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oku" sheetId="1" state="visible" r:id="rId2"/>
    <sheet name="Alle-Steuerungen-Komplett" sheetId="2" state="visible" r:id="rId3"/>
    <sheet name="V-Key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4" uniqueCount="2406">
  <si>
    <t xml:space="preserve">Tabelle Steuerkommandos des FSX</t>
  </si>
  <si>
    <t xml:space="preserve">Diese Tabelle für alle Kommandos des FSX umfasst über 1093 interne Funktionsnamen, die ca. 470 Funktionsbeschreibungen, die im FSX in den Einstellungen zu finden sind, in deutsch und in englisch, sowie die Standard-Tastaturbelegung.</t>
  </si>
  <si>
    <t xml:space="preserve">Wer mir Korrekturen oder Ergänzungen schicken möchte, gerne an die folgende E-Mail-Adresse mit Angabe, ob SP2 oder AcceleratorPack, englisch oder deutsch und bitte im Format:</t>
  </si>
  <si>
    <t xml:space="preserve">FunktionsName &lt;Tab&gt; Beschreibung &lt;Tab&gt; Standard-Tastaturbelegung &lt;Tab&gt; Kategorie</t>
  </si>
  <si>
    <t xml:space="preserve">an die Mailadresse bb@dreisein.de</t>
  </si>
  <si>
    <t xml:space="preserve">Inhalt der Spalten:</t>
  </si>
  <si>
    <t xml:space="preserve">XML-Namen der Funktionen</t>
  </si>
  <si>
    <t xml:space="preserve">Alle internen XML-Funktionsnamen des FSX. Sie werden in der Tastatur- und Joystickbelegungs-Datei "Standard.xml" eingetragen und sagen dem FSX, welche Funktion gemeint ist.</t>
  </si>
  <si>
    <t xml:space="preserve">"Befehlsbeschreibung DE" und "Befehlsbeschreibung EN"</t>
  </si>
  <si>
    <t xml:space="preserve">Die Beschreibungen, die der FSX in Einstellungen/Steuerungen/Tasten anzeigt unter "Ereigniskategorie: Alle Ereignisse". Die "DE"-Spalte enthält die Beschreibungen des deutschsprachigen FSX + AcceleratorPack; die "EN"-Spalte die englischen Texte des FSX Deluxe/SP2. Sortiert man in Excel nach dieser Spalte, ergibt sich eine rein alphabetische Sortierung, die NICHT der im FSX entspricht.</t>
  </si>
  <si>
    <t xml:space="preserve">"S-&gt;" (1) und "S-&gt;" (2)</t>
  </si>
  <si>
    <t xml:space="preserve">enthalten jeweils in jeder Zelle das Macro Asciicode(), das für eine Sortierung der Beschreibungs-Spalte rechts davon sorgt. Dies ist nötig, damit die Sortierung der Befehlsbeschreibung die gleiche ist wie im FS, der nicht alphabetisch, sondern nach dem Zahlencode der Buchstaben sortiert. Im Auslieferungszustand ist die Tabelle nach "S-&gt;1" sortiert, nach den deutschen Beschreibungen.</t>
  </si>
  <si>
    <t xml:space="preserve">Ereigniskategorie</t>
  </si>
  <si>
    <t xml:space="preserve">enthält, in welche Kategorie unter Einstellungen/Steuerungen/Tasten/Ereigniskategorie der FSX die Funktion einordnet. Sortiert man die Tabelle nach dieser Spalte, ergeben sich die Kategorienblöcke. Der FSX ordnet jedoch nicht alle Befehle in die Kategorien ein: Die übrig bleibenden tauchen im FSX-Dialog nur unter "Kategorie: Alle" auf. Die Kategorie "selbst" enthält selbst hinzugefügte Beschreibungstexte. Alle Funktionen, die in dieser Spalte ein "selbst" oder nichts enthalten, tauchen im FSX-Einstellungs-Dialog nicht auf und sind dort nicht belegbar. Man muss sie direkt in die Standard.xml eintragen. </t>
  </si>
  <si>
    <t xml:space="preserve">Tastaturbelegung</t>
  </si>
  <si>
    <t xml:space="preserve">Sollte der Standardbelegung entsprechen. Die Spalte ist nur einmal vorhanden, da ich davon ausgehe, dass die Standardbelegung bei deutscher und englischer Version gleich ist. </t>
  </si>
  <si>
    <t xml:space="preserve">Tabellen-Updates</t>
  </si>
  <si>
    <t xml:space="preserve">Unter der folgenden Internetadresse ist die jeweils aktuelle Tabelle zu finden:</t>
  </si>
  <si>
    <t xml:space="preserve">www.dreisein.de/VirtualLife/KeybCtrls.html</t>
  </si>
  <si>
    <t xml:space="preserve">8.2.2013 - Bernd Behr</t>
  </si>
  <si>
    <t xml:space="preserve">bb@dreisein.de</t>
  </si>
  <si>
    <t xml:space="preserve">XML-Namen</t>
  </si>
  <si>
    <t xml:space="preserve">S-&gt;</t>
  </si>
  <si>
    <t xml:space="preserve">  Befehlsbeschreibung DE</t>
  </si>
  <si>
    <t xml:space="preserve">Befehlsbeschreibung EN</t>
  </si>
  <si>
    <t xml:space="preserve">Tastatur DE</t>
  </si>
  <si>
    <t xml:space="preserve">VIEW_CAMERA_SELECT_2</t>
  </si>
  <si>
    <t xml:space="preserve">2-D-Cockpitsicht (Tastenkombination) </t>
  </si>
  <si>
    <t xml:space="preserve">2-D Cockpit View (shortcut)</t>
  </si>
  <si>
    <t xml:space="preserve">Sichten</t>
  </si>
  <si>
    <t xml:space="preserve">F10</t>
  </si>
  <si>
    <t xml:space="preserve">ADF</t>
  </si>
  <si>
    <t xml:space="preserve">ADF (auswählen)</t>
  </si>
  <si>
    <t xml:space="preserve">ADF (select)</t>
  </si>
  <si>
    <t xml:space="preserve">Empfänger</t>
  </si>
  <si>
    <t xml:space="preserve">CTRL + SHFT + A</t>
  </si>
  <si>
    <t xml:space="preserve">RADIO_ADF_IDENT_TOGGLE</t>
  </si>
  <si>
    <t xml:space="preserve">ADF 1 (bestimmen ein/aus)</t>
  </si>
  <si>
    <t xml:space="preserve">ADF 1 (ident on/off)</t>
  </si>
  <si>
    <t xml:space="preserve">CTRL + 5</t>
  </si>
  <si>
    <t xml:space="preserve">RADIO_ADF2_IDENT_TOGGLE</t>
  </si>
  <si>
    <t xml:space="preserve">ADF 2 (bestimmen ein/aus)</t>
  </si>
  <si>
    <t xml:space="preserve">ADF 2 (ident on/off)</t>
  </si>
  <si>
    <t xml:space="preserve">APU_STARTER</t>
  </si>
  <si>
    <t xml:space="preserve">APU (Start)</t>
  </si>
  <si>
    <t xml:space="preserve">APU (start)</t>
  </si>
  <si>
    <t xml:space="preserve">Systeme</t>
  </si>
  <si>
    <t xml:space="preserve">APU_OFF_SWITCH</t>
  </si>
  <si>
    <t xml:space="preserve">APU (aus)</t>
  </si>
  <si>
    <t xml:space="preserve">APU (off)</t>
  </si>
  <si>
    <t xml:space="preserve">APU_GENERATOR_SWITCH_TOGGLE</t>
  </si>
  <si>
    <t xml:space="preserve">APU/Generator (ein/aus)</t>
  </si>
  <si>
    <t xml:space="preserve">APU/Generator (toggle)</t>
  </si>
  <si>
    <t xml:space="preserve">RELEASE_DROPPABLE_OBJECTS</t>
  </si>
  <si>
    <t xml:space="preserve">Abwerfbare Objekte ausklinken</t>
  </si>
  <si>
    <t xml:space="preserve">Release Droppable Objects</t>
  </si>
  <si>
    <t xml:space="preserve">SHFT + D</t>
  </si>
  <si>
    <t xml:space="preserve">VIEW_AXIS_INDICATOR_CYCLE</t>
  </si>
  <si>
    <t xml:space="preserve">Achsenanzeiger (umschalten)</t>
  </si>
  <si>
    <t xml:space="preserve">Axis indicator (cycle)</t>
  </si>
  <si>
    <t xml:space="preserve">TOGGLE_ALL_STARTERS</t>
  </si>
  <si>
    <t xml:space="preserve">Alle Anlasser (ein/aus)</t>
  </si>
  <si>
    <t xml:space="preserve">Starters all (on/off)</t>
  </si>
  <si>
    <t xml:space="preserve">Triebwerke</t>
  </si>
  <si>
    <t xml:space="preserve">TOGGLE_ALTERNATE_STATIC</t>
  </si>
  <si>
    <t xml:space="preserve">Alternative Quelle für Statikdruck (ein/aus)</t>
  </si>
  <si>
    <t xml:space="preserve">Alternate static source (on/off)</t>
  </si>
  <si>
    <t xml:space="preserve">Instrumente</t>
  </si>
  <si>
    <t xml:space="preserve">MP_PLAYER_FOLLOW</t>
  </si>
  <si>
    <t xml:space="preserve">Anderem Spieler folgen</t>
  </si>
  <si>
    <t xml:space="preserve">Follow other player</t>
  </si>
  <si>
    <t xml:space="preserve">Multiplayer</t>
  </si>
  <si>
    <t xml:space="preserve">CTRL + SHFT + F</t>
  </si>
  <si>
    <t xml:space="preserve">TOGGLE_STARTER1</t>
  </si>
  <si>
    <t xml:space="preserve">Anlasser 1 (ein/aus)</t>
  </si>
  <si>
    <t xml:space="preserve">Starter 1 (on/off)</t>
  </si>
  <si>
    <t xml:space="preserve">TOGGLE_STARTER2</t>
  </si>
  <si>
    <t xml:space="preserve">Anlasser 2 (ein/aus)</t>
  </si>
  <si>
    <t xml:space="preserve">Starter 2 (on/off)</t>
  </si>
  <si>
    <t xml:space="preserve">TOGGLE_STARTER3</t>
  </si>
  <si>
    <t xml:space="preserve">Anlasser 3 (ein/aus)</t>
  </si>
  <si>
    <t xml:space="preserve">Starter 3 (on/off)</t>
  </si>
  <si>
    <t xml:space="preserve">TOGGLE_STARTER4</t>
  </si>
  <si>
    <t xml:space="preserve">Anlasser 4 (ein/aus)</t>
  </si>
  <si>
    <t xml:space="preserve">Starter 4 (on/off)</t>
  </si>
  <si>
    <t xml:space="preserve">TOGGLE_ENGINE1_FAILURE</t>
  </si>
  <si>
    <t xml:space="preserve">Ausfall Triebwerk 1 (ein/aus)</t>
  </si>
  <si>
    <t xml:space="preserve">Engine 1 failure (on/off)</t>
  </si>
  <si>
    <t xml:space="preserve">Ausfälle</t>
  </si>
  <si>
    <t xml:space="preserve">TOGGLE_ENGINE2_FAILURE</t>
  </si>
  <si>
    <t xml:space="preserve">Ausfall Triebwerk 2 (ein/aus)</t>
  </si>
  <si>
    <t xml:space="preserve">Engine 2 failure (on/off)</t>
  </si>
  <si>
    <t xml:space="preserve">TOGGLE_ENGINE3_FAILURE</t>
  </si>
  <si>
    <t xml:space="preserve">Ausfall Triebwerk 3 (ein/aus)</t>
  </si>
  <si>
    <t xml:space="preserve">Engine 3 failure (on/off)</t>
  </si>
  <si>
    <t xml:space="preserve">TOGGLE_ENGINE4_FAILURE</t>
  </si>
  <si>
    <t xml:space="preserve">Ausfall Triebwerk 4 (ein/aus)</t>
  </si>
  <si>
    <t xml:space="preserve">Engine 4 failure (on/off)</t>
  </si>
  <si>
    <t xml:space="preserve">TOGGLE_VACUUM_FAILURE</t>
  </si>
  <si>
    <t xml:space="preserve">Ausfall der Unterdruckpumpe (ein/aus)</t>
  </si>
  <si>
    <t xml:space="preserve">Vacuum failure (on/off)</t>
  </si>
  <si>
    <t xml:space="preserve">TOGGLE_ELECTRICAL_FAILURE</t>
  </si>
  <si>
    <t xml:space="preserve">Ausfall des Elektriksystems (ein/aus)</t>
  </si>
  <si>
    <t xml:space="preserve">Electrical failure (on/off)</t>
  </si>
  <si>
    <t xml:space="preserve">VIRTUAL_COPILOT_ACTION</t>
  </si>
  <si>
    <t xml:space="preserve">Auslöser für Flugtipps</t>
  </si>
  <si>
    <t xml:space="preserve">Flying tips action trigger</t>
  </si>
  <si>
    <t xml:space="preserve">CTRL + X</t>
  </si>
  <si>
    <t xml:space="preserve">PLUS_SHIFT</t>
  </si>
  <si>
    <t xml:space="preserve">Auswahl (leicht vergrößern)</t>
  </si>
  <si>
    <t xml:space="preserve">Selection (increase slightly)</t>
  </si>
  <si>
    <t xml:space="preserve">Simulator-Ereignisse</t>
  </si>
  <si>
    <t xml:space="preserve">SHFT + +</t>
  </si>
  <si>
    <t xml:space="preserve">MINUS_SHIFT</t>
  </si>
  <si>
    <t xml:space="preserve">Auswahl (leicht verringern)</t>
  </si>
  <si>
    <t xml:space="preserve">Selection (decrease slightly)</t>
  </si>
  <si>
    <t xml:space="preserve">SHFT + -</t>
  </si>
  <si>
    <t xml:space="preserve">PLUS</t>
  </si>
  <si>
    <t xml:space="preserve">Auswahl (vergrößern)</t>
  </si>
  <si>
    <t xml:space="preserve">Selection (increase)</t>
  </si>
  <si>
    <t xml:space="preserve">+</t>
  </si>
  <si>
    <t xml:space="preserve">MINUS</t>
  </si>
  <si>
    <t xml:space="preserve">Auswahl (verringern)</t>
  </si>
  <si>
    <t xml:space="preserve">Selection (decrease)</t>
  </si>
  <si>
    <t xml:space="preserve">-</t>
  </si>
  <si>
    <t xml:space="preserve">SCRIPT_EVENT_1</t>
  </si>
  <si>
    <t xml:space="preserve">Auswahl in Flugstunden (nicht in Einstellungen)</t>
  </si>
  <si>
    <t xml:space="preserve">CTRL+ß  (nicht änderbar)</t>
  </si>
  <si>
    <t xml:space="preserve">SCRIPT_EVENT_2</t>
  </si>
  <si>
    <t xml:space="preserve">CTRL+Akut</t>
  </si>
  <si>
    <t xml:space="preserve">TOGGLE_AUTOFEATHER_ARM</t>
  </si>
  <si>
    <t xml:space="preserve">Autom. Anstellwinkelverstellung (ein/aus)</t>
  </si>
  <si>
    <t xml:space="preserve">Autofeather (arm/off)</t>
  </si>
  <si>
    <t xml:space="preserve">AUTO_THROTTLE_ARM</t>
  </si>
  <si>
    <t xml:space="preserve">Autom. Leistungskontrolle (aktiv.)</t>
  </si>
  <si>
    <t xml:space="preserve">Autothrottle (arm)</t>
  </si>
  <si>
    <t xml:space="preserve">SHFT + R</t>
  </si>
  <si>
    <t xml:space="preserve">AUTO_THROTTLE_TO_GA</t>
  </si>
  <si>
    <t xml:space="preserve">Autom. Leistungskontrolle aktivieren (TO/GA)</t>
  </si>
  <si>
    <t xml:space="preserve">Autothrottle engage (TOGA)</t>
  </si>
  <si>
    <t xml:space="preserve">CTRL + SHFT + G</t>
  </si>
  <si>
    <t xml:space="preserve">AUTORUDDER_TOGGLE</t>
  </si>
  <si>
    <t xml:space="preserve">Autom. Seitenruder (ein/aus)</t>
  </si>
  <si>
    <t xml:space="preserve">Autorudder (on/off)</t>
  </si>
  <si>
    <t xml:space="preserve">CTRL + SHFT + U</t>
  </si>
  <si>
    <t xml:space="preserve">AP_NAV_SELECT_SET</t>
  </si>
  <si>
    <t xml:space="preserve">Autopilot (NAV-Funk auswählen)</t>
  </si>
  <si>
    <t xml:space="preserve">Autopilot (select NAV radio)</t>
  </si>
  <si>
    <t xml:space="preserve">AP_MAX_BANK_INC</t>
  </si>
  <si>
    <t xml:space="preserve">Autopilot (max. Querneigung erhöhen)</t>
  </si>
  <si>
    <t xml:space="preserve">Autopilot (increase max bank)</t>
  </si>
  <si>
    <t xml:space="preserve">Autopilot</t>
  </si>
  <si>
    <t xml:space="preserve">AP_MAX_BANK_DEC</t>
  </si>
  <si>
    <t xml:space="preserve">Autopilot (max. Querneigung verringern)</t>
  </si>
  <si>
    <t xml:space="preserve">Autopilot (decrease max bank)</t>
  </si>
  <si>
    <t xml:space="preserve">HEADING_BUG_INC</t>
  </si>
  <si>
    <t xml:space="preserve">Autopilot - Flugrichtungsmarkierung (erhöhen)</t>
  </si>
  <si>
    <t xml:space="preserve">Autopilot heading bug (increment)</t>
  </si>
  <si>
    <t xml:space="preserve">HEADING_BUG_DEC</t>
  </si>
  <si>
    <t xml:space="preserve">Autopilot - Flugrichtungsmarkierung (verringern)</t>
  </si>
  <si>
    <t xml:space="preserve">Autopilot heading bug (decrement)</t>
  </si>
  <si>
    <t xml:space="preserve">AP_MASTER</t>
  </si>
  <si>
    <t xml:space="preserve">Autopilot-Hauptschalter (ein/aus) </t>
  </si>
  <si>
    <t xml:space="preserve">Autopilot master (on/off)</t>
  </si>
  <si>
    <t xml:space="preserve">Z</t>
  </si>
  <si>
    <t xml:space="preserve">AP_APR_HOLD_OFF</t>
  </si>
  <si>
    <t xml:space="preserve">Autopilot: Anflugmodus (aus)</t>
  </si>
  <si>
    <t xml:space="preserve">Autopilot approach mode (off)</t>
  </si>
  <si>
    <t xml:space="preserve">selbst</t>
  </si>
  <si>
    <t xml:space="preserve">AP_APR_HOLD_ON</t>
  </si>
  <si>
    <t xml:space="preserve">Autopilot: Anflugmodus (ein)</t>
  </si>
  <si>
    <t xml:space="preserve">Autopilot approach mode (on)</t>
  </si>
  <si>
    <t xml:space="preserve">AP_APR_HOLD</t>
  </si>
  <si>
    <t xml:space="preserve">Autopilot: Anflugmodus (ein/aus)</t>
  </si>
  <si>
    <t xml:space="preserve">Autopilot approach mode (on/off)</t>
  </si>
  <si>
    <t xml:space="preserve">CTRL + A</t>
  </si>
  <si>
    <t xml:space="preserve">AP_AIRSPEED_HOLD</t>
  </si>
  <si>
    <t xml:space="preserve">Autopilot: Fluggeschwindigkeit halten (ein/aus)</t>
  </si>
  <si>
    <t xml:space="preserve">Autopilot airspeed hold (on/off)</t>
  </si>
  <si>
    <t xml:space="preserve">CTRL + R</t>
  </si>
  <si>
    <t xml:space="preserve">AP_ATT_HOLD_OFF</t>
  </si>
  <si>
    <t xml:space="preserve">Autopilot: Fluglage halten (aus)</t>
  </si>
  <si>
    <t xml:space="preserve">Autopilot attitude hold (off)</t>
  </si>
  <si>
    <t xml:space="preserve">AP_ATT_HOLD_ON</t>
  </si>
  <si>
    <t xml:space="preserve">Autopilot: Fluglage halten (ein)</t>
  </si>
  <si>
    <t xml:space="preserve">Autopilot attitude hold (on)</t>
  </si>
  <si>
    <t xml:space="preserve">AP_ATT_HOLD</t>
  </si>
  <si>
    <t xml:space="preserve">Autopilot: Fluglage halten (ein/aus)</t>
  </si>
  <si>
    <t xml:space="preserve">Autopilot attitude hold (on/off)</t>
  </si>
  <si>
    <t xml:space="preserve">CTRL + T</t>
  </si>
  <si>
    <t xml:space="preserve">AP_BC_HOLD_OFF</t>
  </si>
  <si>
    <t xml:space="preserve">Autopilot: Gegenkursmodus (aus)</t>
  </si>
  <si>
    <t xml:space="preserve">Autopilot back course mode (off)</t>
  </si>
  <si>
    <t xml:space="preserve">AP_BC_HOLD_ON</t>
  </si>
  <si>
    <t xml:space="preserve">Autopilot: Gegenkursmodus (ein)</t>
  </si>
  <si>
    <t xml:space="preserve">Autopilot back course mode (on)</t>
  </si>
  <si>
    <t xml:space="preserve">AP_BC_HOLD</t>
  </si>
  <si>
    <t xml:space="preserve">Autopilot: Gegenkursmodus (ein/aus)</t>
  </si>
  <si>
    <t xml:space="preserve">Autopilot back course mode (on/off)</t>
  </si>
  <si>
    <t xml:space="preserve">CTRL + B</t>
  </si>
  <si>
    <t xml:space="preserve">AP_WING_LEVELER_OFF</t>
  </si>
  <si>
    <t xml:space="preserve">Autopilot: Horizontale Flugausrichtung (aus)</t>
  </si>
  <si>
    <t xml:space="preserve">Autopilot wing leveler (off)</t>
  </si>
  <si>
    <t xml:space="preserve">AP_WING_LEVELER_ON</t>
  </si>
  <si>
    <t xml:space="preserve">Autopilot: Horizontale Flugausrichtung (ein)</t>
  </si>
  <si>
    <t xml:space="preserve">Autopilot wing leveler (on)</t>
  </si>
  <si>
    <t xml:space="preserve">AP_WING_LEVELER</t>
  </si>
  <si>
    <t xml:space="preserve">Autopilot: Horizontale Flugausrichtung (ein/aus)</t>
  </si>
  <si>
    <t xml:space="preserve">Autopilot wing leveler (on/off)</t>
  </si>
  <si>
    <t xml:space="preserve">CTRL + V</t>
  </si>
  <si>
    <t xml:space="preserve">AP_ALT_HOLD_OFF</t>
  </si>
  <si>
    <t xml:space="preserve">Autopilot: Höhe halten (aus)</t>
  </si>
  <si>
    <t xml:space="preserve">AP_ALT_HOLD_ON</t>
  </si>
  <si>
    <t xml:space="preserve">Autopilot: Höhe halten (ein)</t>
  </si>
  <si>
    <t xml:space="preserve">AP_ALT_HOLD</t>
  </si>
  <si>
    <t xml:space="preserve">Autopilot: Höhe halten (ein/aus)</t>
  </si>
  <si>
    <t xml:space="preserve">CTRL + Z</t>
  </si>
  <si>
    <t xml:space="preserve">AP_LOC_HOLD_OFF</t>
  </si>
  <si>
    <t xml:space="preserve">Autopilot: Landekurssender halten (aus)</t>
  </si>
  <si>
    <t xml:space="preserve">Autopilot localizer hold (off)</t>
  </si>
  <si>
    <t xml:space="preserve">AP_LOC_HOLD_ON</t>
  </si>
  <si>
    <t xml:space="preserve">Autopilot: Landekurssender halten (ein)</t>
  </si>
  <si>
    <t xml:space="preserve">Autopilot localizer hold (on)</t>
  </si>
  <si>
    <t xml:space="preserve">AP_LOC_HOLD</t>
  </si>
  <si>
    <t xml:space="preserve">Autopilot: Landekurssender halten (ein/aus)</t>
  </si>
  <si>
    <t xml:space="preserve">Autopilot localizer hold (on/off)</t>
  </si>
  <si>
    <t xml:space="preserve">CTRL + O</t>
  </si>
  <si>
    <t xml:space="preserve">AP_PITCH_REF_INC_UP</t>
  </si>
  <si>
    <t xml:space="preserve">Autopilot: Längsneigung (nach oben)</t>
  </si>
  <si>
    <t xml:space="preserve">Autopilot pitch ret (up)</t>
  </si>
  <si>
    <t xml:space="preserve">AP_PITCH_REF_INC_DN</t>
  </si>
  <si>
    <t xml:space="preserve">Autopilot: Längsneigung (nach unten)</t>
  </si>
  <si>
    <t xml:space="preserve">Autopilot pitch ret (down)</t>
  </si>
  <si>
    <t xml:space="preserve">AP_MACH_ON</t>
  </si>
  <si>
    <t xml:space="preserve">Autopilot: Mach halten (aus)</t>
  </si>
  <si>
    <t xml:space="preserve">Autopilot Mach hold (off)</t>
  </si>
  <si>
    <t xml:space="preserve">AP_MACH_OFF</t>
  </si>
  <si>
    <t xml:space="preserve">Autopilot: Mach halten (ein)</t>
  </si>
  <si>
    <t xml:space="preserve">Autopilot Mach hold (on)</t>
  </si>
  <si>
    <t xml:space="preserve">AP_MACH_HOLD</t>
  </si>
  <si>
    <t xml:space="preserve">Autopilot: Mach halten (ein/aus)</t>
  </si>
  <si>
    <t xml:space="preserve">Autopilot Mach hold (on/off)</t>
  </si>
  <si>
    <t xml:space="preserve">CTRL + M</t>
  </si>
  <si>
    <t xml:space="preserve">AP_N1_HOLD</t>
  </si>
  <si>
    <t xml:space="preserve">Autopilot: N1 halten (ein/aus)</t>
  </si>
  <si>
    <t xml:space="preserve">Autopilot N1 hold (on/off)</t>
  </si>
  <si>
    <t xml:space="preserve">AP_NAV1_HOLD_OFF</t>
  </si>
  <si>
    <t xml:space="preserve">Autopilot: NAV 1 halten (aus)</t>
  </si>
  <si>
    <t xml:space="preserve">Autopilot NAV 1 hold (off)</t>
  </si>
  <si>
    <t xml:space="preserve">AP_NAV1_HOLD_ON</t>
  </si>
  <si>
    <t xml:space="preserve">Autopilot: NAV 1 halten (ein)</t>
  </si>
  <si>
    <t xml:space="preserve">Autopilot NAV 1 hold (on)</t>
  </si>
  <si>
    <t xml:space="preserve">AP_NAV1_HOLD</t>
  </si>
  <si>
    <t xml:space="preserve">Autopilot: NAV 1 halten (ein/aus)</t>
  </si>
  <si>
    <t xml:space="preserve">Autopilot NAV 1 hold (on/off)</t>
  </si>
  <si>
    <t xml:space="preserve">CTRL + N</t>
  </si>
  <si>
    <t xml:space="preserve">AP_HDG_HOLD_OFF</t>
  </si>
  <si>
    <t xml:space="preserve">Autopilot: Steuerkurs halten (aus)</t>
  </si>
  <si>
    <t xml:space="preserve">Autopilot heading hold (off)</t>
  </si>
  <si>
    <t xml:space="preserve">AP_HDG_HOLD_ON</t>
  </si>
  <si>
    <t xml:space="preserve">Autopilot: Steuerkurs halten (ein)</t>
  </si>
  <si>
    <t xml:space="preserve">Autopilot heading hold (on)</t>
  </si>
  <si>
    <t xml:space="preserve">AP_HDG_HOLD</t>
  </si>
  <si>
    <t xml:space="preserve">Autopilot: Steuerkurs halten (ein/aus)</t>
  </si>
  <si>
    <t xml:space="preserve">Autopilot heading hold (on/off)</t>
  </si>
  <si>
    <t xml:space="preserve">CTRL + H</t>
  </si>
  <si>
    <t xml:space="preserve">AP_PANEL_VS_OFF</t>
  </si>
  <si>
    <t xml:space="preserve">Autopilot: vertikale Geschw. halten (aus)</t>
  </si>
  <si>
    <t xml:space="preserve">Autopilot vertical speed hold (off)</t>
  </si>
  <si>
    <t xml:space="preserve">AP_PANEL_VS_ON</t>
  </si>
  <si>
    <t xml:space="preserve">Autopilot: vertikale Geschw. halten (ein)</t>
  </si>
  <si>
    <t xml:space="preserve">Autopilot vertical speed hold (on)</t>
  </si>
  <si>
    <t xml:space="preserve">AP_PANEL_VS_HOLD</t>
  </si>
  <si>
    <t xml:space="preserve">Autopilot: vertikale Geschw. halten (ein/aus)</t>
  </si>
  <si>
    <t xml:space="preserve">Autopilot vertical speed hold (on/off)</t>
  </si>
  <si>
    <t xml:space="preserve">TOGGLE_AVIONICS_MASTER</t>
  </si>
  <si>
    <t xml:space="preserve">Avionikhauptschalter (ein/aus)</t>
  </si>
  <si>
    <t xml:space="preserve">Avionics master (on/off)</t>
  </si>
  <si>
    <t xml:space="preserve">TOGGLE_WATER_BALLAST_VALVE</t>
  </si>
  <si>
    <t xml:space="preserve">Ballastventil (öffnen/schließen)</t>
  </si>
  <si>
    <t xml:space="preserve">Ballast valve (open/close)</t>
  </si>
  <si>
    <t xml:space="preserve">TOGGLE_MASTER_BATTERY_ALTERNATOR</t>
  </si>
  <si>
    <t xml:space="preserve">Batterie/Wechselstromgenerator (ein/aus)</t>
  </si>
  <si>
    <t xml:space="preserve">Master battery/Alternator (on/off)</t>
  </si>
  <si>
    <t xml:space="preserve">SHFT + M</t>
  </si>
  <si>
    <t xml:space="preserve">TOGGLE_MASTER_BATTERY</t>
  </si>
  <si>
    <t xml:space="preserve">Batteriehauptschalter (ein/aus)</t>
  </si>
  <si>
    <t xml:space="preserve">Master battery (on/off)</t>
  </si>
  <si>
    <t xml:space="preserve">CAPTURE_SCREENSHOT</t>
  </si>
  <si>
    <t xml:space="preserve">Bildschirmabbild erstellen</t>
  </si>
  <si>
    <t xml:space="preserve">Capture Screenshot</t>
  </si>
  <si>
    <t xml:space="preserve">V</t>
  </si>
  <si>
    <t xml:space="preserve">VIEW_ALWAYS_PAN_UP</t>
  </si>
  <si>
    <t xml:space="preserve">Blick (immer nach oben schwenken)</t>
  </si>
  <si>
    <t xml:space="preserve">View (always pan up)</t>
  </si>
  <si>
    <t xml:space="preserve">CTRL + SHFT + Q</t>
  </si>
  <si>
    <t xml:space="preserve">VIEW_ALWAYS_PAN_DOWN</t>
  </si>
  <si>
    <t xml:space="preserve">Blick (immer nach unten schwenken)</t>
  </si>
  <si>
    <t xml:space="preserve">View (always pan down)</t>
  </si>
  <si>
    <t xml:space="preserve">CTRL + Q</t>
  </si>
  <si>
    <t xml:space="preserve">PAN_RESET</t>
  </si>
  <si>
    <t xml:space="preserve">Blick (zurück nach geradeaus)</t>
  </si>
  <si>
    <t xml:space="preserve">Look (reset to forward view)</t>
  </si>
  <si>
    <t xml:space="preserve">SHFT + KOMMA (NumPad)</t>
  </si>
  <si>
    <t xml:space="preserve">VIEW_RESET</t>
  </si>
  <si>
    <t xml:space="preserve">Blick (zurücksetzen)</t>
  </si>
  <si>
    <t xml:space="preserve">NUMPAD (view direction/controls/reset)</t>
  </si>
  <si>
    <t xml:space="preserve">^NumLock (NumPad) alle?</t>
  </si>
  <si>
    <t xml:space="preserve">AXIS_PAN_HEADING</t>
  </si>
  <si>
    <t xml:space="preserve">Blick - Gierachse (drehen)</t>
  </si>
  <si>
    <t xml:space="preserve">XAxis</t>
  </si>
  <si>
    <t xml:space="preserve">AXIS_PAN_PITCH</t>
  </si>
  <si>
    <t xml:space="preserve">Blick - horizontale Achse (drehen)</t>
  </si>
  <si>
    <t xml:space="preserve">YAxis</t>
  </si>
  <si>
    <t xml:space="preserve">AXIS_PAN_TILT</t>
  </si>
  <si>
    <t xml:space="preserve">Blick - vertikale Achse (drehen)</t>
  </si>
  <si>
    <t xml:space="preserve">VIEW_FORWARD</t>
  </si>
  <si>
    <t xml:space="preserve">Blick geradeaus (wechseln)</t>
  </si>
  <si>
    <t xml:space="preserve">Look forward (snap)</t>
  </si>
  <si>
    <t xml:space="preserve">SHFT + 8 (NumPad)</t>
  </si>
  <si>
    <t xml:space="preserve">VIEW_FORWARD_LEFT</t>
  </si>
  <si>
    <t xml:space="preserve">Blick geradeaus/nach links (wechseln)</t>
  </si>
  <si>
    <t xml:space="preserve">Look forward/left (snap)</t>
  </si>
  <si>
    <t xml:space="preserve">(^)SHFT + 7 / 4 (NumPad)</t>
  </si>
  <si>
    <t xml:space="preserve">VIEW_FORWARD_LEFT_UP</t>
  </si>
  <si>
    <t xml:space="preserve">Blick geradeaus/nach links/oben (wechseln)</t>
  </si>
  <si>
    <t xml:space="preserve">Look forward/left/up (snap)</t>
  </si>
  <si>
    <t xml:space="preserve">(^)CTRL/SHFT + 7 (NumPad)</t>
  </si>
  <si>
    <t xml:space="preserve">VIEW_FORWARD_UP</t>
  </si>
  <si>
    <t xml:space="preserve">Blick geradeaus/nach oben (wechseln)</t>
  </si>
  <si>
    <t xml:space="preserve">Look forward/up (snap)</t>
  </si>
  <si>
    <t xml:space="preserve">(^)CTRL/SHFT + 8 (NumPad)</t>
  </si>
  <si>
    <t xml:space="preserve">VIEW_FORWARD_RIGHT</t>
  </si>
  <si>
    <t xml:space="preserve">Blick geradeaus/rechts (wechseln)</t>
  </si>
  <si>
    <t xml:space="preserve">Look forward/right/up (snap)</t>
  </si>
  <si>
    <t xml:space="preserve">(^)SHFT + 6 (NumPad)</t>
  </si>
  <si>
    <t xml:space="preserve">VIEW_FORWARD_RIGHT_UP</t>
  </si>
  <si>
    <t xml:space="preserve">Blick geradeaus/rechts/nach oben (wechseln)</t>
  </si>
  <si>
    <t xml:space="preserve">Look forward/right (snap)</t>
  </si>
  <si>
    <t xml:space="preserve">(^)CTRL/SHFT + 9 (NumPad)</t>
  </si>
  <si>
    <t xml:space="preserve">VIEW_REAR_LEFT_UP</t>
  </si>
  <si>
    <t xml:space="preserve">Blick nach hinten/links/oben (wechseln)</t>
  </si>
  <si>
    <t xml:space="preserve">Look back/left/up (snap)</t>
  </si>
  <si>
    <t xml:space="preserve">(^)CTRL/SHFT + 1 (NumPad)</t>
  </si>
  <si>
    <t xml:space="preserve">VIEW_REAR_UP</t>
  </si>
  <si>
    <t xml:space="preserve">Blick nach hinten/oben (wechseln)</t>
  </si>
  <si>
    <t xml:space="preserve">Look back/up (snap)</t>
  </si>
  <si>
    <t xml:space="preserve">(^)CTRL/SHFT + 2 (NumPad)</t>
  </si>
  <si>
    <t xml:space="preserve">VIEW_REAR_RIGHT_UP</t>
  </si>
  <si>
    <t xml:space="preserve">Blick nach hinten/rechts/oben (wechseln)</t>
  </si>
  <si>
    <t xml:space="preserve">Look back/right/up (snap)</t>
  </si>
  <si>
    <t xml:space="preserve">(^)CTRL/SHFT + 3 (NumPad)</t>
  </si>
  <si>
    <t xml:space="preserve">PAN_LEFT</t>
  </si>
  <si>
    <t xml:space="preserve">Blick nach links (schwenken)</t>
  </si>
  <si>
    <t xml:space="preserve">Look left (pan)</t>
  </si>
  <si>
    <t xml:space="preserve">VIEW_LEFT</t>
  </si>
  <si>
    <t xml:space="preserve">Blick nach links (wechseln)</t>
  </si>
  <si>
    <t xml:space="preserve">Look left (snap)</t>
  </si>
  <si>
    <t xml:space="preserve">SHFT + 4 (NumPad)</t>
  </si>
  <si>
    <t xml:space="preserve">VIEW_REAR_LEFT</t>
  </si>
  <si>
    <t xml:space="preserve">Blick nach links/hinten (wechseln)</t>
  </si>
  <si>
    <t xml:space="preserve">Look back/left (snap)</t>
  </si>
  <si>
    <t xml:space="preserve">(^)SHFT + 1 / 2 (NumPad)</t>
  </si>
  <si>
    <t xml:space="preserve">VIEW_LEFT_UP</t>
  </si>
  <si>
    <t xml:space="preserve">Blick nach links/oben (wechseln)</t>
  </si>
  <si>
    <t xml:space="preserve">Look left/up (snap)</t>
  </si>
  <si>
    <t xml:space="preserve">(^)SHFT + 4 (NumPad)</t>
  </si>
  <si>
    <t xml:space="preserve">PAN_UP</t>
  </si>
  <si>
    <t xml:space="preserve">Blick nach oben (schwenken)</t>
  </si>
  <si>
    <t xml:space="preserve">Look up (pan)</t>
  </si>
  <si>
    <t xml:space="preserve">VIEW_UP</t>
  </si>
  <si>
    <t xml:space="preserve">Blick nach oben (wechseln)</t>
  </si>
  <si>
    <t xml:space="preserve">Look up (snap)</t>
  </si>
  <si>
    <t xml:space="preserve">CTRL + 5 (NumPad)</t>
  </si>
  <si>
    <t xml:space="preserve">PAN_LEFT_UP</t>
  </si>
  <si>
    <t xml:space="preserve">Blick nach oben/links (schwenken)</t>
  </si>
  <si>
    <t xml:space="preserve">Look up/left (pan)</t>
  </si>
  <si>
    <t xml:space="preserve">PAN_RIGHT_UP</t>
  </si>
  <si>
    <t xml:space="preserve">Blick nach oben/rechts (schwenken)</t>
  </si>
  <si>
    <t xml:space="preserve">Look up/right (pan)</t>
  </si>
  <si>
    <t xml:space="preserve">VIEW_RIGHT_UP</t>
  </si>
  <si>
    <t xml:space="preserve">Blick nach oben/rechts (wechseln)</t>
  </si>
  <si>
    <t xml:space="preserve">Look up/right (snap)</t>
  </si>
  <si>
    <t xml:space="preserve">PAN_RIGHT</t>
  </si>
  <si>
    <t xml:space="preserve">Blick nach rechts (schwenken)</t>
  </si>
  <si>
    <t xml:space="preserve">Look right (pan)</t>
  </si>
  <si>
    <t xml:space="preserve">VIEW_RIGHT</t>
  </si>
  <si>
    <t xml:space="preserve">Blick nach rechts (wechseln)</t>
  </si>
  <si>
    <t xml:space="preserve">Look right (snap)</t>
  </si>
  <si>
    <t xml:space="preserve">SHFT + 6 (NumPad)</t>
  </si>
  <si>
    <t xml:space="preserve">VIEW_REAR_RIGHT</t>
  </si>
  <si>
    <t xml:space="preserve">Blick nach rechts/hinten (wechseln)</t>
  </si>
  <si>
    <t xml:space="preserve">Look back/right (snap)</t>
  </si>
  <si>
    <t xml:space="preserve">(^)SHFT + 2 / 3 (NumPad)</t>
  </si>
  <si>
    <t xml:space="preserve">PAN_DOWN</t>
  </si>
  <si>
    <t xml:space="preserve">Blick nach unten (schwenken)</t>
  </si>
  <si>
    <t xml:space="preserve">Look down (pan)</t>
  </si>
  <si>
    <t xml:space="preserve">VIEW_DOWN</t>
  </si>
  <si>
    <t xml:space="preserve">Blick nach unten (wechseln)</t>
  </si>
  <si>
    <t xml:space="preserve">Look down (snap)</t>
  </si>
  <si>
    <t xml:space="preserve">SHFT + 5 (NumPad)</t>
  </si>
  <si>
    <t xml:space="preserve">PAN_LEFT_DOWN</t>
  </si>
  <si>
    <t xml:space="preserve">Blick nach unten/links (schwenken)</t>
  </si>
  <si>
    <t xml:space="preserve">Look down/left (pan)</t>
  </si>
  <si>
    <t xml:space="preserve">PAN_RIGHT_DOWN</t>
  </si>
  <si>
    <t xml:space="preserve">Blick nach unten/rechts (schwenken)</t>
  </si>
  <si>
    <t xml:space="preserve">Look down/right (pan)</t>
  </si>
  <si>
    <t xml:space="preserve">VIEW_COCKPIT_FORWARD</t>
  </si>
  <si>
    <t xml:space="preserve">Blick nach vorne (2D-Cockpit)</t>
  </si>
  <si>
    <t xml:space="preserve">Look forward (2-D cockpit)</t>
  </si>
  <si>
    <t xml:space="preserve">VIEW_VIRTUAL_COCKPIT_FORWARD</t>
  </si>
  <si>
    <t xml:space="preserve">Blick nach vorne (3D-Cockpit)</t>
  </si>
  <si>
    <t xml:space="preserve">Look forward (3-D cockpit)</t>
  </si>
  <si>
    <t xml:space="preserve">VIEW_REAR</t>
  </si>
  <si>
    <t xml:space="preserve">Blick zurück (wechseln)</t>
  </si>
  <si>
    <t xml:space="preserve">Look back(snap)</t>
  </si>
  <si>
    <t xml:space="preserve">SHFT + 2 (NumPad)</t>
  </si>
  <si>
    <t xml:space="preserve">EYEPOINT_BACK</t>
  </si>
  <si>
    <t xml:space="preserve">Blickpunkt (nach hinten verschieben)</t>
  </si>
  <si>
    <t xml:space="preserve">Eyepoint (move back)</t>
  </si>
  <si>
    <t xml:space="preserve">CTRL + RETURN</t>
  </si>
  <si>
    <t xml:space="preserve">EYEPOINT_LEFT</t>
  </si>
  <si>
    <t xml:space="preserve">Blickpunkt (nach links verschieben)</t>
  </si>
  <si>
    <t xml:space="preserve">Eyepoint (move left)</t>
  </si>
  <si>
    <t xml:space="preserve">CTRL + SHFT + RÜCK</t>
  </si>
  <si>
    <t xml:space="preserve">EYEPOINT_UP</t>
  </si>
  <si>
    <t xml:space="preserve">Blickpunkt (nach oben verschieben)</t>
  </si>
  <si>
    <t xml:space="preserve">Eyepoint (move up)</t>
  </si>
  <si>
    <t xml:space="preserve">SHFT + RETURN</t>
  </si>
  <si>
    <t xml:space="preserve">EYEPOINT_RIGHT</t>
  </si>
  <si>
    <t xml:space="preserve">Blickpunkt (nach rechts verschieben)</t>
  </si>
  <si>
    <t xml:space="preserve">Eyepoint (move right)</t>
  </si>
  <si>
    <t xml:space="preserve">CTRL + SHFT + RETURN</t>
  </si>
  <si>
    <t xml:space="preserve">EYEPOINT_DOWN</t>
  </si>
  <si>
    <t xml:space="preserve">Blickpunkt (nach unten verschieben)</t>
  </si>
  <si>
    <t xml:space="preserve">Eyepoint (move down)</t>
  </si>
  <si>
    <t xml:space="preserve">SHFT + RÜCK</t>
  </si>
  <si>
    <t xml:space="preserve">EYEPOINT_FORWARD</t>
  </si>
  <si>
    <t xml:space="preserve">Blickpunkt (nach vorne verschieben)</t>
  </si>
  <si>
    <t xml:space="preserve">Eyepoint (move forward)</t>
  </si>
  <si>
    <t xml:space="preserve">CTRL + RÜCK</t>
  </si>
  <si>
    <t xml:space="preserve">EYEPOINT_RESET</t>
  </si>
  <si>
    <t xml:space="preserve">Blickpunkt zurücksetzen</t>
  </si>
  <si>
    <t xml:space="preserve">Eyepoint reset</t>
  </si>
  <si>
    <t xml:space="preserve">CTRL + LEER</t>
  </si>
  <si>
    <t xml:space="preserve">TOGGLE_STATIC_PORT_BLOCKAGE</t>
  </si>
  <si>
    <t xml:space="preserve">Blockade bei Statikdruck (ein/aus)</t>
  </si>
  <si>
    <t xml:space="preserve">Static port blockage (on/off)</t>
  </si>
  <si>
    <t xml:space="preserve">TOGGLE_PITOT_BLOCKAGE</t>
  </si>
  <si>
    <t xml:space="preserve">Blockade des Staurohrs (ein/aus)</t>
  </si>
  <si>
    <t xml:space="preserve">Pitot tube blockage (on/off)</t>
  </si>
  <si>
    <t xml:space="preserve">FREEZE_LATITUDE_LONGITUE_TOGGLE</t>
  </si>
  <si>
    <t xml:space="preserve">Breiten- und Längengrade halten</t>
  </si>
  <si>
    <t xml:space="preserve">Freeze Latitude and Longitude</t>
  </si>
  <si>
    <t xml:space="preserve">INCREASE_AUTOBRAKE_CONTROL</t>
  </si>
  <si>
    <t xml:space="preserve">Bremsautomatik (erhöhen)</t>
  </si>
  <si>
    <t xml:space="preserve">Autobrake (increase)</t>
  </si>
  <si>
    <t xml:space="preserve">DECREASE_AUTOBRAKE_CONTROL</t>
  </si>
  <si>
    <t xml:space="preserve">Bremsautomatik (verringern)</t>
  </si>
  <si>
    <t xml:space="preserve">Autobrake (decrease)</t>
  </si>
  <si>
    <t xml:space="preserve">AXIS_LEFT_BRAKE_SET</t>
  </si>
  <si>
    <t xml:space="preserve">Bremse (linke Achse)</t>
  </si>
  <si>
    <t xml:space="preserve">AXIS_RIGHT_BRAKE_SET</t>
  </si>
  <si>
    <t xml:space="preserve">Bremse (rechte Achse)</t>
  </si>
  <si>
    <t xml:space="preserve">BRAKES</t>
  </si>
  <si>
    <t xml:space="preserve">Bremsen (betätigen/lösen)</t>
  </si>
  <si>
    <t xml:space="preserve">Brakes (apply/release)</t>
  </si>
  <si>
    <t xml:space="preserve">PUNKT</t>
  </si>
  <si>
    <t xml:space="preserve">BRAKES_LEFT</t>
  </si>
  <si>
    <t xml:space="preserve">Bremsen (links betätigen)</t>
  </si>
  <si>
    <t xml:space="preserve">Brakes (apply left)</t>
  </si>
  <si>
    <t xml:space="preserve">(NumPad)</t>
  </si>
  <si>
    <t xml:space="preserve">BRAKES_RIGHT</t>
  </si>
  <si>
    <t xml:space="preserve">Bremsen (rechts betätigen)</t>
  </si>
  <si>
    <t xml:space="preserve">Brakes (apply right)</t>
  </si>
  <si>
    <t xml:space="preserve">- (NumPad)</t>
  </si>
  <si>
    <t xml:space="preserve">ANTISKID_BRAKES_TOGGLE</t>
  </si>
  <si>
    <t xml:space="preserve">Bremsen: Anti-Skid (ein/aus)</t>
  </si>
  <si>
    <t xml:space="preserve">Brakes anti-skid (on/off)</t>
  </si>
  <si>
    <t xml:space="preserve">TOGGLE_TOTAL_BRAKE_FAILURE</t>
  </si>
  <si>
    <t xml:space="preserve">Bremsenausfall (ein/aus)</t>
  </si>
  <si>
    <t xml:space="preserve">Brake failure (ontoff)</t>
  </si>
  <si>
    <t xml:space="preserve">TOGGLE_LEFT_BRAKE_FAILURE</t>
  </si>
  <si>
    <t xml:space="preserve">Bremsenausfall - links (ein/aus)</t>
  </si>
  <si>
    <t xml:space="preserve">Brake failure - left (on/off)</t>
  </si>
  <si>
    <t xml:space="preserve">TOGGLE_RIGHT_BRAKE_FAILURE</t>
  </si>
  <si>
    <t xml:space="preserve">Bremsenausfall - rechts (ein/aus)</t>
  </si>
  <si>
    <t xml:space="preserve">Brake failure - right (on/off)</t>
  </si>
  <si>
    <t xml:space="preserve">COM1_TRANSMIT_SELECT</t>
  </si>
  <si>
    <t xml:space="preserve">COM 1-Funk (senden)</t>
  </si>
  <si>
    <t xml:space="preserve">COM 1 radio (transmit)</t>
  </si>
  <si>
    <t xml:space="preserve">COM2_TRANSMIT_SELECT</t>
  </si>
  <si>
    <t xml:space="preserve">COM 2-Funk (senden)</t>
  </si>
  <si>
    <t xml:space="preserve">COM 2 radio (transmit)</t>
  </si>
  <si>
    <t xml:space="preserve">COM_RECEIVE_ALL_TOGGLE</t>
  </si>
  <si>
    <t xml:space="preserve">COM-Funk (beide ein/aus)</t>
  </si>
  <si>
    <t xml:space="preserve">COM radios (receive all/both on/off)</t>
  </si>
  <si>
    <t xml:space="preserve">COM_RECEIVE_ALL_SET</t>
  </si>
  <si>
    <t xml:space="preserve">COM-Funk (alles empfangen)</t>
  </si>
  <si>
    <t xml:space="preserve">COM radios (receive all)</t>
  </si>
  <si>
    <t xml:space="preserve">COM_RADIO</t>
  </si>
  <si>
    <t xml:space="preserve">COM-Funk (auswählen)</t>
  </si>
  <si>
    <t xml:space="preserve">COM radio (select)</t>
  </si>
  <si>
    <t xml:space="preserve">C</t>
  </si>
  <si>
    <t xml:space="preserve">MP_ACTIVATE_CHAT</t>
  </si>
  <si>
    <t xml:space="preserve">Chatfenster (aktiv.)</t>
  </si>
  <si>
    <t xml:space="preserve">Chat Window (make active)</t>
  </si>
  <si>
    <t xml:space="preserve">RETURN</t>
  </si>
  <si>
    <t xml:space="preserve">MP_CHAT</t>
  </si>
  <si>
    <t xml:space="preserve">Chatfenster (ein-/ausblenden)</t>
  </si>
  <si>
    <t xml:space="preserve">Chat window (display/hide)</t>
  </si>
  <si>
    <t xml:space="preserve">CTRL + SHFT + AKUT</t>
  </si>
  <si>
    <t xml:space="preserve">TOGGLE_AFTERBURNER</t>
  </si>
  <si>
    <t xml:space="preserve">Concorde: Nachbrenner (ein/aus)</t>
  </si>
  <si>
    <t xml:space="preserve">Concorde reheat/afterburner (on/off)</t>
  </si>
  <si>
    <t xml:space="preserve">SHFT + F4</t>
  </si>
  <si>
    <t xml:space="preserve">INCREASE_CONCORDE_NOSE_VISOR</t>
  </si>
  <si>
    <t xml:space="preserve">Concorde: Nase/Visor (Winkel erhöhen)</t>
  </si>
  <si>
    <t xml:space="preserve">Concorde nose/visor (increase angle)</t>
  </si>
  <si>
    <t xml:space="preserve">DECREASE_CONCORDE_NOSE_VISOR</t>
  </si>
  <si>
    <t xml:space="preserve">Concorde: Nase/Visor (Winkel verringern)</t>
  </si>
  <si>
    <t xml:space="preserve">Concorde nose/visor (decrease angle)</t>
  </si>
  <si>
    <t xml:space="preserve">INCREASE_CONCORDE_NOSE_VISOR_FULLY</t>
  </si>
  <si>
    <t xml:space="preserve">Concorde: Nase/Visor (ausfahren)</t>
  </si>
  <si>
    <t xml:space="preserve">Concorde nose &amp; visor (extend)</t>
  </si>
  <si>
    <t xml:space="preserve">DECREASE_CONCORDE_NOSE_VISOR_FULLY</t>
  </si>
  <si>
    <t xml:space="preserve">Concorde: Nase/Visor (einfahren)</t>
  </si>
  <si>
    <t xml:space="preserve">Concorde nose &amp; visor (retract)</t>
  </si>
  <si>
    <t xml:space="preserve">RADIO_DME1_IDENT_TOGGLE</t>
  </si>
  <si>
    <t xml:space="preserve">DME (1 oder 2 umschalten)</t>
  </si>
  <si>
    <t xml:space="preserve">DME</t>
  </si>
  <si>
    <t xml:space="preserve">DME auswählen</t>
  </si>
  <si>
    <t xml:space="preserve">DME (select)</t>
  </si>
  <si>
    <t xml:space="preserve">F</t>
  </si>
  <si>
    <t xml:space="preserve">ROTOR_GOV_SWITCH_TOGGLE</t>
  </si>
  <si>
    <t xml:space="preserve">Drehzahlregler Rotor (ein/aus)</t>
  </si>
  <si>
    <t xml:space="preserve">Rotor governor (on/off)</t>
  </si>
  <si>
    <t xml:space="preserve">SHFT + KOMMA</t>
  </si>
  <si>
    <t xml:space="preserve">PRESSURIZATION_PRESSURE_DUMP_SWITCH</t>
  </si>
  <si>
    <t xml:space="preserve">Druckbelüftung - Druckabfallschalter</t>
  </si>
  <si>
    <t xml:space="preserve">Pressurization - Pressure Dump Switch</t>
  </si>
  <si>
    <t xml:space="preserve">PRESSURIZATION_CLIMB_RATE_INC</t>
  </si>
  <si>
    <t xml:space="preserve">Druckbelüftung - Druckrate erhöhen</t>
  </si>
  <si>
    <t xml:space="preserve">Pressurization - Increase Pressure Rate</t>
  </si>
  <si>
    <t xml:space="preserve">PRESSURIZATION_CLIMB_RATE_DEC</t>
  </si>
  <si>
    <t xml:space="preserve">Druckbelüftung - Druckrate verringern</t>
  </si>
  <si>
    <t xml:space="preserve">Pressurization - Decrease Pressure Rate</t>
  </si>
  <si>
    <t xml:space="preserve">PRESSURIZATION_PRESSURE_ALT_INC</t>
  </si>
  <si>
    <t xml:space="preserve">Druckbelüftung - Kabinenhöhe erhöhen</t>
  </si>
  <si>
    <t xml:space="preserve">Pressurization - Increase Cabin Altitude</t>
  </si>
  <si>
    <t xml:space="preserve">PRESSURIZATION_PRESSURE_ALT_DEC</t>
  </si>
  <si>
    <t xml:space="preserve">Druckbelüftung • Kabinenhöhe verringern</t>
  </si>
  <si>
    <t xml:space="preserve">Pressurization - Decrease Cabin Altitude</t>
  </si>
  <si>
    <t xml:space="preserve">EGT</t>
  </si>
  <si>
    <t xml:space="preserve">EGT-Referenzzeiger (auswählen)</t>
  </si>
  <si>
    <t xml:space="preserve">EGT reference pointer (select)</t>
  </si>
  <si>
    <t xml:space="preserve">POINT_OF_INTEREST_TOGGLE_POINTER</t>
  </si>
  <si>
    <t xml:space="preserve">Einsatzkompass/-zeiger (ein/aus)</t>
  </si>
  <si>
    <t xml:space="preserve">Mission compass/pointer (on/off)</t>
  </si>
  <si>
    <t xml:space="preserve">U</t>
  </si>
  <si>
    <t xml:space="preserve">POINT_OF_INTEREST_CYCLE_NEXT</t>
  </si>
  <si>
    <t xml:space="preserve">Einsatzkompassziel (nächstes)</t>
  </si>
  <si>
    <t xml:space="preserve">Mission compass objective (next)</t>
  </si>
  <si>
    <t xml:space="preserve">K</t>
  </si>
  <si>
    <t xml:space="preserve">POINT_OF_INTEREST_CYCLE_PREVIOUS</t>
  </si>
  <si>
    <t xml:space="preserve">Einsatzkompassziel (vorheriges)</t>
  </si>
  <si>
    <t xml:space="preserve">Mission compass objective (previous)</t>
  </si>
  <si>
    <t xml:space="preserve">SHFT + K</t>
  </si>
  <si>
    <t xml:space="preserve">TOGGLE_PRIMER</t>
  </si>
  <si>
    <t xml:space="preserve">Einspritzung (aus)</t>
  </si>
  <si>
    <t xml:space="preserve">Primer (lock)</t>
  </si>
  <si>
    <t xml:space="preserve">TOGGLE_PRIMER1</t>
  </si>
  <si>
    <t xml:space="preserve">Einspritzung Motor1 (aus)</t>
  </si>
  <si>
    <t xml:space="preserve">Primer engine1 (lock)</t>
  </si>
  <si>
    <t xml:space="preserve">TOGGLE_PRIMER2</t>
  </si>
  <si>
    <t xml:space="preserve">Einspritzung Motor2 (aus)</t>
  </si>
  <si>
    <t xml:space="preserve">Primer engine2 (lock)</t>
  </si>
  <si>
    <t xml:space="preserve">TOGGLE_PRIMER3</t>
  </si>
  <si>
    <t xml:space="preserve">Einspritzung Motor3 (aus)</t>
  </si>
  <si>
    <t xml:space="preserve">Primer engine3 (lock)</t>
  </si>
  <si>
    <t xml:space="preserve">TOGGLE_PRIMER4</t>
  </si>
  <si>
    <t xml:space="preserve">Einspritzung Motor4 (aus)</t>
  </si>
  <si>
    <t xml:space="preserve">Primer engine4 (lock)</t>
  </si>
  <si>
    <t xml:space="preserve">TOGGLE_ELECTRIC_VACUUM_PUMP</t>
  </si>
  <si>
    <t xml:space="preserve">Elektrische Unterdruckpumpe (ein/aus)</t>
  </si>
  <si>
    <t xml:space="preserve">Backup electric vacuum pump (on/off)</t>
  </si>
  <si>
    <t xml:space="preserve">SELECT_1</t>
  </si>
  <si>
    <t xml:space="preserve">Element 1 auswählen</t>
  </si>
  <si>
    <t xml:space="preserve">Select item 1</t>
  </si>
  <si>
    <t xml:space="preserve">SELECT_2</t>
  </si>
  <si>
    <t xml:space="preserve">Element 2 auswählen</t>
  </si>
  <si>
    <t xml:space="preserve">Select item 2</t>
  </si>
  <si>
    <t xml:space="preserve">SELECT_3</t>
  </si>
  <si>
    <t xml:space="preserve">Element 3 auswählen</t>
  </si>
  <si>
    <t xml:space="preserve">Select item 3</t>
  </si>
  <si>
    <t xml:space="preserve">SELECT_4</t>
  </si>
  <si>
    <t xml:space="preserve">Element 4 auswählen</t>
  </si>
  <si>
    <t xml:space="preserve">Select item 4</t>
  </si>
  <si>
    <t xml:space="preserve">TOGGLE_STRUCTURAL_DEICE</t>
  </si>
  <si>
    <t xml:space="preserve">Enteisung (ein/aus)</t>
  </si>
  <si>
    <t xml:space="preserve">De-ice (on/off)</t>
  </si>
  <si>
    <t xml:space="preserve">VIEW_CHASE_DISTANCE_ADD</t>
  </si>
  <si>
    <t xml:space="preserve">Entfernung bei Verfolgung (erhöhen)</t>
  </si>
  <si>
    <t xml:space="preserve">Chase distance (increase)</t>
  </si>
  <si>
    <t xml:space="preserve">CTRL + +</t>
  </si>
  <si>
    <t xml:space="preserve">VIEW_CHASE_DISTANCE_SUB</t>
  </si>
  <si>
    <t xml:space="preserve">Entfernung bei Verfolgung (verringern)</t>
  </si>
  <si>
    <t xml:space="preserve">Chase distance (decrease)</t>
  </si>
  <si>
    <t xml:space="preserve">CTRL + -</t>
  </si>
  <si>
    <t xml:space="preserve">INCREASE_DECISION_HEIGHT</t>
  </si>
  <si>
    <t xml:space="preserve">Entscheidungshöhe (erhöhen)</t>
  </si>
  <si>
    <t xml:space="preserve">Decision height (increase)</t>
  </si>
  <si>
    <t xml:space="preserve">DECREASE_DECISION_HEIGHT</t>
  </si>
  <si>
    <t xml:space="preserve">Entscheidungshöhe (verringern)</t>
  </si>
  <si>
    <t xml:space="preserve">Decision height (decrease)</t>
  </si>
  <si>
    <t xml:space="preserve">ATC</t>
  </si>
  <si>
    <t xml:space="preserve">FS-Fenster (ein-/ausblenden)</t>
  </si>
  <si>
    <t xml:space="preserve">ATC window (display/hide)</t>
  </si>
  <si>
    <t xml:space="preserve">ROLLEN-FESTSTELL / ö</t>
  </si>
  <si>
    <t xml:space="preserve">GEAR_TOGGLE</t>
  </si>
  <si>
    <t xml:space="preserve">Fahrwerk (ein-/ausfahren)</t>
  </si>
  <si>
    <t xml:space="preserve">Landing gear (extend/retract)</t>
  </si>
  <si>
    <t xml:space="preserve">G</t>
  </si>
  <si>
    <t xml:space="preserve">GEAR_PUMP</t>
  </si>
  <si>
    <t xml:space="preserve">Fahrwerk (manuell ausfahren)</t>
  </si>
  <si>
    <t xml:space="preserve">Landing gear (extend manually)</t>
  </si>
  <si>
    <t xml:space="preserve">CTRL + G</t>
  </si>
  <si>
    <t xml:space="preserve">GEAR_SET</t>
  </si>
  <si>
    <t xml:space="preserve">Fahrwerk ausfahren</t>
  </si>
  <si>
    <t xml:space="preserve">Landing gear extend</t>
  </si>
  <si>
    <t xml:space="preserve">GEAR_UP</t>
  </si>
  <si>
    <t xml:space="preserve">Fahrwerk einfahren</t>
  </si>
  <si>
    <t xml:space="preserve">Landing gear retract</t>
  </si>
  <si>
    <t xml:space="preserve">VIEW_WINDOW_TO_FRONT</t>
  </si>
  <si>
    <t xml:space="preserve">Fenster (in Vordergrund)</t>
  </si>
  <si>
    <t xml:space="preserve">Window (bring to front)</t>
  </si>
  <si>
    <t xml:space="preserve">ä</t>
  </si>
  <si>
    <t xml:space="preserve">VIEW_WINDOW_TITLES_TOGGLE</t>
  </si>
  <si>
    <t xml:space="preserve">Fenstertitel (ein/aus)</t>
  </si>
  <si>
    <t xml:space="preserve">Window titles (on/off)</t>
  </si>
  <si>
    <t xml:space="preserve">VIEW_CAMERA_SELECT_3</t>
  </si>
  <si>
    <t xml:space="preserve">Fester Beobachter (Tastenkombination)</t>
  </si>
  <si>
    <t xml:space="preserve">Locked Spot View (shortcut)</t>
  </si>
  <si>
    <t xml:space="preserve">F11</t>
  </si>
  <si>
    <t xml:space="preserve">SYNC_FLIGHT_DIRECTOR_PITCH</t>
  </si>
  <si>
    <t xml:space="preserve">Flight Director (Längsneigungssynchronisierung)</t>
  </si>
  <si>
    <t xml:space="preserve">Flight director (sync pitch)</t>
  </si>
  <si>
    <t xml:space="preserve">TOGGLE_FLIGHT_DIRECTOR</t>
  </si>
  <si>
    <t xml:space="preserve">Flight Director (ein/aus)</t>
  </si>
  <si>
    <t xml:space="preserve">Flight director (on/off)</t>
  </si>
  <si>
    <t xml:space="preserve">CTRL + F</t>
  </si>
  <si>
    <t xml:space="preserve">EXIT</t>
  </si>
  <si>
    <t xml:space="preserve">Flight Simulator beenden</t>
  </si>
  <si>
    <t xml:space="preserve">Exit Flight Simulator</t>
  </si>
  <si>
    <t xml:space="preserve">CTRL + C</t>
  </si>
  <si>
    <t xml:space="preserve">ABORT</t>
  </si>
  <si>
    <t xml:space="preserve">Flight Simulator sofort beenden</t>
  </si>
  <si>
    <t xml:space="preserve">Exit Flight Simulator immediately</t>
  </si>
  <si>
    <t xml:space="preserve">CTRL + PAUSE</t>
  </si>
  <si>
    <t xml:space="preserve">USER_INTERRUPT</t>
  </si>
  <si>
    <t xml:space="preserve">Flug beenden</t>
  </si>
  <si>
    <t xml:space="preserve">End flight</t>
  </si>
  <si>
    <t xml:space="preserve">ESC</t>
  </si>
  <si>
    <t xml:space="preserve">SITUATION_RESET</t>
  </si>
  <si>
    <t xml:space="preserve">Flug neu starten</t>
  </si>
  <si>
    <t xml:space="preserve">Reset flight</t>
  </si>
  <si>
    <t xml:space="preserve">CTRL + ü</t>
  </si>
  <si>
    <t xml:space="preserve">SITUATION_SAVE</t>
  </si>
  <si>
    <t xml:space="preserve">Flug speichern</t>
  </si>
  <si>
    <t xml:space="preserve">Save flight</t>
  </si>
  <si>
    <t xml:space="preserve">ü</t>
  </si>
  <si>
    <t xml:space="preserve">ATTITUDE_BARS_POSITION_UP</t>
  </si>
  <si>
    <t xml:space="preserve">Fluglageanzeiger (nach oben)</t>
  </si>
  <si>
    <t xml:space="preserve">Attitude bars (move up)</t>
  </si>
  <si>
    <t xml:space="preserve">ATTITUDE_BARS_POSITION_DOWN</t>
  </si>
  <si>
    <t xml:space="preserve">Fluglageanzeiger (nach unten)</t>
  </si>
  <si>
    <t xml:space="preserve">Attitude bars (move down)</t>
  </si>
  <si>
    <t xml:space="preserve">VIRTUAL_COPILOT_TOGGLE</t>
  </si>
  <si>
    <t xml:space="preserve">Flugtipps (ein-/ausblenden)</t>
  </si>
  <si>
    <t xml:space="preserve">Flying tips (display/hide)</t>
  </si>
  <si>
    <t xml:space="preserve">CTRL+I</t>
  </si>
  <si>
    <t xml:space="preserve">CHVPP_LEFT_HAT_UP</t>
  </si>
  <si>
    <t xml:space="preserve">Funk (umschalten)</t>
  </si>
  <si>
    <t xml:space="preserve">Radios (cycle)</t>
  </si>
  <si>
    <t xml:space="preserve">CHVPP_LEFT_HAT_DOWN</t>
  </si>
  <si>
    <t xml:space="preserve">Funk (zurückschalten)</t>
  </si>
  <si>
    <t xml:space="preserve">Radios (cycle backwards)</t>
  </si>
  <si>
    <t xml:space="preserve">MARKER_SOUND_TOGGLE</t>
  </si>
  <si>
    <t xml:space="preserve">Funkfeuer (bestimmen ein/aus)</t>
  </si>
  <si>
    <t xml:space="preserve">Marker beacon (ident on/off)</t>
  </si>
  <si>
    <t xml:space="preserve">CTRL + 3</t>
  </si>
  <si>
    <t xml:space="preserve">G1000_MFD_ZOOMIN_BUTTON</t>
  </si>
  <si>
    <t xml:space="preserve">G1000 MFD (vergrößern)</t>
  </si>
  <si>
    <t xml:space="preserve">G1000 MFD (zoom in)</t>
  </si>
  <si>
    <t xml:space="preserve">GPS/G1000</t>
  </si>
  <si>
    <t xml:space="preserve">G1000_MFD_ZOOMOUT_BUTTON</t>
  </si>
  <si>
    <t xml:space="preserve">G1000 MFD (verkleinern)</t>
  </si>
  <si>
    <t xml:space="preserve">G1000 MFD (zoom out)</t>
  </si>
  <si>
    <t xml:space="preserve">G1000_MFD_CLEAR_BUTTON</t>
  </si>
  <si>
    <t xml:space="preserve">G1000 MFD CLR (aktiv.)</t>
  </si>
  <si>
    <t xml:space="preserve">G1000 MFD CLR (activate)</t>
  </si>
  <si>
    <t xml:space="preserve">G1000_MFD_CURSOR_BUTTON</t>
  </si>
  <si>
    <t xml:space="preserve">G1000 MFD CRSR (aktiv.)</t>
  </si>
  <si>
    <t xml:space="preserve">G1000 MFD CRSR (activate)</t>
  </si>
  <si>
    <t xml:space="preserve">G1000_MFD_DIRECTTO_BUTTON</t>
  </si>
  <si>
    <t xml:space="preserve">G1000 MFD DirectTo (aktiv.)</t>
  </si>
  <si>
    <t xml:space="preserve">G1000 MFD Direct To (activate)</t>
  </si>
  <si>
    <t xml:space="preserve">G1000_MFD_ENTER_BUTTON</t>
  </si>
  <si>
    <t xml:space="preserve">G1000 MFD ENT (aktiv.)</t>
  </si>
  <si>
    <t xml:space="preserve">G1000 MFD ENT (activate)</t>
  </si>
  <si>
    <t xml:space="preserve">G1000_MFD_FLIGHTPLAN_BUTTON</t>
  </si>
  <si>
    <t xml:space="preserve">G1000 MFD FPL (aktiv.)</t>
  </si>
  <si>
    <t xml:space="preserve">G1000 MFD FPL (activate)</t>
  </si>
  <si>
    <t xml:space="preserve">G1000_MFD_SOFTKEY1</t>
  </si>
  <si>
    <t xml:space="preserve">G1000 MFD Funktionstaste 1 (aktiv.)</t>
  </si>
  <si>
    <t xml:space="preserve">G1000 MFD Softkey 1 (activate)</t>
  </si>
  <si>
    <t xml:space="preserve">G1000_MFD_SOFTKEY10</t>
  </si>
  <si>
    <t xml:space="preserve">G1000 MFD Funktionstaste 10 (aktiv.)</t>
  </si>
  <si>
    <t xml:space="preserve">G1000 MFD Softkey 10 (activate)</t>
  </si>
  <si>
    <t xml:space="preserve">G1000_MFD_SOFTKEY11</t>
  </si>
  <si>
    <t xml:space="preserve">G1000 MFD Funktionstaste 11 (aktiv.)</t>
  </si>
  <si>
    <t xml:space="preserve">G1000 MFD Softkey 11 (activate)</t>
  </si>
  <si>
    <t xml:space="preserve">G1000_MFD_SOFTKEY12</t>
  </si>
  <si>
    <t xml:space="preserve">G1000 MFD Funktionstaste 12 (aktiv.)</t>
  </si>
  <si>
    <t xml:space="preserve">G1000 MFD Softkey 12 (activate)</t>
  </si>
  <si>
    <t xml:space="preserve">G1000_MFD_SOFTKEY2</t>
  </si>
  <si>
    <t xml:space="preserve">G1000 MFD Funktionstaste 2 (aktiv.)</t>
  </si>
  <si>
    <t xml:space="preserve">G1000 MFD Softkey 2 (activate)</t>
  </si>
  <si>
    <t xml:space="preserve">G1000_MFD_SOFTKEY3</t>
  </si>
  <si>
    <t xml:space="preserve">G1000 MFD Funktionstaste 3 (aktiv.)</t>
  </si>
  <si>
    <t xml:space="preserve">G1000 MFD Softkey 3 (activate)</t>
  </si>
  <si>
    <t xml:space="preserve">G1000_MFD_SOFTKEY4</t>
  </si>
  <si>
    <t xml:space="preserve">G1000 MFD Funktionstaste 4 (aktiv.)</t>
  </si>
  <si>
    <t xml:space="preserve">G1000 MFD Softkey 4 (activate)</t>
  </si>
  <si>
    <t xml:space="preserve">G1000_MFD_SOFTKEY5</t>
  </si>
  <si>
    <t xml:space="preserve">G1000 MFD Funktionstaste 5 (aktiv.)</t>
  </si>
  <si>
    <t xml:space="preserve">G1000 MFD Softkey 5 (activate)</t>
  </si>
  <si>
    <t xml:space="preserve">G1000_MFD_SOFTKEY6</t>
  </si>
  <si>
    <t xml:space="preserve">G1000 MFD Funktionstaste 6 (aktiv.)</t>
  </si>
  <si>
    <t xml:space="preserve">G1000 MFD Softkey 6 (activate)</t>
  </si>
  <si>
    <t xml:space="preserve">G1000_MFD_SOFTKEY7</t>
  </si>
  <si>
    <t xml:space="preserve">G1000 MFD Funktionstaste 7 (aktiv.)</t>
  </si>
  <si>
    <t xml:space="preserve">G1000 MFD Softkey 7 (activate)</t>
  </si>
  <si>
    <t xml:space="preserve">G1000_MFD_SOFTKEY8</t>
  </si>
  <si>
    <t xml:space="preserve">G1000 MFD Funktionstaste 8 (aktiv.)</t>
  </si>
  <si>
    <t xml:space="preserve">G1000 MFD Softkey 8 (activate)</t>
  </si>
  <si>
    <t xml:space="preserve">G1000_MFD_SOFTKEY9</t>
  </si>
  <si>
    <t xml:space="preserve">G1000 MFD Funktionstaste 9 (aktiv.)</t>
  </si>
  <si>
    <t xml:space="preserve">G1000 MFD Softkey 9 (activate)</t>
  </si>
  <si>
    <t xml:space="preserve">G1000_MFD_MENU_BUTTON</t>
  </si>
  <si>
    <t xml:space="preserve">G1000 MFD MENU (aktiv.)</t>
  </si>
  <si>
    <t xml:space="preserve">G1000 MFD MENU (activate)</t>
  </si>
  <si>
    <t xml:space="preserve">G1000_MFD_PROCEDURE_BUTTON</t>
  </si>
  <si>
    <t xml:space="preserve">G1000 MFD PROC (aktiv.)</t>
  </si>
  <si>
    <t xml:space="preserve">G1000 MFD PROC (activate)</t>
  </si>
  <si>
    <t xml:space="preserve">G1000_MFD_GROUP_KNOB_INC</t>
  </si>
  <si>
    <t xml:space="preserve">G1000 MFD-Gruppe (nächste)</t>
  </si>
  <si>
    <t xml:space="preserve">G1000 MFD Group (increase)</t>
  </si>
  <si>
    <t xml:space="preserve">G1000_MFD_GROUP_KNOB_DEC</t>
  </si>
  <si>
    <t xml:space="preserve">G1000 MFD-Gruppe (vorherige)</t>
  </si>
  <si>
    <t xml:space="preserve">G1000 MFD Group (decrease)</t>
  </si>
  <si>
    <t xml:space="preserve">G1000_MFD_PAGE_KNOB_INC</t>
  </si>
  <si>
    <t xml:space="preserve">G1000 MFD-Seite (nächste)</t>
  </si>
  <si>
    <t xml:space="preserve">G1000 MFD Page (increase)</t>
  </si>
  <si>
    <t xml:space="preserve">G1000_MFD_PAGE_KNOB_DEC</t>
  </si>
  <si>
    <t xml:space="preserve">G1000 MFD-Seite (vorherige)</t>
  </si>
  <si>
    <t xml:space="preserve">G1000 MFD Page (decrease)</t>
  </si>
  <si>
    <t xml:space="preserve">G1000_PFD_ZOOMIN_BUTTON</t>
  </si>
  <si>
    <t xml:space="preserve">G1000 PFD (vergrößern)</t>
  </si>
  <si>
    <t xml:space="preserve">G1000 PFD (zoom in)</t>
  </si>
  <si>
    <t xml:space="preserve">G1000_PFD_ZOOMOUT_BUTTON</t>
  </si>
  <si>
    <t xml:space="preserve">G1000 PFD (verkleinern)</t>
  </si>
  <si>
    <t xml:space="preserve">G1000 PFD (zoom out)</t>
  </si>
  <si>
    <t xml:space="preserve">G1000_PFD_CLEAR_BUTTON</t>
  </si>
  <si>
    <t xml:space="preserve">G1000 PFD CLR (aktiv.)</t>
  </si>
  <si>
    <t xml:space="preserve">G1000 PFD CLR (activate)</t>
  </si>
  <si>
    <t xml:space="preserve">G1000_PFD_CURSOR_BUTTON</t>
  </si>
  <si>
    <t xml:space="preserve">G1000 PFD CRSR-Tasle</t>
  </si>
  <si>
    <t xml:space="preserve">G1000 PFD CRSR Button</t>
  </si>
  <si>
    <t xml:space="preserve">G1000_PFD_DIRECTTO_BUTTON</t>
  </si>
  <si>
    <t xml:space="preserve">G1000 PFD DirectTo (aktiv.)</t>
  </si>
  <si>
    <t xml:space="preserve">G1000 PFD Direct To (activate)</t>
  </si>
  <si>
    <t xml:space="preserve">G1000_PFD_ENTER_BUTTON</t>
  </si>
  <si>
    <t xml:space="preserve">G1000 PFD ENT (aktiv.)</t>
  </si>
  <si>
    <t xml:space="preserve">G1000 PFD ENT (activate)</t>
  </si>
  <si>
    <t xml:space="preserve">G1000_PFD_FLIGHTPLAN_BUTTON</t>
  </si>
  <si>
    <t xml:space="preserve">G1000 PFD FPl (uktivieren)</t>
  </si>
  <si>
    <t xml:space="preserve">G1000 PFD FPL (activate)</t>
  </si>
  <si>
    <t xml:space="preserve">G1000_PFD_SOFTKEY1</t>
  </si>
  <si>
    <t xml:space="preserve">G1000 PFD Funktionstaste 1 (aktiv.)</t>
  </si>
  <si>
    <t xml:space="preserve">G1000 PFD Softkey 1 (activate)</t>
  </si>
  <si>
    <t xml:space="preserve">G1000_PFD_SOFTKEY10</t>
  </si>
  <si>
    <t xml:space="preserve">G1000 PFD Funktionstaste 10 (aktiv.)</t>
  </si>
  <si>
    <t xml:space="preserve">G1000 PFD Softkey 10 (activate)</t>
  </si>
  <si>
    <t xml:space="preserve">G1000_PFD_SOFTKEY11</t>
  </si>
  <si>
    <t xml:space="preserve">G1000 PFD Funktionstaste 11 (aktiv.)</t>
  </si>
  <si>
    <t xml:space="preserve">G1000 PFD Softkey 11 (activate)</t>
  </si>
  <si>
    <t xml:space="preserve">G1000_PFD_SOFTKEY12</t>
  </si>
  <si>
    <t xml:space="preserve">G1000 PFD Funktionstaste 12 (aktiv.)</t>
  </si>
  <si>
    <t xml:space="preserve">G1000 PFD Softkey 12 (activate)</t>
  </si>
  <si>
    <t xml:space="preserve">G1000_PFD_SOFTKEY2</t>
  </si>
  <si>
    <t xml:space="preserve">G1000 PFD Funktionstaste 2 (aktiv.)</t>
  </si>
  <si>
    <t xml:space="preserve">G1000 PFD Softkey 2 (activate)</t>
  </si>
  <si>
    <t xml:space="preserve">G1000_PFD_SOFTKEY3</t>
  </si>
  <si>
    <t xml:space="preserve">G1000 PFD Funktionstaste 3 (aktiv.)</t>
  </si>
  <si>
    <t xml:space="preserve">G1000 PFD Softkey 3 (activate)</t>
  </si>
  <si>
    <t xml:space="preserve">G1000_PFD_SOFTKEY4</t>
  </si>
  <si>
    <t xml:space="preserve">G1000 PFD Funktionstaste 4 (aktiv.)</t>
  </si>
  <si>
    <t xml:space="preserve">G1000 PFD Softkey 4 (activate)</t>
  </si>
  <si>
    <t xml:space="preserve">G1000_PFD_SOFTKEY5</t>
  </si>
  <si>
    <t xml:space="preserve">G1000 PFD Funktionstaste 5 (aktiv.)</t>
  </si>
  <si>
    <t xml:space="preserve">G1000 PFD Softkey 5 (activate)</t>
  </si>
  <si>
    <t xml:space="preserve">G1000_PFD_SOFTKEY6</t>
  </si>
  <si>
    <t xml:space="preserve">G1000 PFD Funktionstaste 6 (aktiv.)</t>
  </si>
  <si>
    <t xml:space="preserve">G1000 PFD Softkey 6 (activate)</t>
  </si>
  <si>
    <t xml:space="preserve">G1000_PFD_SOFTKEY7</t>
  </si>
  <si>
    <t xml:space="preserve">G1000 PFD Funktionstaste 7 (aktiv.)</t>
  </si>
  <si>
    <t xml:space="preserve">G1000 PFD Softkey 7 (activate)</t>
  </si>
  <si>
    <t xml:space="preserve">G1000_PFD_SOFTKEY8</t>
  </si>
  <si>
    <t xml:space="preserve">G1000 PFD Funktionstaste 8 (aktiv.)</t>
  </si>
  <si>
    <t xml:space="preserve">G1000 PFD Softkey 8 (activate)</t>
  </si>
  <si>
    <t xml:space="preserve">G1000_PFD_SOFTKEY9</t>
  </si>
  <si>
    <t xml:space="preserve">G1000 PFD Funktionstaste 9 (aktiv.)</t>
  </si>
  <si>
    <t xml:space="preserve">G1000 PFD Softkey 9 (activate)</t>
  </si>
  <si>
    <t xml:space="preserve">G1000_PFD_MENU_BUTTON</t>
  </si>
  <si>
    <t xml:space="preserve">G1000 PFD MENU (aktiv.)</t>
  </si>
  <si>
    <t xml:space="preserve">G1000 PFD MENU (activate)</t>
  </si>
  <si>
    <t xml:space="preserve">G1000_PFD_PROCEDURE_BUTTON</t>
  </si>
  <si>
    <t xml:space="preserve">G1000 PFD PROC (aktiv.)</t>
  </si>
  <si>
    <t xml:space="preserve">G1000 PFD PROC (activate)</t>
  </si>
  <si>
    <t xml:space="preserve">G1000_PFD_GROUP_KNOB_INC</t>
  </si>
  <si>
    <t xml:space="preserve">G1000 PFD-Gruppe (nächste)</t>
  </si>
  <si>
    <t xml:space="preserve">G1000 PFD Group (increase)</t>
  </si>
  <si>
    <t xml:space="preserve">G1000_PFD_GROUP_KNOB_DEC</t>
  </si>
  <si>
    <t xml:space="preserve">G1000 PFD-Gruppe (vorherige) </t>
  </si>
  <si>
    <t xml:space="preserve">G1000 PFD Group (decrease)</t>
  </si>
  <si>
    <t xml:space="preserve">G1000_PFD_PAGE_KNOB_INC</t>
  </si>
  <si>
    <t xml:space="preserve">G1000 PFD-Seite (nächste) </t>
  </si>
  <si>
    <t xml:space="preserve">G1000 PFD Page (increase)</t>
  </si>
  <si>
    <t xml:space="preserve">G1000_PFD_PAGE_KNOB_DEC</t>
  </si>
  <si>
    <t xml:space="preserve">G1000 PFD-Seite (vorherige) </t>
  </si>
  <si>
    <t xml:space="preserve">G1000 PFD Page (decrease)</t>
  </si>
  <si>
    <t xml:space="preserve">GPS_CLEAR_BUTTON</t>
  </si>
  <si>
    <t xml:space="preserve">GPS CLR-Taste (aktiv.)</t>
  </si>
  <si>
    <t xml:space="preserve">GPS CLR button (activate)</t>
  </si>
  <si>
    <t xml:space="preserve">GPS_CURSOR_BUTTON</t>
  </si>
  <si>
    <t xml:space="preserve">GPS CRSR-Taste (aktiv.)</t>
  </si>
  <si>
    <t xml:space="preserve">GPS CRSR button (activate)</t>
  </si>
  <si>
    <t xml:space="preserve">GPS_DIRECTTO_BUTTON</t>
  </si>
  <si>
    <t xml:space="preserve">GPS DirectTo-Taste (aktiv.)</t>
  </si>
  <si>
    <t xml:space="preserve">GPS Direct To button (activate)</t>
  </si>
  <si>
    <t xml:space="preserve">GPS_ENTER_BUTTON</t>
  </si>
  <si>
    <t xml:space="preserve">GPS ENT-Taste (aktiv.)</t>
  </si>
  <si>
    <t xml:space="preserve">GPS ENT button (activate)</t>
  </si>
  <si>
    <t xml:space="preserve">GPS_FLIGHTPLAN_BUTTON</t>
  </si>
  <si>
    <t xml:space="preserve">GPS FPL-Taste (aktiv.)</t>
  </si>
  <si>
    <t xml:space="preserve">GPS FPL button (activate)</t>
  </si>
  <si>
    <t xml:space="preserve">GPS_MSG_BUTTON</t>
  </si>
  <si>
    <t xml:space="preserve">GPS MSG-Taste (aktiv.)</t>
  </si>
  <si>
    <t xml:space="preserve">GPS MSG button (activate)</t>
  </si>
  <si>
    <t xml:space="preserve">GPS_MENU_BUTTON</t>
  </si>
  <si>
    <t xml:space="preserve">GPS Menütaste (aktiv.)</t>
  </si>
  <si>
    <t xml:space="preserve">GPS MENU button (activate)</t>
  </si>
  <si>
    <t xml:space="preserve">GPS_NEAREST_BUTTON</t>
  </si>
  <si>
    <t xml:space="preserve">GPS NRST-Taste (aktiv.)</t>
  </si>
  <si>
    <t xml:space="preserve">GPS NRST button (activate)</t>
  </si>
  <si>
    <t xml:space="preserve">GPS_OBS_BUTTON</t>
  </si>
  <si>
    <t xml:space="preserve">GPS OBS-Taste (aktiv.)</t>
  </si>
  <si>
    <t xml:space="preserve">GPS OBS button (activate)</t>
  </si>
  <si>
    <t xml:space="preserve">GPS_PROCEDURE_BUTTON</t>
  </si>
  <si>
    <t xml:space="preserve">GPS PROC-Taste (aktiv.)</t>
  </si>
  <si>
    <t xml:space="preserve">GPS PROC button (activate)</t>
  </si>
  <si>
    <t xml:space="preserve">GPS_TERRAIN_BUTTON</t>
  </si>
  <si>
    <t xml:space="preserve">GPS TERR-Taste (aktiv.)</t>
  </si>
  <si>
    <t xml:space="preserve">GPS TERR button (activate)</t>
  </si>
  <si>
    <t xml:space="preserve">GPS_ZOOMOUT_BUTTON</t>
  </si>
  <si>
    <t xml:space="preserve">GPS ZoomOut-Taste (aktiv.)</t>
  </si>
  <si>
    <t xml:space="preserve">GPS Zoom Out button (activate)</t>
  </si>
  <si>
    <t xml:space="preserve">GPS_ZOOMIN_BUTTON</t>
  </si>
  <si>
    <t xml:space="preserve">GPS Zoomln-Taste (aktiv.)</t>
  </si>
  <si>
    <t xml:space="preserve">GPS Zoom In button (activate)</t>
  </si>
  <si>
    <t xml:space="preserve">GPWS_SWITCH_TOGGLE</t>
  </si>
  <si>
    <t xml:space="preserve">GPWS (ein/aus)</t>
  </si>
  <si>
    <t xml:space="preserve">GPWS (toggle)</t>
  </si>
  <si>
    <t xml:space="preserve">MIXTURE_DECR</t>
  </si>
  <si>
    <t xml:space="preserve">Gemisch (schnell abmagern)</t>
  </si>
  <si>
    <t xml:space="preserve">Mixture (lean quickly)</t>
  </si>
  <si>
    <t xml:space="preserve">CTRL + SHFT + F2</t>
  </si>
  <si>
    <t xml:space="preserve">MIXTURE_INCR</t>
  </si>
  <si>
    <t xml:space="preserve">Gemisch (schnell anreichern)</t>
  </si>
  <si>
    <t xml:space="preserve">Mixture (enrich quickly)</t>
  </si>
  <si>
    <t xml:space="preserve">MIXTURE_DECR_SMALL</t>
  </si>
  <si>
    <t xml:space="preserve">Gemisch (schrittweise abmagern)</t>
  </si>
  <si>
    <t xml:space="preserve">Mixture (lean incrementally)</t>
  </si>
  <si>
    <t xml:space="preserve">MIXTURE_INCR_SMALL</t>
  </si>
  <si>
    <t xml:space="preserve">Gemisch (schrittweise anreichern)</t>
  </si>
  <si>
    <t xml:space="preserve">Mixture (enrich incrementally)</t>
  </si>
  <si>
    <t xml:space="preserve">CTRL + SHFT + F3</t>
  </si>
  <si>
    <t xml:space="preserve">MIXTURE_RICH</t>
  </si>
  <si>
    <t xml:space="preserve">Gemisch (voll angereichert)</t>
  </si>
  <si>
    <t xml:space="preserve">Mixture (full rich)</t>
  </si>
  <si>
    <t xml:space="preserve">CTRL + SHFT + F4</t>
  </si>
  <si>
    <t xml:space="preserve">MIXTURE_LEAN</t>
  </si>
  <si>
    <t xml:space="preserve">Gemisch auf Leerlauf (Zufuhr aus)</t>
  </si>
  <si>
    <t xml:space="preserve">Mixture (idle cutoff)</t>
  </si>
  <si>
    <t xml:space="preserve">CTRL + SHFT + F1</t>
  </si>
  <si>
    <t xml:space="preserve">AXIS_MIXTURE_SET</t>
  </si>
  <si>
    <t xml:space="preserve">Gemischachse</t>
  </si>
  <si>
    <t xml:space="preserve">TOGGLE_MASTER_ALTERNATOR</t>
  </si>
  <si>
    <t xml:space="preserve">Generator/Wechselstromgenerator (ein/aus)</t>
  </si>
  <si>
    <t xml:space="preserve">Generator/Alternator (on/off)</t>
  </si>
  <si>
    <t xml:space="preserve">AIRSPEED_BUG_SELECT</t>
  </si>
  <si>
    <t xml:space="preserve">Geschwindigkeitsabweichung (auswählen)</t>
  </si>
  <si>
    <t xml:space="preserve">??AIRSPEED_BUG_SELECT??</t>
  </si>
  <si>
    <t xml:space="preserve">CTRL+A</t>
  </si>
  <si>
    <t xml:space="preserve">YAW_DAMPER_OFF</t>
  </si>
  <si>
    <t xml:space="preserve">Gierdämpfer (aus)</t>
  </si>
  <si>
    <t xml:space="preserve">Yaw damper (off)</t>
  </si>
  <si>
    <t xml:space="preserve">YAW_DAMPER_ON</t>
  </si>
  <si>
    <t xml:space="preserve">Gierdämpfer (ein)</t>
  </si>
  <si>
    <t xml:space="preserve">Yaw damper (on)</t>
  </si>
  <si>
    <t xml:space="preserve">YAW_DAMPER_TOGGLE</t>
  </si>
  <si>
    <t xml:space="preserve">Gierdämpfer (ein/aus)</t>
  </si>
  <si>
    <t xml:space="preserve">Yaw damper (on/off)</t>
  </si>
  <si>
    <t xml:space="preserve">CTRL + D</t>
  </si>
  <si>
    <t xml:space="preserve">INCREASE_HELO_GOV_BEEP</t>
  </si>
  <si>
    <t xml:space="preserve">Governor-Warnton (erhöhen)</t>
  </si>
  <si>
    <t xml:space="preserve">Governor beep (increase)</t>
  </si>
  <si>
    <t xml:space="preserve">DECREASE_HELO_GOV_BEEP</t>
  </si>
  <si>
    <t xml:space="preserve">Governor-Warnton (verringern)</t>
  </si>
  <si>
    <t xml:space="preserve">Governor beep (decrease)</t>
  </si>
  <si>
    <t xml:space="preserve">TOGGLE_MASTER_IGNITION_SWITCH</t>
  </si>
  <si>
    <t xml:space="preserve">Hauptzündung (ein)</t>
  </si>
  <si>
    <t xml:space="preserve">Master Ignition (on)</t>
  </si>
  <si>
    <t xml:space="preserve">TOGGLE_TAIL_HOOK_HANDLE</t>
  </si>
  <si>
    <t xml:space="preserve">Heck nach (oben/unten)</t>
  </si>
  <si>
    <t xml:space="preserve">Tail hook (up/down)</t>
  </si>
  <si>
    <t xml:space="preserve">TOGGLE_HYDRAULIC_FAILURE</t>
  </si>
  <si>
    <t xml:space="preserve">Hydraulikausfall (ein/aus)</t>
  </si>
  <si>
    <t xml:space="preserve">Hydraulic failure (on/off)</t>
  </si>
  <si>
    <t xml:space="preserve">FREEZE_ALTITUDE_TOGGLE</t>
  </si>
  <si>
    <t xml:space="preserve">Höhe halten</t>
  </si>
  <si>
    <t xml:space="preserve">Freeze Altitude</t>
  </si>
  <si>
    <t xml:space="preserve">ALTITUDE_BUG_SELECT</t>
  </si>
  <si>
    <t xml:space="preserve">Höhenabweichung (auswählen)</t>
  </si>
  <si>
    <t xml:space="preserve">Altitude bug (select)</t>
  </si>
  <si>
    <t xml:space="preserve">CTRL + SHFT + Z</t>
  </si>
  <si>
    <t xml:space="preserve">BAROMETRIC_STD_PRESSURE</t>
  </si>
  <si>
    <t xml:space="preserve">Höhenmesser (Standarddruck)</t>
  </si>
  <si>
    <t xml:space="preserve">Altimeter (Standard Pressure)</t>
  </si>
  <si>
    <t xml:space="preserve">BAROMETRIC</t>
  </si>
  <si>
    <t xml:space="preserve">Höhenmesser (neu einsteilen)</t>
  </si>
  <si>
    <t xml:space="preserve">Altimeter (reset)</t>
  </si>
  <si>
    <t xml:space="preserve">B</t>
  </si>
  <si>
    <t xml:space="preserve">AXIS_ELEVATOR_SET</t>
  </si>
  <si>
    <t xml:space="preserve">Höhenruderachse</t>
  </si>
  <si>
    <t xml:space="preserve">ELEV_TRIM_UP</t>
  </si>
  <si>
    <t xml:space="preserve">Höhenrudertrimmung (nach oben)</t>
  </si>
  <si>
    <t xml:space="preserve">Elevator trim (up)</t>
  </si>
  <si>
    <t xml:space="preserve">Steuerflächen</t>
  </si>
  <si>
    <t xml:space="preserve">1 (NumPad)</t>
  </si>
  <si>
    <t xml:space="preserve">ELEV_TRIM_DN</t>
  </si>
  <si>
    <t xml:space="preserve">Höhenrudertrimmung (nach unten)</t>
  </si>
  <si>
    <t xml:space="preserve">Elevator trim (down)</t>
  </si>
  <si>
    <t xml:space="preserve">7 (NumPad)</t>
  </si>
  <si>
    <t xml:space="preserve">AXIS_ELEV_TRIM_SET</t>
  </si>
  <si>
    <t xml:space="preserve">Höhenrudertrimmungsachse</t>
  </si>
  <si>
    <t xml:space="preserve">PANEL_HUD_NEXT</t>
  </si>
  <si>
    <t xml:space="preserve">Instrumentenbrett (nächstes anzeigen)</t>
  </si>
  <si>
    <t xml:space="preserve">Panel (view next)</t>
  </si>
  <si>
    <t xml:space="preserve">W</t>
  </si>
  <si>
    <t xml:space="preserve">PANEL_HUD_PREVIOUS</t>
  </si>
  <si>
    <t xml:space="preserve">Instrumentenbrett (vorheriges anzeigen)</t>
  </si>
  <si>
    <t xml:space="preserve">Panel (view previous)</t>
  </si>
  <si>
    <t xml:space="preserve">SHFT + W</t>
  </si>
  <si>
    <t xml:space="preserve">PANEL_LIGHTS_TOGGLE</t>
  </si>
  <si>
    <t xml:space="preserve">Instrumentenbrettbeleuchtung (ein/aus)</t>
  </si>
  <si>
    <t xml:space="preserve">Panel lights (on/off)</t>
  </si>
  <si>
    <t xml:space="preserve">Lichter</t>
  </si>
  <si>
    <t xml:space="preserve">SHFT + L</t>
  </si>
  <si>
    <t xml:space="preserve">PANEL_1</t>
  </si>
  <si>
    <t xml:space="preserve">Instrumentenbrettfenster 1 (ein-/ausblenden)</t>
  </si>
  <si>
    <t xml:space="preserve">Panel  window 1 (display/hide)</t>
  </si>
  <si>
    <t xml:space="preserve">SHFT + 1</t>
  </si>
  <si>
    <t xml:space="preserve">PANEL_2</t>
  </si>
  <si>
    <t xml:space="preserve">Instrumentenbrettfenster 2 (ein-/ausblenden)</t>
  </si>
  <si>
    <t xml:space="preserve">Panel  window 2 (display/hide)</t>
  </si>
  <si>
    <t xml:space="preserve">SHFT + 2</t>
  </si>
  <si>
    <t xml:space="preserve">PANEL_3</t>
  </si>
  <si>
    <t xml:space="preserve">Instrumentenbrettfenster 3 (ein-/ausblenden)</t>
  </si>
  <si>
    <t xml:space="preserve">Panel  window 3 (display/hide)</t>
  </si>
  <si>
    <t xml:space="preserve">SHFT + 3</t>
  </si>
  <si>
    <t xml:space="preserve">PANEL_4</t>
  </si>
  <si>
    <t xml:space="preserve">Instrumentenbrettfenster 4 (ein-/ausblenden)</t>
  </si>
  <si>
    <t xml:space="preserve">Panel  window 4 (display/hide)</t>
  </si>
  <si>
    <t xml:space="preserve">SHFT + 4</t>
  </si>
  <si>
    <t xml:space="preserve">PANEL_5</t>
  </si>
  <si>
    <t xml:space="preserve">Instrumentenbrettfenster 5 (eiiWausblenden)</t>
  </si>
  <si>
    <t xml:space="preserve">Panel  window 5 (display/hide)</t>
  </si>
  <si>
    <t xml:space="preserve">SHFT + 5</t>
  </si>
  <si>
    <t xml:space="preserve">PANEL_6</t>
  </si>
  <si>
    <t xml:space="preserve">Instrumentenbrettfenster 6 (ein-/ausblenden)</t>
  </si>
  <si>
    <t xml:space="preserve">Panel  window 6 (display/hide)</t>
  </si>
  <si>
    <t xml:space="preserve">SHFT + 6</t>
  </si>
  <si>
    <t xml:space="preserve">PANEL_7</t>
  </si>
  <si>
    <t xml:space="preserve">Instrumentenbrettfenster 7 (ein-/ausblenden)</t>
  </si>
  <si>
    <t xml:space="preserve">Panel  window 7 (display/hide)</t>
  </si>
  <si>
    <t xml:space="preserve">SHFT + 7</t>
  </si>
  <si>
    <t xml:space="preserve">PANEL_8</t>
  </si>
  <si>
    <t xml:space="preserve">Instrumentenbrettfenster 8 (ein-/ausblenden)</t>
  </si>
  <si>
    <t xml:space="preserve">Panel  window 8 (display/hide)</t>
  </si>
  <si>
    <t xml:space="preserve">SHFT + 8</t>
  </si>
  <si>
    <t xml:space="preserve">PANEL_9</t>
  </si>
  <si>
    <t xml:space="preserve">Instrumentenbrettfenster 9 (ein-/ausblenden)</t>
  </si>
  <si>
    <t xml:space="preserve">Panel  window 9 (display/hide)</t>
  </si>
  <si>
    <t xml:space="preserve">SHFT + 9</t>
  </si>
  <si>
    <t xml:space="preserve">INVOKE_HELP</t>
  </si>
  <si>
    <t xml:space="preserve">Invoke Help</t>
  </si>
  <si>
    <t xml:space="preserve">Invoke help</t>
  </si>
  <si>
    <t xml:space="preserve">CTRL+B</t>
  </si>
  <si>
    <t xml:space="preserve">JET_STARTER</t>
  </si>
  <si>
    <t xml:space="preserve">Jet Starter (auswählen)</t>
  </si>
  <si>
    <t xml:space="preserve">Jet starter (select)</t>
  </si>
  <si>
    <t xml:space="preserve">J</t>
  </si>
  <si>
    <t xml:space="preserve">JOYSTICK_CALIBRATE</t>
  </si>
  <si>
    <t xml:space="preserve">Joystick (ein/aus)</t>
  </si>
  <si>
    <t xml:space="preserve">Joystick (on/off)</t>
  </si>
  <si>
    <t xml:space="preserve">CTRL + K</t>
  </si>
  <si>
    <t xml:space="preserve">CABIN_SEATBELTS_ALERT_SWITCH_TOGGLE</t>
  </si>
  <si>
    <t xml:space="preserve">Kabinenanzeige - Gurte (ein/aus)</t>
  </si>
  <si>
    <t xml:space="preserve">Cabin alert - Seatbelts (on/off)</t>
  </si>
  <si>
    <t xml:space="preserve">CABIN_NO_SMOKING_ALERT_SWITCH_TOGGLE</t>
  </si>
  <si>
    <t xml:space="preserve">Kabinenanzeige - Rauchverbot (ein/aus)</t>
  </si>
  <si>
    <t xml:space="preserve">Cabin alert - No Smoking (on/off)</t>
  </si>
  <si>
    <t xml:space="preserve">VIEW_CAMERA_SELECT_0</t>
  </si>
  <si>
    <t xml:space="preserve">Kamera 0 (auswählen)</t>
  </si>
  <si>
    <t xml:space="preserve">View camera 0 (select)</t>
  </si>
  <si>
    <t xml:space="preserve">VIEW_CAMERA_SELECT_4</t>
  </si>
  <si>
    <t xml:space="preserve">Kamera 4 (auswählen)</t>
  </si>
  <si>
    <t xml:space="preserve">View camera 4 (select)</t>
  </si>
  <si>
    <t xml:space="preserve">F12</t>
  </si>
  <si>
    <t xml:space="preserve">VIEW_CAMERA_SELECT_5</t>
  </si>
  <si>
    <t xml:space="preserve">Kamera 5 (auswählen)</t>
  </si>
  <si>
    <t xml:space="preserve">View camera 5 (select)</t>
  </si>
  <si>
    <t xml:space="preserve">VIEW_CAMERA_SELECT_6</t>
  </si>
  <si>
    <t xml:space="preserve">Kamera 6 (auswählen)</t>
  </si>
  <si>
    <t xml:space="preserve">View camera 6 (select)</t>
  </si>
  <si>
    <t xml:space="preserve">VIEW_CAMERA_SELECT_7</t>
  </si>
  <si>
    <t xml:space="preserve">Kamera 7 (auswählen)</t>
  </si>
  <si>
    <t xml:space="preserve">View camera 7 (select)</t>
  </si>
  <si>
    <t xml:space="preserve">VIEW_CAMERA_SELECT_8</t>
  </si>
  <si>
    <t xml:space="preserve">Kamera 8 (auswählen)</t>
  </si>
  <si>
    <t xml:space="preserve">View camera 8 (select)</t>
  </si>
  <si>
    <t xml:space="preserve">VIEW_CAMERA_SELECT_9</t>
  </si>
  <si>
    <t xml:space="preserve">Kamera 9 (auswählen)</t>
  </si>
  <si>
    <t xml:space="preserve">View camera 9 (select)</t>
  </si>
  <si>
    <t xml:space="preserve">FLIGHT_MAP</t>
  </si>
  <si>
    <t xml:space="preserve">Karte (ein-/ausblenden)</t>
  </si>
  <si>
    <t xml:space="preserve">Map (display/hide)</t>
  </si>
  <si>
    <t xml:space="preserve">VIEW_MAP_ORIENTATION_CYCLE</t>
  </si>
  <si>
    <t xml:space="preserve">Kartenausrichtung (umschalten)</t>
  </si>
  <si>
    <t xml:space="preserve">Map orientation (cycle)</t>
  </si>
  <si>
    <t xml:space="preserve">FLAPS_INCR</t>
  </si>
  <si>
    <t xml:space="preserve">Klappen (schrittweise ausfahren)</t>
  </si>
  <si>
    <t xml:space="preserve">Flaps (extend incrementally)</t>
  </si>
  <si>
    <t xml:space="preserve">F7</t>
  </si>
  <si>
    <t xml:space="preserve">FLAPS_DECR</t>
  </si>
  <si>
    <t xml:space="preserve">Klappen (schrittweise einfahren)</t>
  </si>
  <si>
    <t xml:space="preserve">Flaps (retract incrementally)</t>
  </si>
  <si>
    <t xml:space="preserve">F6</t>
  </si>
  <si>
    <t xml:space="preserve">FLAPS_DOWN</t>
  </si>
  <si>
    <t xml:space="preserve">Klappen (vollständig ausfahren)</t>
  </si>
  <si>
    <t xml:space="preserve">Flaps (extend fully)</t>
  </si>
  <si>
    <t xml:space="preserve">F8</t>
  </si>
  <si>
    <t xml:space="preserve">FLAPS_UP</t>
  </si>
  <si>
    <t xml:space="preserve">Klappen (vollständig einfahren)</t>
  </si>
  <si>
    <t xml:space="preserve">Flaps (retract fully)</t>
  </si>
  <si>
    <t xml:space="preserve">F5</t>
  </si>
  <si>
    <t xml:space="preserve">AXIS_FLAPS_SET</t>
  </si>
  <si>
    <t xml:space="preserve">Klappenachse</t>
  </si>
  <si>
    <t xml:space="preserve">KNEEBOARD_VIEW</t>
  </si>
  <si>
    <t xml:space="preserve">Kniebrett (ein-/ausblenden)</t>
  </si>
  <si>
    <t xml:space="preserve">Kneeboard (display/hide)</t>
  </si>
  <si>
    <t xml:space="preserve">SHFT + F10</t>
  </si>
  <si>
    <t xml:space="preserve">READOUTS_FLIGHT</t>
  </si>
  <si>
    <t xml:space="preserve">Koordinaten/Bildrate (umschalten)</t>
  </si>
  <si>
    <t xml:space="preserve">Coordinates/frame rate (cycle)</t>
  </si>
  <si>
    <t xml:space="preserve">SHFT + Z</t>
  </si>
  <si>
    <t xml:space="preserve">READOUTS_SLEW</t>
  </si>
  <si>
    <t xml:space="preserve">Slew/Versetzen</t>
  </si>
  <si>
    <t xml:space="preserve">SHIFT+Z</t>
  </si>
  <si>
    <t xml:space="preserve">ROTOR_CLUTCH_SWITCH_TOGGLE</t>
  </si>
  <si>
    <t xml:space="preserve">Kupplung (ein/aus)</t>
  </si>
  <si>
    <t xml:space="preserve">Clutch (on/off)</t>
  </si>
  <si>
    <t xml:space="preserve">SHFT + PUNKT</t>
  </si>
  <si>
    <t xml:space="preserve">DEC_COWL_FLAPS</t>
  </si>
  <si>
    <t xml:space="preserve">Kühlluftklappen (schrittweise schließen)</t>
  </si>
  <si>
    <t xml:space="preserve">Cowl flaps (close incrementally)</t>
  </si>
  <si>
    <t xml:space="preserve">CTRL+SHFT + I</t>
  </si>
  <si>
    <t xml:space="preserve">INC_COWL_FLAPS</t>
  </si>
  <si>
    <t xml:space="preserve">Kühlluftklappen (schrittweise öffnen)</t>
  </si>
  <si>
    <t xml:space="preserve">Cowl flaps (open incrementally)</t>
  </si>
  <si>
    <t xml:space="preserve">CTRL+SHFT + U</t>
  </si>
  <si>
    <t xml:space="preserve">DEC_COWL_FLAPS1</t>
  </si>
  <si>
    <t xml:space="preserve">Kühlluftklappen Motor1 (schließen)</t>
  </si>
  <si>
    <t xml:space="preserve">Cowl flaps engine1 (close incrementally)</t>
  </si>
  <si>
    <t xml:space="preserve">INC_COWL_FLAPS1</t>
  </si>
  <si>
    <t xml:space="preserve">Kühlluftklappen Motor1 (öffnen)</t>
  </si>
  <si>
    <t xml:space="preserve">Cowl flaps engine1 (open incrementally)</t>
  </si>
  <si>
    <t xml:space="preserve">DEC_COWL_FLAPS2</t>
  </si>
  <si>
    <t xml:space="preserve">Kühlluftklappen Motor2 (schließen)</t>
  </si>
  <si>
    <t xml:space="preserve">Cowl flaps engine2 (close incrementally)</t>
  </si>
  <si>
    <t xml:space="preserve">INC_COWL_FLAPS2</t>
  </si>
  <si>
    <t xml:space="preserve">Kühlluftklappen Motor2 (öffnen)</t>
  </si>
  <si>
    <t xml:space="preserve">Cowl flaps engine2 (open incrementally)</t>
  </si>
  <si>
    <t xml:space="preserve">DEC_COWL_FLAPS3</t>
  </si>
  <si>
    <t xml:space="preserve">Kühlluftklappen Motor3 (schließen)</t>
  </si>
  <si>
    <t xml:space="preserve">Cowl flaps engine3 (close incrementally)</t>
  </si>
  <si>
    <t xml:space="preserve">INC_COWL_FLAPS3</t>
  </si>
  <si>
    <t xml:space="preserve">Kühlluftklappen Motor3 (öffnen)</t>
  </si>
  <si>
    <t xml:space="preserve">Cowl flaps engine3 (open incrementally)</t>
  </si>
  <si>
    <t xml:space="preserve">DEC_COWL_FLAPS4</t>
  </si>
  <si>
    <t xml:space="preserve">Kühlluftklappen Motor4 (schließen)</t>
  </si>
  <si>
    <t xml:space="preserve">Cowl flaps engine4 (close incrementally)</t>
  </si>
  <si>
    <t xml:space="preserve">INC_COWL_FLAPS4</t>
  </si>
  <si>
    <t xml:space="preserve">Kühlluftklappen Motor4 (öffnen)</t>
  </si>
  <si>
    <t xml:space="preserve">Cowl flaps engine4 (open incrementally)</t>
  </si>
  <si>
    <t xml:space="preserve">LANDING_LIGHTS_OFF</t>
  </si>
  <si>
    <t xml:space="preserve">Landescheinwerfer (aus)</t>
  </si>
  <si>
    <t xml:space="preserve">Landing lights (off)</t>
  </si>
  <si>
    <t xml:space="preserve">LANDING_LIGHTS_ON</t>
  </si>
  <si>
    <t xml:space="preserve">Landescheinwerfer (ein)</t>
  </si>
  <si>
    <t xml:space="preserve">Landing lights (on)</t>
  </si>
  <si>
    <t xml:space="preserve">LANDING_LIGHTS_TOGGLE</t>
  </si>
  <si>
    <t xml:space="preserve">Landescheinwerfer (ein/aus)</t>
  </si>
  <si>
    <t xml:space="preserve">Landing lights (on/off)</t>
  </si>
  <si>
    <t xml:space="preserve">CTRL + L</t>
  </si>
  <si>
    <t xml:space="preserve">LANDING_LIGHT_LEFT</t>
  </si>
  <si>
    <t xml:space="preserve">Landescheinwerfer (nach links)   </t>
  </si>
  <si>
    <t xml:space="preserve">Landing light (tilt left)</t>
  </si>
  <si>
    <t xml:space="preserve">CTRL+SHFT + 4 (NumPad)  </t>
  </si>
  <si>
    <t xml:space="preserve">LANDING_LIGHT_UP</t>
  </si>
  <si>
    <t xml:space="preserve">Landescheinwerfer (nach oben)</t>
  </si>
  <si>
    <t xml:space="preserve">Landing light (tilt up)</t>
  </si>
  <si>
    <t xml:space="preserve">CTRL+SHFT + 8 (NumPad)</t>
  </si>
  <si>
    <t xml:space="preserve">LANDING_LIGHT_RIGHT</t>
  </si>
  <si>
    <t xml:space="preserve">Landescheinwerfer (nach rechts)</t>
  </si>
  <si>
    <t xml:space="preserve">Landing light (tilt right)</t>
  </si>
  <si>
    <t xml:space="preserve">CTRL+SHFT + 6 (NumPad)</t>
  </si>
  <si>
    <t xml:space="preserve">LANDING_LIGHT_DOWN</t>
  </si>
  <si>
    <t xml:space="preserve">Landescheinwerfer (nach unten)</t>
  </si>
  <si>
    <t xml:space="preserve">Landing light (tilt down)</t>
  </si>
  <si>
    <t xml:space="preserve">CTRL+SHFT + 2 (NumPad)</t>
  </si>
  <si>
    <t xml:space="preserve">LANDING_LIGHT_HOME</t>
  </si>
  <si>
    <t xml:space="preserve">Landescheinwerfer (zentrieren) </t>
  </si>
  <si>
    <t xml:space="preserve">Landing light (center)</t>
  </si>
  <si>
    <t xml:space="preserve">CTRL+SHFT + 5 (NumPad)</t>
  </si>
  <si>
    <t xml:space="preserve">INCREASE_THROTTLE</t>
  </si>
  <si>
    <t xml:space="preserve">Leistung (schnell erhöhen)</t>
  </si>
  <si>
    <t xml:space="preserve">Throttle (increase)</t>
  </si>
  <si>
    <t xml:space="preserve">THROTTLE_DECR</t>
  </si>
  <si>
    <t xml:space="preserve">Leistung (schnell verringern)</t>
  </si>
  <si>
    <t xml:space="preserve">Throttle (decrease quickly)</t>
  </si>
  <si>
    <t xml:space="preserve">F2</t>
  </si>
  <si>
    <t xml:space="preserve">THROTTLE_INCR_SMALL</t>
  </si>
  <si>
    <t xml:space="preserve">Leistung (schrittweise erhöhen)</t>
  </si>
  <si>
    <t xml:space="preserve">Throttle (increase incrementally)</t>
  </si>
  <si>
    <t xml:space="preserve">F3 oder 9 (NumPad)</t>
  </si>
  <si>
    <t xml:space="preserve">THROTTLE_CUT</t>
  </si>
  <si>
    <t xml:space="preserve">Leistung (stoppen)</t>
  </si>
  <si>
    <t xml:space="preserve">Throttle (cut)</t>
  </si>
  <si>
    <t xml:space="preserve">F1</t>
  </si>
  <si>
    <t xml:space="preserve">DECREASE_THROTTLE</t>
  </si>
  <si>
    <t xml:space="preserve">Leistung (verringern)</t>
  </si>
  <si>
    <t xml:space="preserve">Throttle (decrease)</t>
  </si>
  <si>
    <t xml:space="preserve">3 (NumPad)</t>
  </si>
  <si>
    <t xml:space="preserve">THROTTLE_FULL</t>
  </si>
  <si>
    <t xml:space="preserve">Leistung (voll)</t>
  </si>
  <si>
    <t xml:space="preserve">Throttle (full)</t>
  </si>
  <si>
    <t xml:space="preserve">F4</t>
  </si>
  <si>
    <t xml:space="preserve">THROTTLE_INCR</t>
  </si>
  <si>
    <t xml:space="preserve">Leistung schnell erhöhen</t>
  </si>
  <si>
    <t xml:space="preserve">Throttle increase quickly</t>
  </si>
  <si>
    <t xml:space="preserve">THROTTLE_DECR_SMALL</t>
  </si>
  <si>
    <t xml:space="preserve">Leistung schrittweise verringern</t>
  </si>
  <si>
    <t xml:space="preserve">Throttle (decrease incrementally)</t>
  </si>
  <si>
    <t xml:space="preserve">AXIS_THROTTLE_SET</t>
  </si>
  <si>
    <t xml:space="preserve">Leistungseinstellungsachse</t>
  </si>
  <si>
    <t xml:space="preserve">ALL_LIGHTS_TOGGLE</t>
  </si>
  <si>
    <t xml:space="preserve">Lichter - alle (ein/aus)</t>
  </si>
  <si>
    <t xml:space="preserve">Lights - all (on/off)</t>
  </si>
  <si>
    <t xml:space="preserve">L</t>
  </si>
  <si>
    <t xml:space="preserve">RELOAD_USER_AIRCRAFT</t>
  </si>
  <si>
    <t xml:space="preserve">Luftfahrzeug neu laden</t>
  </si>
  <si>
    <t xml:space="preserve">Aircraft (reload)</t>
  </si>
  <si>
    <t xml:space="preserve">TOGGLE_AIRCRAFT_LABELS</t>
  </si>
  <si>
    <t xml:space="preserve">Luftfahrzeugbeschriftungen (ein-/ausblenden)</t>
  </si>
  <si>
    <t xml:space="preserve">Aircraft labels (display/hide)</t>
  </si>
  <si>
    <t xml:space="preserve">CTRL + SHFT + L</t>
  </si>
  <si>
    <t xml:space="preserve">YAXIS_INVERT_TOGGLE</t>
  </si>
  <si>
    <t xml:space="preserve">Längsneigungsachse (normal/umgekehrt)</t>
  </si>
  <si>
    <t xml:space="preserve">Pitch axis (normal/inverted)</t>
  </si>
  <si>
    <t xml:space="preserve">CTRL + SHFT +I</t>
  </si>
  <si>
    <t xml:space="preserve">EXTINGUISH_ENGINE_FIRE</t>
  </si>
  <si>
    <t xml:space="preserve">Löschvorricht. für Triebwerksbrand (aktiv.)</t>
  </si>
  <si>
    <t xml:space="preserve">Engine Fire Extinguisher (engage)</t>
  </si>
  <si>
    <t xml:space="preserve">MAGNETO_BOTH</t>
  </si>
  <si>
    <t xml:space="preserve">Magnetzünder (auf Beide)</t>
  </si>
  <si>
    <t xml:space="preserve">Magnetos (Both)</t>
  </si>
  <si>
    <t xml:space="preserve">MAGNETO</t>
  </si>
  <si>
    <t xml:space="preserve">Magnetzünder (auswählen)</t>
  </si>
  <si>
    <t xml:space="preserve">Magnetos (select)</t>
  </si>
  <si>
    <t xml:space="preserve">M (und + oder -)</t>
  </si>
  <si>
    <t xml:space="preserve">MOUSE_LOOK_TOGGLE</t>
  </si>
  <si>
    <t xml:space="preserve">Maus - Blickrichtung (ein)</t>
  </si>
  <si>
    <t xml:space="preserve">Mouse - view direction (on)</t>
  </si>
  <si>
    <t xml:space="preserve">LEER oder SHFT + O</t>
  </si>
  <si>
    <t xml:space="preserve">MOUSE_AS_YOKE_TOGGLE</t>
  </si>
  <si>
    <t xml:space="preserve">Maus als Steuerhorn (ein/aus)</t>
  </si>
  <si>
    <t xml:space="preserve">Mouse flight control (on/off)</t>
  </si>
  <si>
    <t xml:space="preserve">CTRL + Y</t>
  </si>
  <si>
    <t xml:space="preserve">VIEW_TRACK_PAN_TOGGLE</t>
  </si>
  <si>
    <t xml:space="preserve">Mit Blick dem Kursverlauf folgen (umschalten)</t>
  </si>
  <si>
    <t xml:space="preserve">View track/pan (toggle)</t>
  </si>
  <si>
    <t xml:space="preserve">NAV_RADIO</t>
  </si>
  <si>
    <t xml:space="preserve">NAV-Funk (auswählen)</t>
  </si>
  <si>
    <t xml:space="preserve">NAV radio (select)</t>
  </si>
  <si>
    <t xml:space="preserve">N</t>
  </si>
  <si>
    <t xml:space="preserve">ELEV_UP</t>
  </si>
  <si>
    <t xml:space="preserve">Nase nach oben (Höhenruder nach oben)</t>
  </si>
  <si>
    <t xml:space="preserve">Pitch up (elevator up)</t>
  </si>
  <si>
    <t xml:space="preserve">2 (NumPad)</t>
  </si>
  <si>
    <t xml:space="preserve">ELEV_DOWN</t>
  </si>
  <si>
    <t xml:space="preserve">Nase nach unten (Höhenruder nach unten)</t>
  </si>
  <si>
    <t xml:space="preserve">Pitch down (elevator down)</t>
  </si>
  <si>
    <t xml:space="preserve">8 (NumPad)</t>
  </si>
  <si>
    <t xml:space="preserve">TOGGLE_GPS_DRIVES_NAV1</t>
  </si>
  <si>
    <t xml:space="preserve">Nav 1/GPS (umschalten)</t>
  </si>
  <si>
    <t xml:space="preserve">Nav 1/GPS (toggle)</t>
  </si>
  <si>
    <t xml:space="preserve">WAR_EMERGENCY_POWER</t>
  </si>
  <si>
    <t xml:space="preserve">Notfallschub</t>
  </si>
  <si>
    <t xml:space="preserve">War Emergency Power</t>
  </si>
  <si>
    <t xml:space="preserve">GPS_GROUP_KNOB_INC</t>
  </si>
  <si>
    <t xml:space="preserve">Nächste GPS-Gruppe (erhöhen)</t>
  </si>
  <si>
    <t xml:space="preserve">GPS Group (increase)</t>
  </si>
  <si>
    <t xml:space="preserve">GPS_PAGE_KNOB_INC</t>
  </si>
  <si>
    <t xml:space="preserve">Nächste GPS-Seite (erhöhen)</t>
  </si>
  <si>
    <t xml:space="preserve">GPS Page (increase)</t>
  </si>
  <si>
    <t xml:space="preserve">VOR_OBS</t>
  </si>
  <si>
    <t xml:space="preserve">OBS-Anzeige (auswählen)</t>
  </si>
  <si>
    <t xml:space="preserve">OBS indicator (select)</t>
  </si>
  <si>
    <t xml:space="preserve">SHFT + V</t>
  </si>
  <si>
    <t xml:space="preserve">TOGGLE_DME</t>
  </si>
  <si>
    <t xml:space="preserve">OME (auswählen)</t>
  </si>
  <si>
    <t xml:space="preserve">DME (toggle 1 or 2)</t>
  </si>
  <si>
    <t xml:space="preserve">PARKING_BRAKES</t>
  </si>
  <si>
    <t xml:space="preserve">Parkbremse (ein)</t>
  </si>
  <si>
    <t xml:space="preserve">Brakes (set parking)</t>
  </si>
  <si>
    <t xml:space="preserve">CTRL + PUNKT</t>
  </si>
  <si>
    <t xml:space="preserve">TOGGLE_JETWAY</t>
  </si>
  <si>
    <t xml:space="preserve">Passagierbrücke feststellen/lösen</t>
  </si>
  <si>
    <t xml:space="preserve">Attach/Detach Jetway</t>
  </si>
  <si>
    <t xml:space="preserve">CTRL + J</t>
  </si>
  <si>
    <t xml:space="preserve">PAUSE_TOGGLE</t>
  </si>
  <si>
    <t xml:space="preserve">Pause</t>
  </si>
  <si>
    <t xml:space="preserve">P oder PAUSE</t>
  </si>
  <si>
    <t xml:space="preserve">PAUSE_ON</t>
  </si>
  <si>
    <t xml:space="preserve">Pause an</t>
  </si>
  <si>
    <t xml:space="preserve">Pause on</t>
  </si>
  <si>
    <t xml:space="preserve">PAUSE_OFF</t>
  </si>
  <si>
    <t xml:space="preserve">Pause aus</t>
  </si>
  <si>
    <t xml:space="preserve">Pause off</t>
  </si>
  <si>
    <t xml:space="preserve">PROP_PITCH_HI</t>
  </si>
  <si>
    <t xml:space="preserve">Propeller (Drehzahl hoch)</t>
  </si>
  <si>
    <t xml:space="preserve">Propeller (low RPM)</t>
  </si>
  <si>
    <t xml:space="preserve">CTRL + F4</t>
  </si>
  <si>
    <t xml:space="preserve">PROP_PITCH_LO</t>
  </si>
  <si>
    <t xml:space="preserve">Propeller (Drehzahl niedrig)</t>
  </si>
  <si>
    <t xml:space="preserve">Propeller (high RPM)</t>
  </si>
  <si>
    <t xml:space="preserve">CTRL + F1</t>
  </si>
  <si>
    <t xml:space="preserve">PROP_PITCH_INCR</t>
  </si>
  <si>
    <t xml:space="preserve">Propeller (Drehzahl schnell erhöhen)</t>
  </si>
  <si>
    <t xml:space="preserve">Propeller (increase RPM quickly)</t>
  </si>
  <si>
    <t xml:space="preserve">PROP_PITCH_DECR</t>
  </si>
  <si>
    <t xml:space="preserve">Propeller (Drehzahl schnell verringern)</t>
  </si>
  <si>
    <t xml:space="preserve">Propeller (decrease RPM quickly)</t>
  </si>
  <si>
    <t xml:space="preserve">CTRL + F2</t>
  </si>
  <si>
    <t xml:space="preserve">PROP_PITCH_DECR_SMALL</t>
  </si>
  <si>
    <t xml:space="preserve">Propeller (Drehzahl schrittw. verringern)</t>
  </si>
  <si>
    <t xml:space="preserve">Propeller (decrease RPM incrementally)</t>
  </si>
  <si>
    <t xml:space="preserve">PROP_PITCH_INCR_SMALL</t>
  </si>
  <si>
    <t xml:space="preserve">Propeller (Drehzahl schrittweise erhöhen)</t>
  </si>
  <si>
    <t xml:space="preserve">Propeller (increase RPM incrementally)</t>
  </si>
  <si>
    <t xml:space="preserve">CTRL + F3</t>
  </si>
  <si>
    <t xml:space="preserve">TOGGLE_FEATHER_SWITCHES</t>
  </si>
  <si>
    <t xml:space="preserve">Propeller (Segelstellung)</t>
  </si>
  <si>
    <t xml:space="preserve">Propeller (feather)</t>
  </si>
  <si>
    <t xml:space="preserve">AXIS_PROPELLER_SET</t>
  </si>
  <si>
    <t xml:space="preserve">Propellerachse</t>
  </si>
  <si>
    <t xml:space="preserve">TOGGLE_PROPELLER_DEICE</t>
  </si>
  <si>
    <t xml:space="preserve">Propellerenteisung (ein/aus)</t>
  </si>
  <si>
    <t xml:space="preserve">Propeller de-ice (on/off)</t>
  </si>
  <si>
    <t xml:space="preserve">TOGGLE_PROPELLER_SYNC</t>
  </si>
  <si>
    <t xml:space="preserve">Propellersynchronisation (ein/aus)</t>
  </si>
  <si>
    <t xml:space="preserve">Propeller sync (on/off)</t>
  </si>
  <si>
    <t xml:space="preserve">AILERONS_LEFT</t>
  </si>
  <si>
    <t xml:space="preserve">Querruder (Querneigung links)</t>
  </si>
  <si>
    <t xml:space="preserve">Ailerons (bank left)</t>
  </si>
  <si>
    <t xml:space="preserve">4 (NumPad)</t>
  </si>
  <si>
    <t xml:space="preserve">AILERONS_RIGHT</t>
  </si>
  <si>
    <t xml:space="preserve">Querruder (Querneigung rechts)</t>
  </si>
  <si>
    <t xml:space="preserve">Ailerons (bank right)</t>
  </si>
  <si>
    <t xml:space="preserve">6 (NumPad)</t>
  </si>
  <si>
    <t xml:space="preserve">AXIS_AILERONS_SET</t>
  </si>
  <si>
    <t xml:space="preserve">Querruderachse</t>
  </si>
  <si>
    <t xml:space="preserve">AILERON_TRIM_LEFT</t>
  </si>
  <si>
    <t xml:space="preserve">Querrudertrimmung (links)</t>
  </si>
  <si>
    <t xml:space="preserve">Aileron trim (left)</t>
  </si>
  <si>
    <t xml:space="preserve">CTRL+4 (NumPad)</t>
  </si>
  <si>
    <t xml:space="preserve">AILERON_TRIM_RIGHT</t>
  </si>
  <si>
    <t xml:space="preserve">Querrudertrimmung (rechts)</t>
  </si>
  <si>
    <t xml:space="preserve">Aileron trim (right)</t>
  </si>
  <si>
    <t xml:space="preserve">CTRL+6 (NumPad)</t>
  </si>
  <si>
    <t xml:space="preserve">AILERON_TRIM_SET</t>
  </si>
  <si>
    <t xml:space="preserve">Querrudertrimmung (zentrieren)</t>
  </si>
  <si>
    <t xml:space="preserve">Aileron trim (center)</t>
  </si>
  <si>
    <t xml:space="preserve">5 (NumPad)</t>
  </si>
  <si>
    <t xml:space="preserve">SMOKE_OFF</t>
  </si>
  <si>
    <t xml:space="preserve">Rauchsystem (aus)</t>
  </si>
  <si>
    <t xml:space="preserve">Smoke system (off)</t>
  </si>
  <si>
    <t xml:space="preserve">SMOKE_ON</t>
  </si>
  <si>
    <t xml:space="preserve">Rauchsystem (ein)</t>
  </si>
  <si>
    <t xml:space="preserve">Smoke system (on)</t>
  </si>
  <si>
    <t xml:space="preserve">SMOKE_TOGGLE</t>
  </si>
  <si>
    <t xml:space="preserve">Rauchsystem (ein/aus)</t>
  </si>
  <si>
    <t xml:space="preserve">Smoke system (on/off)</t>
  </si>
  <si>
    <t xml:space="preserve">I</t>
  </si>
  <si>
    <t xml:space="preserve">AP_PITCH_REF_SELECT</t>
  </si>
  <si>
    <t xml:space="preserve">Referenz für die Längsneigung (auswählen)</t>
  </si>
  <si>
    <t xml:space="preserve">Pitch reference (select)</t>
  </si>
  <si>
    <t xml:space="preserve">REPAIR_AND_REFUEL</t>
  </si>
  <si>
    <t xml:space="preserve">Reparieren und Auftanken</t>
  </si>
  <si>
    <t xml:space="preserve">Repair and refuel</t>
  </si>
  <si>
    <t xml:space="preserve">SHFT + ö</t>
  </si>
  <si>
    <t xml:space="preserve">ROTOR_BRAKE</t>
  </si>
  <si>
    <t xml:space="preserve">Rotorbremse anwenden</t>
  </si>
  <si>
    <t xml:space="preserve">Rotor brake (apply)</t>
  </si>
  <si>
    <t xml:space="preserve">SHFT + B</t>
  </si>
  <si>
    <t xml:space="preserve">TOW_PLANE_REQUEST</t>
  </si>
  <si>
    <t xml:space="preserve">Schleppflugzeug anfordern</t>
  </si>
  <si>
    <t xml:space="preserve">Tow plane (request)</t>
  </si>
  <si>
    <t xml:space="preserve">CTRL + SHFT + Y</t>
  </si>
  <si>
    <t xml:space="preserve">TOW_PLANE_RELEASE</t>
  </si>
  <si>
    <t xml:space="preserve">Schleppseil lösen</t>
  </si>
  <si>
    <t xml:space="preserve">Tow rope (release)</t>
  </si>
  <si>
    <t xml:space="preserve">SHFT + Y</t>
  </si>
  <si>
    <t xml:space="preserve">RETRACT_FLOAT_SWITCH_INC</t>
  </si>
  <si>
    <t xml:space="preserve">Schwimmer (ausfahren)</t>
  </si>
  <si>
    <t xml:space="preserve">Floats (extend)</t>
  </si>
  <si>
    <t xml:space="preserve">RETRACT_FLOAT_SWITCH_DEC</t>
  </si>
  <si>
    <t xml:space="preserve">Schwimmer (einziehen)</t>
  </si>
  <si>
    <t xml:space="preserve">Floats (retract)</t>
  </si>
  <si>
    <t xml:space="preserve">RUDDER_LEFT</t>
  </si>
  <si>
    <t xml:space="preserve">Seitenruder (Nase nach links)</t>
  </si>
  <si>
    <t xml:space="preserve">Rudder (yaw left)</t>
  </si>
  <si>
    <t xml:space="preserve">0 (NumPad)</t>
  </si>
  <si>
    <t xml:space="preserve">RUDDER_RIGHT</t>
  </si>
  <si>
    <t xml:space="preserve">Seitenruder (Nase nach rechts)</t>
  </si>
  <si>
    <t xml:space="preserve">Rudder (yaw right)</t>
  </si>
  <si>
    <t xml:space="preserve">RETURN (NumPad)</t>
  </si>
  <si>
    <t xml:space="preserve">AXIS_RUDDER_SET</t>
  </si>
  <si>
    <t xml:space="preserve">Seitenruderachse</t>
  </si>
  <si>
    <t xml:space="preserve">RUDDER_TRIM_LEFT</t>
  </si>
  <si>
    <t xml:space="preserve">Seitenrudertrimmung (links)</t>
  </si>
  <si>
    <t xml:space="preserve">Rudder trim (left)</t>
  </si>
  <si>
    <t xml:space="preserve">CTRL + 0 (NumPad)</t>
  </si>
  <si>
    <t xml:space="preserve">RUDDER_TRIM_RIGHT</t>
  </si>
  <si>
    <t xml:space="preserve">Seitenrudertrimmung (rechts)</t>
  </si>
  <si>
    <t xml:space="preserve">Rudder trim (right)</t>
  </si>
  <si>
    <t xml:space="preserve">CTRL + RETURN (NumPad)</t>
  </si>
  <si>
    <t xml:space="preserve">RUDDER_TRIM_SET</t>
  </si>
  <si>
    <t xml:space="preserve">Seitenrudertrimmung (zentriert)</t>
  </si>
  <si>
    <t xml:space="preserve">Rudder trim (center)</t>
  </si>
  <si>
    <t xml:space="preserve">ZOOM_1X</t>
  </si>
  <si>
    <t xml:space="preserve">Sicht (auf Standard einstellen - 1X)</t>
  </si>
  <si>
    <t xml:space="preserve">View (set to default - 1x)</t>
  </si>
  <si>
    <t xml:space="preserve">RÜCK</t>
  </si>
  <si>
    <t xml:space="preserve">CLOSE_VIEW</t>
  </si>
  <si>
    <t xml:space="preserve">Sicht (ausgewähltes Fenster schließen)</t>
  </si>
  <si>
    <t xml:space="preserve">View (close selected window)</t>
  </si>
  <si>
    <t xml:space="preserve">AKUT</t>
  </si>
  <si>
    <t xml:space="preserve">NEW_MAP</t>
  </si>
  <si>
    <t xml:space="preserve">Sicht (neue Vogelperspektive öffnen)</t>
  </si>
  <si>
    <t xml:space="preserve">View (open new top-down window)</t>
  </si>
  <si>
    <t xml:space="preserve">SHFT + AKUT</t>
  </si>
  <si>
    <t xml:space="preserve">NEW_VIEW</t>
  </si>
  <si>
    <t xml:space="preserve">Sicht (neues Sichtfenster öffnen)</t>
  </si>
  <si>
    <t xml:space="preserve">View (open new view window)</t>
  </si>
  <si>
    <t xml:space="preserve">ß</t>
  </si>
  <si>
    <t xml:space="preserve">VIEW_MODE</t>
  </si>
  <si>
    <t xml:space="preserve">Sicht (nächste Kategorie)</t>
  </si>
  <si>
    <t xml:space="preserve">View (next category)</t>
  </si>
  <si>
    <t xml:space="preserve">S</t>
  </si>
  <si>
    <t xml:space="preserve">NEXT_SUB_VIEW</t>
  </si>
  <si>
    <t xml:space="preserve">Sicht (nächste in dieser Kategorie)</t>
  </si>
  <si>
    <t xml:space="preserve">View (next in current category)</t>
  </si>
  <si>
    <t xml:space="preserve">A</t>
  </si>
  <si>
    <t xml:space="preserve">NEXT_VIEW</t>
  </si>
  <si>
    <t xml:space="preserve">Sicht (nächstes Fenster)</t>
  </si>
  <si>
    <t xml:space="preserve">View (next window)</t>
  </si>
  <si>
    <t xml:space="preserve">CTRL + TAB</t>
  </si>
  <si>
    <t xml:space="preserve">PAN_VIEW</t>
  </si>
  <si>
    <t xml:space="preserve">Sicht (schwenken)</t>
  </si>
  <si>
    <t xml:space="preserve">view (pan)</t>
  </si>
  <si>
    <t xml:space="preserve">POV</t>
  </si>
  <si>
    <t xml:space="preserve">VIEW_MODE_REV</t>
  </si>
  <si>
    <t xml:space="preserve">Sicht (vorherige Kategorie)</t>
  </si>
  <si>
    <t xml:space="preserve">View (previous category)</t>
  </si>
  <si>
    <t xml:space="preserve">SHFT + S</t>
  </si>
  <si>
    <t xml:space="preserve">PREV_SUB_VIEW</t>
  </si>
  <si>
    <t xml:space="preserve">Sicht (vorherige in dieser Kategorie)</t>
  </si>
  <si>
    <t xml:space="preserve">View (previous in current category)</t>
  </si>
  <si>
    <t xml:space="preserve">SHFT + A</t>
  </si>
  <si>
    <t xml:space="preserve">PREV_VIEW</t>
  </si>
  <si>
    <t xml:space="preserve">Sicht (vorheriges Fenster)</t>
  </si>
  <si>
    <t xml:space="preserve">View (previous window)</t>
  </si>
  <si>
    <t xml:space="preserve">CTRL + SHFT + TAB</t>
  </si>
  <si>
    <t xml:space="preserve">SNAP_TO_PANEL</t>
  </si>
  <si>
    <t xml:space="preserve">Sicht (zu Instrumentenbrettsicht wechseln)</t>
  </si>
  <si>
    <t xml:space="preserve">View (snap to panel view)</t>
  </si>
  <si>
    <t xml:space="preserve">SHFT + 0 (NumPad)</t>
  </si>
  <si>
    <t xml:space="preserve">VIEW_LINKING_TOGGLE</t>
  </si>
  <si>
    <t xml:space="preserve">Sicht - alle verknüpfen (umschalten)</t>
  </si>
  <si>
    <t xml:space="preserve">View - link all (toggle)</t>
  </si>
  <si>
    <t xml:space="preserve">SIM_RATE</t>
  </si>
  <si>
    <t xml:space="preserve">Simulationsrate (auswählen)</t>
  </si>
  <si>
    <t xml:space="preserve">Simulation rate (select)</t>
  </si>
  <si>
    <t xml:space="preserve">R</t>
  </si>
  <si>
    <t xml:space="preserve">SIM_RATE_INCR</t>
  </si>
  <si>
    <t xml:space="preserve">Simulationsrate (erhöhen)</t>
  </si>
  <si>
    <t xml:space="preserve">Simulation rate (decrease)</t>
  </si>
  <si>
    <t xml:space="preserve">SIM_RATE_DECR</t>
  </si>
  <si>
    <t xml:space="preserve">Simulationsrate (verringern)</t>
  </si>
  <si>
    <t xml:space="preserve">Simulation rate (increase)</t>
  </si>
  <si>
    <t xml:space="preserve">AXIS_SLEW_AHEAD_SET</t>
  </si>
  <si>
    <t xml:space="preserve">Slew!!!???</t>
  </si>
  <si>
    <t xml:space="preserve">AXIS_SLEW_ALT_SET</t>
  </si>
  <si>
    <t xml:space="preserve">AXIS_SLEW_BANK_SET</t>
  </si>
  <si>
    <t xml:space="preserve">AXIS_SLEW_HEADING_SET</t>
  </si>
  <si>
    <t xml:space="preserve">AXIS_SLEW_PITCH_SET</t>
  </si>
  <si>
    <t xml:space="preserve">AXIS_SLEW_SIDEWAYS_SET</t>
  </si>
  <si>
    <t xml:space="preserve">MP_PAUSE_SESSION</t>
  </si>
  <si>
    <t xml:space="preserve">Spiel aller unterbrechen (Multiplayer)</t>
  </si>
  <si>
    <t xml:space="preserve">Pause full session</t>
  </si>
  <si>
    <t xml:space="preserve">CTRL + P</t>
  </si>
  <si>
    <t xml:space="preserve">TOGGLE_TAILWHEEL_LOCK</t>
  </si>
  <si>
    <t xml:space="preserve">Spornrad sperren/entsperren</t>
  </si>
  <si>
    <t xml:space="preserve">Tail wheel (lock/unlock)</t>
  </si>
  <si>
    <t xml:space="preserve">SHFT + G</t>
  </si>
  <si>
    <t xml:space="preserve">MP_VOICE_CAPTURE_STOP</t>
  </si>
  <si>
    <t xml:space="preserve">Sprachübertragung (beenden)</t>
  </si>
  <si>
    <t xml:space="preserve">Transmit voice (stop)</t>
  </si>
  <si>
    <t xml:space="preserve">^FESTSTELL</t>
  </si>
  <si>
    <t xml:space="preserve">MP_VOICE_CAPTURE_START</t>
  </si>
  <si>
    <t xml:space="preserve">Sprachübertragung (starten)</t>
  </si>
  <si>
    <t xml:space="preserve">Transmit voice (start)</t>
  </si>
  <si>
    <t xml:space="preserve">FESTSTELL</t>
  </si>
  <si>
    <t xml:space="preserve">MP_BROADCAST_VOICE_CAPTURE_STOP</t>
  </si>
  <si>
    <t xml:space="preserve">Sprachübertragung an alle (beenden)</t>
  </si>
  <si>
    <t xml:space="preserve">Transmit voice to all (stop)</t>
  </si>
  <si>
    <t xml:space="preserve">^SHFT + FESTSTELL</t>
  </si>
  <si>
    <t xml:space="preserve">MP_BROADCAST_VOICE_CAPTURE_START</t>
  </si>
  <si>
    <t xml:space="preserve">Sprachübertragung an alle (starten)</t>
  </si>
  <si>
    <t xml:space="preserve">Transmit voice to all (start)</t>
  </si>
  <si>
    <t xml:space="preserve">SHFT + FESTSTELL</t>
  </si>
  <si>
    <t xml:space="preserve">FREQUENCY_SWAP</t>
  </si>
  <si>
    <t xml:space="preserve">Standbyfrequenz (Überlagerung)</t>
  </si>
  <si>
    <t xml:space="preserve">Standby frequency (swap)</t>
  </si>
  <si>
    <t xml:space="preserve">X</t>
  </si>
  <si>
    <t xml:space="preserve">PITOT_HEAT_OFF</t>
  </si>
  <si>
    <t xml:space="preserve">Staurohrvorwärmung (aus)</t>
  </si>
  <si>
    <t xml:space="preserve">Pitot heat (off)</t>
  </si>
  <si>
    <t xml:space="preserve">PITOT_HEAT_ON</t>
  </si>
  <si>
    <t xml:space="preserve">Staurohrvorwärmung (ein)</t>
  </si>
  <si>
    <t xml:space="preserve">Pitot heat (on)</t>
  </si>
  <si>
    <t xml:space="preserve">PITOT_HEAT_TOGGLE</t>
  </si>
  <si>
    <t xml:space="preserve">Staurohrvorwärmung (ein/aus)</t>
  </si>
  <si>
    <t xml:space="preserve">Pitot heat (on/off)</t>
  </si>
  <si>
    <t xml:space="preserve">SHFT + H</t>
  </si>
  <si>
    <t xml:space="preserve">HEADING_BUG_SELECT</t>
  </si>
  <si>
    <t xml:space="preserve">Steuerkursanzeige (auswählen)</t>
  </si>
  <si>
    <t xml:space="preserve">Heading bug (select)</t>
  </si>
  <si>
    <t xml:space="preserve">CTRL + SHFT + H</t>
  </si>
  <si>
    <t xml:space="preserve">HEADING_GYRO_SET</t>
  </si>
  <si>
    <t xml:space="preserve">Steuerkursanzeiger (neu einstellen)</t>
  </si>
  <si>
    <t xml:space="preserve">Heading indicator (reset)</t>
  </si>
  <si>
    <t xml:space="preserve">D</t>
  </si>
  <si>
    <t xml:space="preserve">MP_TRANSFER_CONTROL</t>
  </si>
  <si>
    <t xml:space="preserve">Steuerung übergeben/annehmen (gem. Flugzeug) </t>
  </si>
  <si>
    <t xml:space="preserve">Transfer/accept control (shared aircraft)</t>
  </si>
  <si>
    <t xml:space="preserve">SHFT + T</t>
  </si>
  <si>
    <t xml:space="preserve">SPOILERS_ARM_ON</t>
  </si>
  <si>
    <t xml:space="preserve">Störklappen (aktivieren)</t>
  </si>
  <si>
    <t xml:space="preserve">Spoilers (arm)</t>
  </si>
  <si>
    <t xml:space="preserve">SPOILERS_ARM_TOGGLE</t>
  </si>
  <si>
    <t xml:space="preserve">Störklappen (aktivieren/deaktivieren)</t>
  </si>
  <si>
    <t xml:space="preserve">Spoilers (arm/dearm)</t>
  </si>
  <si>
    <t xml:space="preserve">&lt;</t>
  </si>
  <si>
    <t xml:space="preserve">SPOILERS_TOGGLE</t>
  </si>
  <si>
    <t xml:space="preserve">Störklappen (aus-/einfahren)</t>
  </si>
  <si>
    <t xml:space="preserve">Spoilers (extend/retract)</t>
  </si>
  <si>
    <t xml:space="preserve">#</t>
  </si>
  <si>
    <t xml:space="preserve">SPOILERS_ON</t>
  </si>
  <si>
    <t xml:space="preserve">Störklappen (ausfahren)</t>
  </si>
  <si>
    <t xml:space="preserve">Spoilers (extend)</t>
  </si>
  <si>
    <t xml:space="preserve">SPOILERS_ARM_OFF</t>
  </si>
  <si>
    <t xml:space="preserve">Störklappen (deaktivieren)</t>
  </si>
  <si>
    <t xml:space="preserve">Spoilers (dearm)</t>
  </si>
  <si>
    <t xml:space="preserve">SPOILERS_OFF</t>
  </si>
  <si>
    <t xml:space="preserve">Störklappen (einfahren)</t>
  </si>
  <si>
    <t xml:space="preserve">Spoilers (retract)</t>
  </si>
  <si>
    <t xml:space="preserve">AXIS_SPOILER_SET</t>
  </si>
  <si>
    <t xml:space="preserve">Störklappenachse</t>
  </si>
  <si>
    <t xml:space="preserve">REQUEST_FUEL_KEY</t>
  </si>
  <si>
    <t xml:space="preserve">Tankwagen anfordern</t>
  </si>
  <si>
    <t xml:space="preserve">Request Fuel Truck</t>
  </si>
  <si>
    <t xml:space="preserve">CTRL+D</t>
  </si>
  <si>
    <t xml:space="preserve">SOUND_OFF</t>
  </si>
  <si>
    <t xml:space="preserve">Ton aus</t>
  </si>
  <si>
    <t xml:space="preserve">Sound off</t>
  </si>
  <si>
    <t xml:space="preserve">SOUND_ON</t>
  </si>
  <si>
    <t xml:space="preserve">Ton ein</t>
  </si>
  <si>
    <t xml:space="preserve">Sound on</t>
  </si>
  <si>
    <t xml:space="preserve">SOUND_TOGGLE</t>
  </si>
  <si>
    <t xml:space="preserve">Ton ein/aus</t>
  </si>
  <si>
    <t xml:space="preserve">Sound on/off</t>
  </si>
  <si>
    <t xml:space="preserve">Q</t>
  </si>
  <si>
    <t xml:space="preserve">TOGGLE_WING_FOLD</t>
  </si>
  <si>
    <t xml:space="preserve">Tragflächen ein-/ausklappen</t>
  </si>
  <si>
    <t xml:space="preserve">Wings fold/unfold</t>
  </si>
  <si>
    <t xml:space="preserve">VIEW_PANEL_ALPHA_SELECT</t>
  </si>
  <si>
    <t xml:space="preserve">Transparenz des Instrumentenbretts (auswählen)</t>
  </si>
  <si>
    <t xml:space="preserve">Panel transparency (select)</t>
  </si>
  <si>
    <t xml:space="preserve">CTRL + SHFT + T</t>
  </si>
  <si>
    <t xml:space="preserve">VIEW_PANEL_ALPHA_INC</t>
  </si>
  <si>
    <t xml:space="preserve">Transparenz des Instrumentenbretts (erhöhen)</t>
  </si>
  <si>
    <t xml:space="preserve">Panel transparency (increase)</t>
  </si>
  <si>
    <t xml:space="preserve">VIEW_PANEL_ALPHA_DEC</t>
  </si>
  <si>
    <t xml:space="preserve">Transparenz des Instrumentenbretts (verringern)</t>
  </si>
  <si>
    <t xml:space="preserve">Panel transparency (decrease)</t>
  </si>
  <si>
    <t xml:space="preserve">XPNDR</t>
  </si>
  <si>
    <t xml:space="preserve">Transponder (auswählen)</t>
  </si>
  <si>
    <t xml:space="preserve">Transponder (select)</t>
  </si>
  <si>
    <t xml:space="preserve">T</t>
  </si>
  <si>
    <t xml:space="preserve">FUEL_DUMP_TOGGLE</t>
  </si>
  <si>
    <t xml:space="preserve">Treibstoffabwurf (ein/aus)</t>
  </si>
  <si>
    <t xml:space="preserve">Fuel dump (on/off)</t>
  </si>
  <si>
    <t xml:space="preserve">CTRL + SHFT + D</t>
  </si>
  <si>
    <t xml:space="preserve">SET_FUEL_TRANSFER_OFF</t>
  </si>
  <si>
    <t xml:space="preserve">Treibstofffluss (aus)</t>
  </si>
  <si>
    <t xml:space="preserve">Fuel transfer (off)</t>
  </si>
  <si>
    <t xml:space="preserve">SET_FUEL_TRANSFER_AUTO</t>
  </si>
  <si>
    <t xml:space="preserve">Treibstofffluss (automatisch)</t>
  </si>
  <si>
    <t xml:space="preserve">Fuel transfer (auto)</t>
  </si>
  <si>
    <t xml:space="preserve">SET_FUEL_TRANSFER_AFT</t>
  </si>
  <si>
    <t xml:space="preserve">Treibstofffluss (nach hinten)</t>
  </si>
  <si>
    <t xml:space="preserve">Fuel transfer (aft)</t>
  </si>
  <si>
    <t xml:space="preserve">SET_FUEL_TRANSFER_FORWARD</t>
  </si>
  <si>
    <t xml:space="preserve">Treibstofffluss (nach vorne)</t>
  </si>
  <si>
    <t xml:space="preserve">Fuel transfer (forward)</t>
  </si>
  <si>
    <t xml:space="preserve">ADD_FUEL_QUANTITY</t>
  </si>
  <si>
    <t xml:space="preserve">Treibstoffmenge erhöhen</t>
  </si>
  <si>
    <t xml:space="preserve">Fuel quantity (increase)</t>
  </si>
  <si>
    <t xml:space="preserve">TOGGLE_FUEL_VALVE_ALL</t>
  </si>
  <si>
    <t xml:space="preserve">Treibstoffventile (alle öffnen/schließen)</t>
  </si>
  <si>
    <t xml:space="preserve">Engines fuel valves (all open/close)</t>
  </si>
  <si>
    <t xml:space="preserve">CROSS_FEED_TOGGLE</t>
  </si>
  <si>
    <t xml:space="preserve">Treibstoffzufuhr offen/geschlossen</t>
  </si>
  <si>
    <t xml:space="preserve">Fuel crossfeed (open/close)</t>
  </si>
  <si>
    <t xml:space="preserve">TOGGLE_FUEL_VALVE_ENG1</t>
  </si>
  <si>
    <t xml:space="preserve">Triebw.1: Treibstoffventile öffnen/schließen</t>
  </si>
  <si>
    <t xml:space="preserve">Engine 1 fuel valves (open/close)</t>
  </si>
  <si>
    <t xml:space="preserve">TOGGLE_FUEL_VALVE_ENG2</t>
  </si>
  <si>
    <t xml:space="preserve">Triebw.2: Treibstoffventile öffnen/schließen</t>
  </si>
  <si>
    <t xml:space="preserve">Engine 2 fuel valves (open/close)</t>
  </si>
  <si>
    <t xml:space="preserve">TOGGLE_FUEL_VALVE_ENG3</t>
  </si>
  <si>
    <t xml:space="preserve">Triebw.3: Treibstoffventile öffnen/schließen</t>
  </si>
  <si>
    <t xml:space="preserve">Engine 3 fuel valves (open/close)</t>
  </si>
  <si>
    <t xml:space="preserve">TOGGLE_FUEL_VALVE_ENG4</t>
  </si>
  <si>
    <t xml:space="preserve">Triebw.4: Treibstoffventile öffnen/schließen</t>
  </si>
  <si>
    <t xml:space="preserve">Engine 4 fuel valves (open/close)</t>
  </si>
  <si>
    <t xml:space="preserve">ENGINE</t>
  </si>
  <si>
    <t xml:space="preserve">Triebwerk (auswählen)</t>
  </si>
  <si>
    <t xml:space="preserve">Engine (select)</t>
  </si>
  <si>
    <t xml:space="preserve">E (+ eine Ziffer)</t>
  </si>
  <si>
    <t xml:space="preserve">ENGINE_AUTO_START</t>
  </si>
  <si>
    <t xml:space="preserve">Triebwerk (automatischer Start)</t>
  </si>
  <si>
    <t xml:space="preserve">Engine (autostart)</t>
  </si>
  <si>
    <t xml:space="preserve">CTRL + E</t>
  </si>
  <si>
    <t xml:space="preserve">ENGINE_AUTO_SHUTDOWN</t>
  </si>
  <si>
    <t xml:space="preserve">Triebwerk (automatischer Stopp)</t>
  </si>
  <si>
    <t xml:space="preserve">Engine (auto shutdown)</t>
  </si>
  <si>
    <t xml:space="preserve">AXIS_MIXTURE1_SET</t>
  </si>
  <si>
    <t xml:space="preserve">Triebwerk 1 - Gemischachse</t>
  </si>
  <si>
    <t xml:space="preserve">AXIS_THROTTLE1_SET</t>
  </si>
  <si>
    <t xml:space="preserve">Triebwerk 1 - Leistungseinstellungsachse</t>
  </si>
  <si>
    <t xml:space="preserve">AXIS_PROPELLER1_SET</t>
  </si>
  <si>
    <t xml:space="preserve">Triebwerk 1 - Propellerachse</t>
  </si>
  <si>
    <t xml:space="preserve">AXIS_MIXTURE2_SET</t>
  </si>
  <si>
    <t xml:space="preserve">Triebwerk 2 - Gemischachse</t>
  </si>
  <si>
    <t xml:space="preserve">AXIS_THROTTLE2_SET</t>
  </si>
  <si>
    <t xml:space="preserve">Triebwerk 2 - Leistungseinstellungsachse</t>
  </si>
  <si>
    <t xml:space="preserve">AXIS_PROPELLER2_SET</t>
  </si>
  <si>
    <t xml:space="preserve">Triebwerk 2 - Propellerachse</t>
  </si>
  <si>
    <t xml:space="preserve">AXIS_MIXTURE3_SET</t>
  </si>
  <si>
    <t xml:space="preserve">Triebwerk 3 - Gemischachse</t>
  </si>
  <si>
    <t xml:space="preserve">AXIS_THROTTLE3_SET</t>
  </si>
  <si>
    <t xml:space="preserve">Triebwerk 3 - Leistungseinstellungsachse</t>
  </si>
  <si>
    <t xml:space="preserve">AXIS_PROPELLER3_SET</t>
  </si>
  <si>
    <t xml:space="preserve">Triebwerk 3 - Propellerachse</t>
  </si>
  <si>
    <t xml:space="preserve">AXIS_MIXTURE4_SET</t>
  </si>
  <si>
    <t xml:space="preserve">Triebwerk 4 - Gemischachse</t>
  </si>
  <si>
    <t xml:space="preserve">AXIS_THROTTLE4_SET</t>
  </si>
  <si>
    <t xml:space="preserve">Triebwerk 4 - Leistungseinstellungsachse</t>
  </si>
  <si>
    <t xml:space="preserve">AXIS_PROPELLER4_SET</t>
  </si>
  <si>
    <t xml:space="preserve">Triebwerk 4 - Propellerachse</t>
  </si>
  <si>
    <t xml:space="preserve">TOGGLE_AIRCRAFT_EXIT</t>
  </si>
  <si>
    <t xml:space="preserve">Türen - auswählen (öffnen/schließen)</t>
  </si>
  <si>
    <t xml:space="preserve">Doors - select (open/close)</t>
  </si>
  <si>
    <t xml:space="preserve">SHFT + E</t>
  </si>
  <si>
    <t xml:space="preserve">RADIO_VOR1_IDENT_TOGGLE</t>
  </si>
  <si>
    <t xml:space="preserve">VOR 1 (bestimmen ein/aus)</t>
  </si>
  <si>
    <t xml:space="preserve">VOR 1 ident (on/off)</t>
  </si>
  <si>
    <t xml:space="preserve">CTRL + 1</t>
  </si>
  <si>
    <t xml:space="preserve">RADIO_VOR2_IDENT_TOGGLE</t>
  </si>
  <si>
    <t xml:space="preserve">VOR 2 (bestimmen ein/aus)</t>
  </si>
  <si>
    <t xml:space="preserve">VOR 2 ident (on/off)</t>
  </si>
  <si>
    <t xml:space="preserve">CTRL + 2</t>
  </si>
  <si>
    <t xml:space="preserve">VSI_BUG_SELECT</t>
  </si>
  <si>
    <t xml:space="preserve">VSI-Markierung (auswählen)</t>
  </si>
  <si>
    <t xml:space="preserve">VSI bug (select)</t>
  </si>
  <si>
    <t xml:space="preserve">ANTI_ICE_TOGGLE</t>
  </si>
  <si>
    <t xml:space="preserve">Vergaservorwärm./Masch.-Enteisung (ein/aus)</t>
  </si>
  <si>
    <t xml:space="preserve">Carb heat/eng anti-ice (on/off)</t>
  </si>
  <si>
    <t xml:space="preserve">H</t>
  </si>
  <si>
    <t xml:space="preserve">ANTI_ICE_TOGGLE_ENG1</t>
  </si>
  <si>
    <t xml:space="preserve">Vergaservw./-Enteisung Motor1 (ein/aus)</t>
  </si>
  <si>
    <t xml:space="preserve">Carb heat/eng anti-ice engine1 (on/off)</t>
  </si>
  <si>
    <t xml:space="preserve">ANTI_ICE_TOGGLE_ENG2</t>
  </si>
  <si>
    <t xml:space="preserve">Vergaservw./-Enteisung Motor2 (ein/aus)</t>
  </si>
  <si>
    <t xml:space="preserve">Carb heat/eng anti-ice engine2 (on/off)</t>
  </si>
  <si>
    <t xml:space="preserve">ANTI_ICE_TOGGLE_ENG3</t>
  </si>
  <si>
    <t xml:space="preserve">Vergaservw./-Enteisung Motor3 (ein/aus)</t>
  </si>
  <si>
    <t xml:space="preserve">Carb heat/eng anti-ice engine3 (on/off)</t>
  </si>
  <si>
    <t xml:space="preserve">ANTI_ICE_TOGGLE_ENG4</t>
  </si>
  <si>
    <t xml:space="preserve">Vergaservw./-Enteisung Motor4 (ein/aus)</t>
  </si>
  <si>
    <t xml:space="preserve">Carb heat/eng anti-ice engine4 (on/off)</t>
  </si>
  <si>
    <t xml:space="preserve">SLEW_ALTIT_FREEZE</t>
  </si>
  <si>
    <t xml:space="preserve">Versetzen (Höhe halten)</t>
  </si>
  <si>
    <t xml:space="preserve">Slew (freeze attitude)</t>
  </si>
  <si>
    <t xml:space="preserve">SLEW_PITCH_FREEZE</t>
  </si>
  <si>
    <t xml:space="preserve">Versetzen (Längsneigung halten)</t>
  </si>
  <si>
    <t xml:space="preserve">Slew (freeze pitch)</t>
  </si>
  <si>
    <t xml:space="preserve">SLEW_PITCH_PLUS</t>
  </si>
  <si>
    <t xml:space="preserve">Versetzen (Nase anheben)</t>
  </si>
  <si>
    <t xml:space="preserve">Slew (rotate left)</t>
  </si>
  <si>
    <t xml:space="preserve">SLEW_PITCH_UP_SLOW</t>
  </si>
  <si>
    <t xml:space="preserve">Slew (pitch up)</t>
  </si>
  <si>
    <t xml:space="preserve">SLEW_PITCH_UP_FAST</t>
  </si>
  <si>
    <t xml:space="preserve">Versetzen (Nase schnell anheben)</t>
  </si>
  <si>
    <t xml:space="preserve">Slew (pitch up quickly)</t>
  </si>
  <si>
    <t xml:space="preserve">SLEW_PITCH_DN_FAST</t>
  </si>
  <si>
    <t xml:space="preserve">Versetzen (Nase schnell senken)</t>
  </si>
  <si>
    <t xml:space="preserve">Slew (pitch down quickly)</t>
  </si>
  <si>
    <t xml:space="preserve">SLEW_PITCH_DN_SLOW</t>
  </si>
  <si>
    <t xml:space="preserve">Versetzen (Nase senken)</t>
  </si>
  <si>
    <t xml:space="preserve">Slew (pitch down)</t>
  </si>
  <si>
    <t xml:space="preserve">SLEW_PITCH_MINUS</t>
  </si>
  <si>
    <t xml:space="preserve">SLEW_BANK_MINUS</t>
  </si>
  <si>
    <t xml:space="preserve">Versetzen (Querneigung links)</t>
  </si>
  <si>
    <t xml:space="preserve">Slew (forward)</t>
  </si>
  <si>
    <t xml:space="preserve">Num_7</t>
  </si>
  <si>
    <t xml:space="preserve">SLEW_BANK_PLUS</t>
  </si>
  <si>
    <t xml:space="preserve">Versetzen (Querneigung rechts)</t>
  </si>
  <si>
    <t xml:space="preserve">Slew (bank right)</t>
  </si>
  <si>
    <t xml:space="preserve">Num_9</t>
  </si>
  <si>
    <t xml:space="preserve">SLEW_FREEZE</t>
  </si>
  <si>
    <t xml:space="preserve">Versetzen (alle Bewegungen anhalten)</t>
  </si>
  <si>
    <t xml:space="preserve">Slew (right)</t>
  </si>
  <si>
    <t xml:space="preserve">Num_5</t>
  </si>
  <si>
    <t xml:space="preserve">SLEW_ALTIT_PLUS</t>
  </si>
  <si>
    <t xml:space="preserve">Versetzen (langsam nach oben)</t>
  </si>
  <si>
    <t xml:space="preserve">Slew (up slowly)</t>
  </si>
  <si>
    <t xml:space="preserve">SLEW_ALTIT_MINUS</t>
  </si>
  <si>
    <t xml:space="preserve">Versetzen (langsam nach unten)</t>
  </si>
  <si>
    <t xml:space="preserve">Slew (down slowly)</t>
  </si>
  <si>
    <t xml:space="preserve">PAN_TILT_LEFT</t>
  </si>
  <si>
    <t xml:space="preserve">Versetzen (links neigen)</t>
  </si>
  <si>
    <t xml:space="preserve">Slew (tilt left)</t>
  </si>
  <si>
    <t xml:space="preserve">SLEW_HEADING_MINUS</t>
  </si>
  <si>
    <t xml:space="preserve">Versetzen (nach links drehen)</t>
  </si>
  <si>
    <t xml:space="preserve">Slew (backward)</t>
  </si>
  <si>
    <t xml:space="preserve">Num_1</t>
  </si>
  <si>
    <t xml:space="preserve">SLEW_LEFT</t>
  </si>
  <si>
    <t xml:space="preserve">Versetzen (nach links)</t>
  </si>
  <si>
    <t xml:space="preserve">Slew (freeze all movement)</t>
  </si>
  <si>
    <t xml:space="preserve">Num_4</t>
  </si>
  <si>
    <t xml:space="preserve">SLEW_ALTIT_UP_SLOW</t>
  </si>
  <si>
    <t xml:space="preserve">Versetzen (nach oben)</t>
  </si>
  <si>
    <t xml:space="preserve">Slew (up)</t>
  </si>
  <si>
    <t xml:space="preserve">F3</t>
  </si>
  <si>
    <t xml:space="preserve">SLEW_HEADING_PLUS</t>
  </si>
  <si>
    <t xml:space="preserve">Versetzen (nach rechts drehen)</t>
  </si>
  <si>
    <t xml:space="preserve">Slew (left)</t>
  </si>
  <si>
    <t xml:space="preserve">Num_3</t>
  </si>
  <si>
    <t xml:space="preserve">SLEW_RIGHT</t>
  </si>
  <si>
    <t xml:space="preserve">Versetzen (nach rechts)</t>
  </si>
  <si>
    <t xml:space="preserve">Slew (bank left)</t>
  </si>
  <si>
    <t xml:space="preserve">Num_6</t>
  </si>
  <si>
    <t xml:space="preserve">SLEW_ALTIT_DN_SLOW</t>
  </si>
  <si>
    <t xml:space="preserve">Versetzen (nach unten)</t>
  </si>
  <si>
    <t xml:space="preserve">Slew (down)</t>
  </si>
  <si>
    <t xml:space="preserve">E</t>
  </si>
  <si>
    <t xml:space="preserve">PAN_TILT_RIGHT</t>
  </si>
  <si>
    <t xml:space="preserve">Versetzen (rechts neigen)</t>
  </si>
  <si>
    <t xml:space="preserve">Slew (tilt right)</t>
  </si>
  <si>
    <t xml:space="preserve">SLEW_AHEAD_MINUS</t>
  </si>
  <si>
    <t xml:space="preserve">Versetzen (rückwärts)   </t>
  </si>
  <si>
    <t xml:space="preserve">Slew (rotate right)</t>
  </si>
  <si>
    <t xml:space="preserve">Num_2</t>
  </si>
  <si>
    <t xml:space="preserve">SLEW_ALTIT_UP_FAST</t>
  </si>
  <si>
    <t xml:space="preserve">Versetzen (schnell nach oben)</t>
  </si>
  <si>
    <t xml:space="preserve">Slew (up quickly)</t>
  </si>
  <si>
    <t xml:space="preserve">SLEW_ALTIT_DN_FAST</t>
  </si>
  <si>
    <t xml:space="preserve">Versetzen (schnell nach unten) </t>
  </si>
  <si>
    <t xml:space="preserve">Slew (down quickly)</t>
  </si>
  <si>
    <t xml:space="preserve">SLEW_AHEAD_PLUS</t>
  </si>
  <si>
    <t xml:space="preserve">Versetzen (vorwärts)</t>
  </si>
  <si>
    <t xml:space="preserve">Num_8</t>
  </si>
  <si>
    <t xml:space="preserve">SLEW_RESET</t>
  </si>
  <si>
    <t xml:space="preserve">Versetzen (zurücksetzen) </t>
  </si>
  <si>
    <t xml:space="preserve">Slew (reset)</t>
  </si>
  <si>
    <t xml:space="preserve">CTRL+Space</t>
  </si>
  <si>
    <t xml:space="preserve">SLEW_OFF</t>
  </si>
  <si>
    <t xml:space="preserve">Versetzungsmodus (aus)</t>
  </si>
  <si>
    <t xml:space="preserve">Slew mode (off)</t>
  </si>
  <si>
    <t xml:space="preserve">SLEW_ON</t>
  </si>
  <si>
    <t xml:space="preserve">Versetzungsmodus (ein)</t>
  </si>
  <si>
    <t xml:space="preserve">Slew mode (on)</t>
  </si>
  <si>
    <t xml:space="preserve">SLEW_TOGGLE</t>
  </si>
  <si>
    <t xml:space="preserve">Versetzungsmodus (ein/aus)</t>
  </si>
  <si>
    <t xml:space="preserve">Slew mode (on/off)</t>
  </si>
  <si>
    <t xml:space="preserve">Y</t>
  </si>
  <si>
    <t xml:space="preserve">DEMO_STOP</t>
  </si>
  <si>
    <t xml:space="preserve">Video (Play oder Rec unterbrechen)</t>
  </si>
  <si>
    <t xml:space="preserve">Video (stop replay or recording)</t>
  </si>
  <si>
    <t xml:space="preserve">VIDEO_RECORD_TOGGLE</t>
  </si>
  <si>
    <t xml:space="preserve">Videoaufzeichnung (starten/anhalten)</t>
  </si>
  <si>
    <t xml:space="preserve">Video recording (start/stop)</t>
  </si>
  <si>
    <t xml:space="preserve">VIEW_CAMERA_SELECT_1</t>
  </si>
  <si>
    <t xml:space="preserve">Virtuelles Cockpit (Tastenkombination)</t>
  </si>
  <si>
    <t xml:space="preserve">Virtual Cockpit (shortcut)</t>
  </si>
  <si>
    <t xml:space="preserve">F9</t>
  </si>
  <si>
    <t xml:space="preserve">VIEW_CAMERA_SELECT_START</t>
  </si>
  <si>
    <t xml:space="preserve">Vogelperspektive (Tastenkombination)</t>
  </si>
  <si>
    <t xml:space="preserve">Top-Down View (shortcut)</t>
  </si>
  <si>
    <t xml:space="preserve">GPS_GROUP_KNOB_DEC</t>
  </si>
  <si>
    <t xml:space="preserve">Vorherige GPS-Gruppe (verringern)</t>
  </si>
  <si>
    <t xml:space="preserve">GPS Group (decrease)</t>
  </si>
  <si>
    <t xml:space="preserve">GPS_PAGE_KNOB_DEC</t>
  </si>
  <si>
    <t xml:space="preserve">Vorherige GPS-Seite (verringern)</t>
  </si>
  <si>
    <t xml:space="preserve">GPS Page (decrease)</t>
  </si>
  <si>
    <t xml:space="preserve">VIEW_PREVIOUS_TOGGLE</t>
  </si>
  <si>
    <t xml:space="preserve">Vorheriges Element anzeigen (umschalten)</t>
  </si>
  <si>
    <t xml:space="preserve">View previous (toggle)</t>
  </si>
  <si>
    <t xml:space="preserve">CTRL + S</t>
  </si>
  <si>
    <t xml:space="preserve">STROBES_TOGGLE</t>
  </si>
  <si>
    <t xml:space="preserve">Warnleuchten (ein/aus)</t>
  </si>
  <si>
    <t xml:space="preserve">Strobe lights (on/off)</t>
  </si>
  <si>
    <t xml:space="preserve">O</t>
  </si>
  <si>
    <t xml:space="preserve">TOGGLE_WATER_RUDDER</t>
  </si>
  <si>
    <t xml:space="preserve">Wasserruder (nach oben/unten)</t>
  </si>
  <si>
    <t xml:space="preserve">Water rudder (up/down)</t>
  </si>
  <si>
    <t xml:space="preserve">CTRL + W</t>
  </si>
  <si>
    <t xml:space="preserve">VIEW</t>
  </si>
  <si>
    <t xml:space="preserve">Zehnertastatur (Sichtrichtung/Flugsteuerung)</t>
  </si>
  <si>
    <t xml:space="preserve">View (snap to fixed view)</t>
  </si>
  <si>
    <t xml:space="preserve">CTRL+H</t>
  </si>
  <si>
    <t xml:space="preserve">TOGGLE_PUSHBACK</t>
  </si>
  <si>
    <t xml:space="preserve">Zurücksetzen (Start/Stopp)</t>
  </si>
  <si>
    <t xml:space="preserve">Pushback (start/stop)</t>
  </si>
  <si>
    <t xml:space="preserve">SHFT + P</t>
  </si>
  <si>
    <t xml:space="preserve">RELEASE_DROP_TANK_1</t>
  </si>
  <si>
    <t xml:space="preserve">Zusatztank 1 (ausklinken)</t>
  </si>
  <si>
    <t xml:space="preserve">Drop tank 1 (release)</t>
  </si>
  <si>
    <t xml:space="preserve">RELEASE_DROP_TANK_2</t>
  </si>
  <si>
    <t xml:space="preserve">Zusatztank 2 (ausklinken)</t>
  </si>
  <si>
    <t xml:space="preserve">Drop tank 2 (release)</t>
  </si>
  <si>
    <t xml:space="preserve">RELEASE_DROP_TANK_ALL</t>
  </si>
  <si>
    <t xml:space="preserve">Zusatztanks (alle ausklinken)</t>
  </si>
  <si>
    <t xml:space="preserve">Drop tanks (release all)</t>
  </si>
  <si>
    <t xml:space="preserve">TOGGLE_ELECT_FUEL_PUMP</t>
  </si>
  <si>
    <t xml:space="preserve">Zusätzliche Treibstoffpumpe (ein/aus)</t>
  </si>
  <si>
    <t xml:space="preserve">Auxiliary fuel pump (on/off)</t>
  </si>
  <si>
    <t xml:space="preserve">MP_PLAYER_CYCLE</t>
  </si>
  <si>
    <t xml:space="preserve">Zwischen anderen Spielern wechseln</t>
  </si>
  <si>
    <t xml:space="preserve">Cycle through other players</t>
  </si>
  <si>
    <t xml:space="preserve">CTRL + SHFT + O</t>
  </si>
  <si>
    <t xml:space="preserve">ADF_1_DEC</t>
  </si>
  <si>
    <t xml:space="preserve">ADF_1_INC</t>
  </si>
  <si>
    <t xml:space="preserve">ADF_10_DEC</t>
  </si>
  <si>
    <t xml:space="preserve">ADF_10_INC</t>
  </si>
  <si>
    <t xml:space="preserve">ADF_100_DEC</t>
  </si>
  <si>
    <t xml:space="preserve">ADF_100_INC</t>
  </si>
  <si>
    <t xml:space="preserve">ADF_CARD_DEC</t>
  </si>
  <si>
    <t xml:space="preserve">ADF_CARD_INC</t>
  </si>
  <si>
    <t xml:space="preserve">ADF_CARD_SET</t>
  </si>
  <si>
    <t xml:space="preserve">ADF_COMPLETE_SET</t>
  </si>
  <si>
    <t xml:space="preserve">ADF_EXTENDED_SET</t>
  </si>
  <si>
    <t xml:space="preserve">ADF_FRACT_DEC_CARRY</t>
  </si>
  <si>
    <t xml:space="preserve">ADF_FRACT_INC_CARRY</t>
  </si>
  <si>
    <t xml:space="preserve">ADF_HIGHRANGE_SET</t>
  </si>
  <si>
    <t xml:space="preserve">ADF_LOWRANGE_SET</t>
  </si>
  <si>
    <t xml:space="preserve">ADF_SET</t>
  </si>
  <si>
    <t xml:space="preserve">ADF1_RADIO_SWAP</t>
  </si>
  <si>
    <t xml:space="preserve">ADF1_RADIO_TENTHS_DEC</t>
  </si>
  <si>
    <t xml:space="preserve">ADF1_RADIO_TENTHS_INC</t>
  </si>
  <si>
    <t xml:space="preserve">ADF1_WHOLE_DEC</t>
  </si>
  <si>
    <t xml:space="preserve">ADF1_WHOLE_INC</t>
  </si>
  <si>
    <t xml:space="preserve">ADF2_1_DEC</t>
  </si>
  <si>
    <t xml:space="preserve">ADF2_1_INC</t>
  </si>
  <si>
    <t xml:space="preserve">ADF2_10_DEC</t>
  </si>
  <si>
    <t xml:space="preserve">ADF2_10_INC</t>
  </si>
  <si>
    <t xml:space="preserve">ADF2_100_DEC</t>
  </si>
  <si>
    <t xml:space="preserve">ADF2_100_INC</t>
  </si>
  <si>
    <t xml:space="preserve">ADF2_COMPLETE_SET</t>
  </si>
  <si>
    <t xml:space="preserve">ADF2_FRACT_DEC_CARRY</t>
  </si>
  <si>
    <t xml:space="preserve">ADF2_FRACT_INC_CARRY</t>
  </si>
  <si>
    <t xml:space="preserve">ADF2_RADIO_SWAP</t>
  </si>
  <si>
    <t xml:space="preserve">ADF2_RADIO_TENTHS_DEC</t>
  </si>
  <si>
    <t xml:space="preserve">ADF2_RADIO_TENTHS_INC</t>
  </si>
  <si>
    <t xml:space="preserve">ADF2_WHOLE_DEC</t>
  </si>
  <si>
    <t xml:space="preserve">ADF2_WHOLE_INC</t>
  </si>
  <si>
    <t xml:space="preserve">ADVENTURE_ACTION_KEY</t>
  </si>
  <si>
    <t xml:space="preserve">AILERON_SET</t>
  </si>
  <si>
    <t xml:space="preserve">ANTI_ICE_OFF</t>
  </si>
  <si>
    <t xml:space="preserve">ANTI_ICE_ON</t>
  </si>
  <si>
    <t xml:space="preserve">ANTI_ICE_SET</t>
  </si>
  <si>
    <t xml:space="preserve">ANTI_ICE_SET_ENG1</t>
  </si>
  <si>
    <t xml:space="preserve">ANTI_ICE_SET_ENG2</t>
  </si>
  <si>
    <t xml:space="preserve">ANTI_ICE_SET_ENG3</t>
  </si>
  <si>
    <t xml:space="preserve">ANTI_ICE_SET_ENG4</t>
  </si>
  <si>
    <t xml:space="preserve">AP_AIRSPEED_OFF</t>
  </si>
  <si>
    <t xml:space="preserve">AP_AIRSPEED_ON</t>
  </si>
  <si>
    <t xml:space="preserve">AP_AIRSPEED_SET</t>
  </si>
  <si>
    <t xml:space="preserve">AP_ALT_VAR_DEC</t>
  </si>
  <si>
    <t xml:space="preserve">AP_ALT_VAR_INC</t>
  </si>
  <si>
    <t xml:space="preserve">AP_ALT_VAR_SET_ENGLISH</t>
  </si>
  <si>
    <t xml:space="preserve">AP_ALT_VAR_SET_METRIC</t>
  </si>
  <si>
    <t xml:space="preserve">AP_MACH_SET</t>
  </si>
  <si>
    <t xml:space="preserve">AP_MACH_VAR_DEC</t>
  </si>
  <si>
    <t xml:space="preserve">AP_MACH_VAR_INC</t>
  </si>
  <si>
    <t xml:space="preserve">AP_MACH_VAR_SET</t>
  </si>
  <si>
    <t xml:space="preserve">AP_N1_REF_DEC</t>
  </si>
  <si>
    <t xml:space="preserve">AP_N1_REF_INC</t>
  </si>
  <si>
    <t xml:space="preserve">AP_N1_REF_SET</t>
  </si>
  <si>
    <t xml:space="preserve">AP_PANEL_ALTITUDE_HOLD</t>
  </si>
  <si>
    <t xml:space="preserve">AP_PANEL_ALTITUDE_OFF</t>
  </si>
  <si>
    <t xml:space="preserve">AP_PANEL_ALTITUDE_ON</t>
  </si>
  <si>
    <t xml:space="preserve">AP_PANEL_ALTITUDE_SET</t>
  </si>
  <si>
    <t xml:space="preserve">AP_PANEL_CRUISE_SPEED_TOGGLE</t>
  </si>
  <si>
    <t xml:space="preserve">AP_PANEL_HEADING_HOLD</t>
  </si>
  <si>
    <t xml:space="preserve">AP_PANEL_HEADING_OFF</t>
  </si>
  <si>
    <t xml:space="preserve">AP_PANEL_HEADING_ON</t>
  </si>
  <si>
    <t xml:space="preserve">AP_PANEL_HEADING_SET</t>
  </si>
  <si>
    <t xml:space="preserve">AP_PANEL_MACH_HOLD</t>
  </si>
  <si>
    <t xml:space="preserve">AP_PANEL_MACH_HOLD_TOGGLE</t>
  </si>
  <si>
    <t xml:space="preserve">AP_PANEL_MACH_OFF</t>
  </si>
  <si>
    <t xml:space="preserve">AP_PANEL_MACH_ON</t>
  </si>
  <si>
    <t xml:space="preserve">AP_PANEL_MACH_SET</t>
  </si>
  <si>
    <t xml:space="preserve">AP_PANEL_MAX_SPEED_TOGGLE</t>
  </si>
  <si>
    <t xml:space="preserve">AP_PANEL_SPEED_ACQ_TOGGLE</t>
  </si>
  <si>
    <t xml:space="preserve">AP_PANEL_SPEED_HOLD</t>
  </si>
  <si>
    <t xml:space="preserve">AP_PANEL_SPEED_HOLD_TOGGLE</t>
  </si>
  <si>
    <t xml:space="preserve">AP_PANEL_SPEED_OFF</t>
  </si>
  <si>
    <t xml:space="preserve">AP_PANEL_SPEED_ON</t>
  </si>
  <si>
    <t xml:space="preserve">AP_PANEL_SPEED_SET</t>
  </si>
  <si>
    <t xml:space="preserve">AP_PANEL_VS_SET</t>
  </si>
  <si>
    <t xml:space="preserve">AP_SPD_VAR_DEC</t>
  </si>
  <si>
    <t xml:space="preserve">AP_SPD_VAR_INC</t>
  </si>
  <si>
    <t xml:space="preserve">AP_SPD_VAR_SET</t>
  </si>
  <si>
    <t xml:space="preserve">AP_VS_HOLD</t>
  </si>
  <si>
    <t xml:space="preserve">AP_VS_OFF</t>
  </si>
  <si>
    <t xml:space="preserve">AP_VS_ON</t>
  </si>
  <si>
    <t xml:space="preserve">AP_VS_SET</t>
  </si>
  <si>
    <t xml:space="preserve">AP_VS_VAR_DEC</t>
  </si>
  <si>
    <t xml:space="preserve">AP_VS_VAR_INC</t>
  </si>
  <si>
    <t xml:space="preserve">AP_VS_VAR_SET_ENGLISH</t>
  </si>
  <si>
    <t xml:space="preserve">AP_VS_VAR_SET_METRIC</t>
  </si>
  <si>
    <t xml:space="preserve">APU_EXTINGUISH_FIRE</t>
  </si>
  <si>
    <t xml:space="preserve">APU_GENERATOR_SWITCH_SET</t>
  </si>
  <si>
    <t xml:space="preserve">ATC_MENU_0</t>
  </si>
  <si>
    <t xml:space="preserve">ATC_MENU_1</t>
  </si>
  <si>
    <t xml:space="preserve">ATC_MENU_2</t>
  </si>
  <si>
    <t xml:space="preserve">ATC_MENU_3</t>
  </si>
  <si>
    <t xml:space="preserve">ATC_MENU_4</t>
  </si>
  <si>
    <t xml:space="preserve">ATC_MENU_5</t>
  </si>
  <si>
    <t xml:space="preserve">ATC_MENU_6</t>
  </si>
  <si>
    <t xml:space="preserve">ATC_MENU_7</t>
  </si>
  <si>
    <t xml:space="preserve">ATC_MENU_8</t>
  </si>
  <si>
    <t xml:space="preserve">ATC_MENU_9</t>
  </si>
  <si>
    <t xml:space="preserve">ATTITUDE_CAGE_BUTTON</t>
  </si>
  <si>
    <t xml:space="preserve">AUTOPILOT_OFF</t>
  </si>
  <si>
    <t xml:space="preserve">AUTOPILOT_ON</t>
  </si>
  <si>
    <t xml:space="preserve">AVIONICS_MASTER_SET</t>
  </si>
  <si>
    <t xml:space="preserve">AXIS_IND_SET</t>
  </si>
  <si>
    <t xml:space="preserve">BLEED_AIR_SOURCE_CONTROL_DEC</t>
  </si>
  <si>
    <t xml:space="preserve">BLEED_AIR_SOURCE_CONTROL_INC</t>
  </si>
  <si>
    <t xml:space="preserve">CENTER_AILER_RUDDER</t>
  </si>
  <si>
    <t xml:space="preserve">CENTER_NT361_CHECK</t>
  </si>
  <si>
    <t xml:space="preserve">CHASE_VIEW_TOGGLE</t>
  </si>
  <si>
    <t xml:space="preserve">CHVPP_AP_ALT_WING</t>
  </si>
  <si>
    <t xml:space="preserve">CLOCK_HOURS_DEC</t>
  </si>
  <si>
    <t xml:space="preserve">CLOCK_HOURS_INC</t>
  </si>
  <si>
    <t xml:space="preserve">CLOCK_HOURS_SET</t>
  </si>
  <si>
    <t xml:space="preserve">CLOCK_MINUTES_DEC</t>
  </si>
  <si>
    <t xml:space="preserve">CLOCK_MINUTES_INC</t>
  </si>
  <si>
    <t xml:space="preserve">CLOCK_MINUTES_SET</t>
  </si>
  <si>
    <t xml:space="preserve">CLOCK_SECONDS_ZERO</t>
  </si>
  <si>
    <t xml:space="preserve">COM_RADIO_FRACT_DEC</t>
  </si>
  <si>
    <t xml:space="preserve">COM_RADIO_FRACT_DEC_CARRY</t>
  </si>
  <si>
    <t xml:space="preserve">COM_RADIO_FRACT_INC</t>
  </si>
  <si>
    <t xml:space="preserve">COM_RADIO_FRACT_INC_CARRY</t>
  </si>
  <si>
    <t xml:space="preserve">COM_RADIO_SET</t>
  </si>
  <si>
    <t xml:space="preserve">COM_RADIO_WHOLE_DEC</t>
  </si>
  <si>
    <t xml:space="preserve">COM_RADIO_WHOLE_INC</t>
  </si>
  <si>
    <t xml:space="preserve">COM_STBY_RADIO_FRACT_DECREASE</t>
  </si>
  <si>
    <t xml:space="preserve">COM_STBY_RADIO_FRACT_INCREASE</t>
  </si>
  <si>
    <t xml:space="preserve">COM_STBY_RADIO_SET</t>
  </si>
  <si>
    <t xml:space="preserve">COM_STBY_RADIO_SWAP</t>
  </si>
  <si>
    <t xml:space="preserve">COM_STBY_RADIO_WHOLE_DECREASE</t>
  </si>
  <si>
    <t xml:space="preserve">COM_STBY_RADIO_WHOLE_INCREASE</t>
  </si>
  <si>
    <t xml:space="preserve">COM2_RADIO_FRACT_DEC</t>
  </si>
  <si>
    <t xml:space="preserve">COM2_RADIO_FRACT_DEC_CARRY</t>
  </si>
  <si>
    <t xml:space="preserve">COM2_RADIO_FRACT_INC</t>
  </si>
  <si>
    <t xml:space="preserve">COM2_RADIO_FRACT_INC_CARRY</t>
  </si>
  <si>
    <t xml:space="preserve">COM2_RADIO_SET</t>
  </si>
  <si>
    <t xml:space="preserve">COM2_RADIO_SWAP</t>
  </si>
  <si>
    <t xml:space="preserve">COM2_RADIO_WHOLE_DEC</t>
  </si>
  <si>
    <t xml:space="preserve">COM2_RADIO_WHOLE_INC</t>
  </si>
  <si>
    <t xml:space="preserve">COM2_STBY_RADIO_SET</t>
  </si>
  <si>
    <t xml:space="preserve">COWLFLAP1_SET</t>
  </si>
  <si>
    <t xml:space="preserve">COWLFLAP2_SET</t>
  </si>
  <si>
    <t xml:space="preserve">COWLFLAP3_SET</t>
  </si>
  <si>
    <t xml:space="preserve">COWLFLAP4_SET</t>
  </si>
  <si>
    <t xml:space="preserve">CROSS_FEED_LEFT_TO_RIGHT</t>
  </si>
  <si>
    <t xml:space="preserve">CROSS_FEED_OFF</t>
  </si>
  <si>
    <t xml:space="preserve">CROSS_FEED_OPEN</t>
  </si>
  <si>
    <t xml:space="preserve">CROSS_FEED_RIGHT_TO_LEFT</t>
  </si>
  <si>
    <t xml:space="preserve">DECREASE_DECISION_ALTITUDE_MSL</t>
  </si>
  <si>
    <t xml:space="preserve">DEMO_RECORD_1_SEC</t>
  </si>
  <si>
    <t xml:space="preserve">DEMO_RECORD_5_SEC</t>
  </si>
  <si>
    <t xml:space="preserve">DME_SELECT</t>
  </si>
  <si>
    <t xml:space="preserve">DME1_TOGGLE</t>
  </si>
  <si>
    <t xml:space="preserve">DME2_TOGGLE</t>
  </si>
  <si>
    <t xml:space="preserve">EGT_DEC</t>
  </si>
  <si>
    <t xml:space="preserve">EGT_INC</t>
  </si>
  <si>
    <t xml:space="preserve">EGT_SET</t>
  </si>
  <si>
    <t xml:space="preserve">EGT1_DEC</t>
  </si>
  <si>
    <t xml:space="preserve">EGT1_INC</t>
  </si>
  <si>
    <t xml:space="preserve">EGT1_SET</t>
  </si>
  <si>
    <t xml:space="preserve">EGT2_DEC</t>
  </si>
  <si>
    <t xml:space="preserve">EGT2_INC</t>
  </si>
  <si>
    <t xml:space="preserve">EGT2_SET</t>
  </si>
  <si>
    <t xml:space="preserve">EGT3_DEC</t>
  </si>
  <si>
    <t xml:space="preserve">EGT3_INC</t>
  </si>
  <si>
    <t xml:space="preserve">EGT3_SET</t>
  </si>
  <si>
    <t xml:space="preserve">EGT4_DEC</t>
  </si>
  <si>
    <t xml:space="preserve">EGT4_INC</t>
  </si>
  <si>
    <t xml:space="preserve">EGT4_SET</t>
  </si>
  <si>
    <t xml:space="preserve">ELEVATOR_SET</t>
  </si>
  <si>
    <t xml:space="preserve">ELEVATOR_TRIM_SET</t>
  </si>
  <si>
    <t xml:space="preserve">ENGINE_PRIMER</t>
  </si>
  <si>
    <t xml:space="preserve">EXTERNAL_SYSTEM_SET</t>
  </si>
  <si>
    <t xml:space="preserve">EXTERNAL_SYSTEM_TOGGLE</t>
  </si>
  <si>
    <t xml:space="preserve">FLAPS_1</t>
  </si>
  <si>
    <t xml:space="preserve">FLAPS_2</t>
  </si>
  <si>
    <t xml:space="preserve">FLAPS_3</t>
  </si>
  <si>
    <t xml:space="preserve">FLAPS_SET</t>
  </si>
  <si>
    <t xml:space="preserve">FLY_BY_WIRE_ELAC_TOGGLE</t>
  </si>
  <si>
    <t xml:space="preserve">FLY_BY_WIRE_FAC_TOGGLE</t>
  </si>
  <si>
    <t xml:space="preserve">FLY_BY_WIRE_SEC_TOGGLE</t>
  </si>
  <si>
    <t xml:space="preserve">FREEZE_ALTITUDE_SET</t>
  </si>
  <si>
    <t xml:space="preserve">FREEZE_LATITUDE_LONGITUE_SET</t>
  </si>
  <si>
    <t xml:space="preserve">FUEL_PUMP</t>
  </si>
  <si>
    <t xml:space="preserve">FUEL_SELECTOR_2_ALL</t>
  </si>
  <si>
    <t xml:space="preserve">FUEL_SELECTOR_2_CENTER</t>
  </si>
  <si>
    <t xml:space="preserve">FUEL_SELECTOR_2_LEFT</t>
  </si>
  <si>
    <t xml:space="preserve">FUEL_SELECTOR_2_LEFT_AUX</t>
  </si>
  <si>
    <t xml:space="preserve">FUEL_SELECTOR_2_LEFT_MAIN</t>
  </si>
  <si>
    <t xml:space="preserve">FUEL_SELECTOR_2_OFF</t>
  </si>
  <si>
    <t xml:space="preserve">FUEL_SELECTOR_2_RIGHT</t>
  </si>
  <si>
    <t xml:space="preserve">FUEL_SELECTOR_2_RIGHT_AUX</t>
  </si>
  <si>
    <t xml:space="preserve">FUEL_SELECTOR_2_RIGHT_MAIN</t>
  </si>
  <si>
    <t xml:space="preserve">FUEL_SELECTOR_2_SET</t>
  </si>
  <si>
    <t xml:space="preserve">FUEL_SELECTOR_3_ALL</t>
  </si>
  <si>
    <t xml:space="preserve">FUEL_SELECTOR_3_CENTER</t>
  </si>
  <si>
    <t xml:space="preserve">FUEL_SELECTOR_3_LEFT</t>
  </si>
  <si>
    <t xml:space="preserve">FUEL_SELECTOR_3_LEFT_AUX</t>
  </si>
  <si>
    <t xml:space="preserve">FUEL_SELECTOR_3_LEFT_MAIN</t>
  </si>
  <si>
    <t xml:space="preserve">FUEL_SELECTOR_3_OFF</t>
  </si>
  <si>
    <t xml:space="preserve">FUEL_SELECTOR_3_RIGHT</t>
  </si>
  <si>
    <t xml:space="preserve">FUEL_SELECTOR_3_RIGHT_AUX</t>
  </si>
  <si>
    <t xml:space="preserve">FUEL_SELECTOR_3_RIGHT_MAIN</t>
  </si>
  <si>
    <t xml:space="preserve">FUEL_SELECTOR_3_SET</t>
  </si>
  <si>
    <t xml:space="preserve">FUEL_SELECTOR_4_ALL</t>
  </si>
  <si>
    <t xml:space="preserve">FUEL_SELECTOR_4_CENTER</t>
  </si>
  <si>
    <t xml:space="preserve">FUEL_SELECTOR_4_LEFT</t>
  </si>
  <si>
    <t xml:space="preserve">FUEL_SELECTOR_4_LEFT_AUX</t>
  </si>
  <si>
    <t xml:space="preserve">FUEL_SELECTOR_4_LEFT_MAIN</t>
  </si>
  <si>
    <t xml:space="preserve">FUEL_SELECTOR_4_OFF</t>
  </si>
  <si>
    <t xml:space="preserve">FUEL_SELECTOR_4_RIGHT</t>
  </si>
  <si>
    <t xml:space="preserve">FUEL_SELECTOR_4_RIGHT_AUX</t>
  </si>
  <si>
    <t xml:space="preserve">FUEL_SELECTOR_4_RIGHT_MAIN</t>
  </si>
  <si>
    <t xml:space="preserve">FUEL_SELECTOR_4_SET</t>
  </si>
  <si>
    <t xml:space="preserve">FUEL_SELECTOR_ALL</t>
  </si>
  <si>
    <t xml:space="preserve">FUEL_SELECTOR_CENTER</t>
  </si>
  <si>
    <t xml:space="preserve">FUEL_SELECTOR_LEFT</t>
  </si>
  <si>
    <t xml:space="preserve">FUEL_SELECTOR_LEFT_AUX</t>
  </si>
  <si>
    <t xml:space="preserve">FUEL_SELECTOR_LEFT_MAIN</t>
  </si>
  <si>
    <t xml:space="preserve">FUEL_SELECTOR_OFF</t>
  </si>
  <si>
    <t xml:space="preserve">FUEL_SELECTOR_RIGHT</t>
  </si>
  <si>
    <t xml:space="preserve">FUEL_SELECTOR_RIGHT_AUX</t>
  </si>
  <si>
    <t xml:space="preserve">FUEL_SELECTOR_RIGHT_MAIN</t>
  </si>
  <si>
    <t xml:space="preserve">FUEL_SELECTOR_SET</t>
  </si>
  <si>
    <t xml:space="preserve">GAUGE_KEYSTROKE</t>
  </si>
  <si>
    <t xml:space="preserve">GEAR_DOWN</t>
  </si>
  <si>
    <t xml:space="preserve">GEAR_EMERGENCY_HANDLE_TOGGLE</t>
  </si>
  <si>
    <t xml:space="preserve">GPS_ACTIVATE_BUTTON</t>
  </si>
  <si>
    <t xml:space="preserve">GPS_BUTTON1</t>
  </si>
  <si>
    <t xml:space="preserve">GPS_BUTTON2</t>
  </si>
  <si>
    <t xml:space="preserve">GPS_BUTTON3</t>
  </si>
  <si>
    <t xml:space="preserve">GPS_BUTTON4</t>
  </si>
  <si>
    <t xml:space="preserve">GPS_BUTTON5</t>
  </si>
  <si>
    <t xml:space="preserve">GPS_CLEAR_ALL_BUTTON</t>
  </si>
  <si>
    <t xml:space="preserve">GPS_CLEAR_BUTTON_DOWN</t>
  </si>
  <si>
    <t xml:space="preserve">GPS_CLEAR_BUTTON_UP</t>
  </si>
  <si>
    <t xml:space="preserve">GPS_MSG_BUTTON_DOWN</t>
  </si>
  <si>
    <t xml:space="preserve">GPS_MSG_BUTTON_UP</t>
  </si>
  <si>
    <t xml:space="preserve">GPS_POWER_BUTTON</t>
  </si>
  <si>
    <t xml:space="preserve">GPS_SETUP_BUTTON</t>
  </si>
  <si>
    <t xml:space="preserve">GPS_VNAV_BUTTON</t>
  </si>
  <si>
    <t xml:space="preserve">GYRO_DRIFT_DEC</t>
  </si>
  <si>
    <t xml:space="preserve">GYRO_DRIFT_INC</t>
  </si>
  <si>
    <t xml:space="preserve">GYRO_DRIFT_SET</t>
  </si>
  <si>
    <t xml:space="preserve">HEADING_BUG_SET</t>
  </si>
  <si>
    <t xml:space="preserve">HORN_TRIGGER</t>
  </si>
  <si>
    <t xml:space="preserve">HUD_COLOR</t>
  </si>
  <si>
    <t xml:space="preserve">HYDRAULIC_SWITCH_TOGGLE</t>
  </si>
  <si>
    <t xml:space="preserve">INCREASE_DECISION_ALTITUDE_MSL</t>
  </si>
  <si>
    <t xml:space="preserve">INDUCTOR_COMPASS_REF_DEC</t>
  </si>
  <si>
    <t xml:space="preserve">INDUCTOR_COMPASS_REF_INC</t>
  </si>
  <si>
    <t xml:space="preserve">KEY_CHASE_VIEW_NEXT</t>
  </si>
  <si>
    <t xml:space="preserve">KEY_CHASE_VIEW_PREV</t>
  </si>
  <si>
    <t xml:space="preserve">KEY_TUG_HEADING</t>
  </si>
  <si>
    <t xml:space="preserve">KEY_TUG_SPEED</t>
  </si>
  <si>
    <t xml:space="preserve">KOHLSMAN_DEC</t>
  </si>
  <si>
    <t xml:space="preserve">KOHLSMAN_INC</t>
  </si>
  <si>
    <t xml:space="preserve">KOHLSMAN_SET</t>
  </si>
  <si>
    <t xml:space="preserve">LANDING_LIGHTS_SET</t>
  </si>
  <si>
    <t xml:space="preserve">LETTERBOX</t>
  </si>
  <si>
    <t xml:space="preserve">MACRO_BEGIN</t>
  </si>
  <si>
    <t xml:space="preserve">MACRO_END</t>
  </si>
  <si>
    <t xml:space="preserve">MAGNETO_DECR</t>
  </si>
  <si>
    <t xml:space="preserve">MAGNETO_INCR</t>
  </si>
  <si>
    <t xml:space="preserve">MAGNETO_LEFT</t>
  </si>
  <si>
    <t xml:space="preserve">MAGNETO_OFF</t>
  </si>
  <si>
    <t xml:space="preserve">MAGNETO_RIGHT</t>
  </si>
  <si>
    <t xml:space="preserve">MAGNETO_SET</t>
  </si>
  <si>
    <t xml:space="preserve">MAGNETO_START</t>
  </si>
  <si>
    <t xml:space="preserve">MAGNETO1_BOTH</t>
  </si>
  <si>
    <t xml:space="preserve">MAGNETO1_DECR</t>
  </si>
  <si>
    <t xml:space="preserve">MAGNETO1_INCR</t>
  </si>
  <si>
    <t xml:space="preserve">MAGNETO1_LEFT</t>
  </si>
  <si>
    <t xml:space="preserve">MAGNETO1_OFF</t>
  </si>
  <si>
    <t xml:space="preserve">MAGNETO1_RIGHT</t>
  </si>
  <si>
    <t xml:space="preserve">MAGNETO1_SET</t>
  </si>
  <si>
    <t xml:space="preserve">MAGNETO1_START</t>
  </si>
  <si>
    <t xml:space="preserve">MAGNETO2_BOTH</t>
  </si>
  <si>
    <t xml:space="preserve">MAGNETO2_DECR</t>
  </si>
  <si>
    <t xml:space="preserve">MAGNETO2_INCR</t>
  </si>
  <si>
    <t xml:space="preserve">MAGNETO2_LEFT</t>
  </si>
  <si>
    <t xml:space="preserve">MAGNETO2_OFF</t>
  </si>
  <si>
    <t xml:space="preserve">MAGNETO2_RIGHT</t>
  </si>
  <si>
    <t xml:space="preserve">MAGNETO2_SET</t>
  </si>
  <si>
    <t xml:space="preserve">MAGNETO2_START</t>
  </si>
  <si>
    <t xml:space="preserve">MAGNETO3_BOTH</t>
  </si>
  <si>
    <t xml:space="preserve">MAGNETO3_DECR</t>
  </si>
  <si>
    <t xml:space="preserve">MAGNETO3_INCR</t>
  </si>
  <si>
    <t xml:space="preserve">MAGNETO3_LEFT</t>
  </si>
  <si>
    <t xml:space="preserve">MAGNETO3_OFF</t>
  </si>
  <si>
    <t xml:space="preserve">MAGNETO3_RIGHT</t>
  </si>
  <si>
    <t xml:space="preserve">MAGNETO3_SET</t>
  </si>
  <si>
    <t xml:space="preserve">MAGNETO3_START</t>
  </si>
  <si>
    <t xml:space="preserve">MAGNETO4_BOTH</t>
  </si>
  <si>
    <t xml:space="preserve">MAGNETO4_DECR</t>
  </si>
  <si>
    <t xml:space="preserve">MAGNETO4_INCR</t>
  </si>
  <si>
    <t xml:space="preserve">MAGNETO4_LEFT</t>
  </si>
  <si>
    <t xml:space="preserve">MAGNETO4_OFF</t>
  </si>
  <si>
    <t xml:space="preserve">MAGNETO4_RIGHT</t>
  </si>
  <si>
    <t xml:space="preserve">MAGNETO4_SET</t>
  </si>
  <si>
    <t xml:space="preserve">MAGNETO4_START</t>
  </si>
  <si>
    <t xml:space="preserve">MANUAL_FUEL_PRESSURE_PUMP</t>
  </si>
  <si>
    <t xml:space="preserve">MANUAL_FUEL_TRANSFER</t>
  </si>
  <si>
    <t xml:space="preserve">MAP_ZOOM_FINE_IN</t>
  </si>
  <si>
    <t xml:space="preserve">MAP_ZOOM_FINE_OUT</t>
  </si>
  <si>
    <t xml:space="preserve">MIXTURE_SET</t>
  </si>
  <si>
    <t xml:space="preserve">MIXTURE_SET_BEST</t>
  </si>
  <si>
    <t xml:space="preserve">MIXTURE1_DECR</t>
  </si>
  <si>
    <t xml:space="preserve">MIXTURE1_DECR_SMALL</t>
  </si>
  <si>
    <t xml:space="preserve">MIXTURE1_INCR</t>
  </si>
  <si>
    <t xml:space="preserve">MIXTURE1_INCR_SMALL</t>
  </si>
  <si>
    <t xml:space="preserve">MIXTURE1_LEAN</t>
  </si>
  <si>
    <t xml:space="preserve">MIXTURE1_RICH</t>
  </si>
  <si>
    <t xml:space="preserve">MIXTURE1_SET</t>
  </si>
  <si>
    <t xml:space="preserve">MIXTURE2_DECR</t>
  </si>
  <si>
    <t xml:space="preserve">MIXTURE2_DECR_SMALL</t>
  </si>
  <si>
    <t xml:space="preserve">MIXTURE2_INCR</t>
  </si>
  <si>
    <t xml:space="preserve">MIXTURE2_INCR_SMALL</t>
  </si>
  <si>
    <t xml:space="preserve">MIXTURE2_LEAN</t>
  </si>
  <si>
    <t xml:space="preserve">MIXTURE2_RICH</t>
  </si>
  <si>
    <t xml:space="preserve">MIXTURE2_SET</t>
  </si>
  <si>
    <t xml:space="preserve">MIXTURE3_DECR</t>
  </si>
  <si>
    <t xml:space="preserve">MIXTURE3_DECR_SMALL</t>
  </si>
  <si>
    <t xml:space="preserve">MIXTURE3_INCR</t>
  </si>
  <si>
    <t xml:space="preserve">MIXTURE3_INCR_SMALL</t>
  </si>
  <si>
    <t xml:space="preserve">MIXTURE3_LEAN</t>
  </si>
  <si>
    <t xml:space="preserve">MIXTURE3_RICH</t>
  </si>
  <si>
    <t xml:space="preserve">MIXTURE3_SET</t>
  </si>
  <si>
    <t xml:space="preserve">MIXTURE4_DECR</t>
  </si>
  <si>
    <t xml:space="preserve">MIXTURE4_DECR_SMALL</t>
  </si>
  <si>
    <t xml:space="preserve">MIXTURE4_INCR</t>
  </si>
  <si>
    <t xml:space="preserve">MIXTURE4_INCR_SMALL</t>
  </si>
  <si>
    <t xml:space="preserve">MIXTURE4_LEAN</t>
  </si>
  <si>
    <t xml:space="preserve">MIXTURE4_RICH</t>
  </si>
  <si>
    <t xml:space="preserve">MIXTURE4_SET</t>
  </si>
  <si>
    <t xml:space="preserve">NAV1_RADIO_FRACT_DEC</t>
  </si>
  <si>
    <t xml:space="preserve">NAV1_RADIO_FRACT_DEC_CARRY</t>
  </si>
  <si>
    <t xml:space="preserve">NAV1_RADIO_FRACT_INC</t>
  </si>
  <si>
    <t xml:space="preserve">NAV1_RADIO_FRACT_INC_CARRY</t>
  </si>
  <si>
    <t xml:space="preserve">NAV1_RADIO_SET</t>
  </si>
  <si>
    <t xml:space="preserve">NAV1_RADIO_SWAP</t>
  </si>
  <si>
    <t xml:space="preserve">NAV1_RADIO_WHOLE_DEC</t>
  </si>
  <si>
    <t xml:space="preserve">NAV1_RADIO_WHOLE_INC</t>
  </si>
  <si>
    <t xml:space="preserve">NAV1_STBY_SET</t>
  </si>
  <si>
    <t xml:space="preserve">NAV2_RADIO_FRACT_DEC</t>
  </si>
  <si>
    <t xml:space="preserve">NAV2_RADIO_FRACT_DEC_CARRY</t>
  </si>
  <si>
    <t xml:space="preserve">NAV2_RADIO_FRACT_INC</t>
  </si>
  <si>
    <t xml:space="preserve">NAV2_RADIO_FRACT_INC_CARRY</t>
  </si>
  <si>
    <t xml:space="preserve">NAV2_RADIO_SET</t>
  </si>
  <si>
    <t xml:space="preserve">NAV2_RADIO_SWAP</t>
  </si>
  <si>
    <t xml:space="preserve">NAV2_RADIO_WHOLE_DEC</t>
  </si>
  <si>
    <t xml:space="preserve">NAV2_RADIO_WHOLE_INC</t>
  </si>
  <si>
    <t xml:space="preserve">NAV2_STBY_SET</t>
  </si>
  <si>
    <t xml:space="preserve">PAN_RESET_COCKPIT</t>
  </si>
  <si>
    <t xml:space="preserve">PANEL_ID_CLOSE</t>
  </si>
  <si>
    <t xml:space="preserve">PANEL_ID_OPEN</t>
  </si>
  <si>
    <t xml:space="preserve">PANEL_ID_TOGGLE</t>
  </si>
  <si>
    <t xml:space="preserve">PANEL_LIGHTS_OFF</t>
  </si>
  <si>
    <t xml:space="preserve">PANEL_LIGHTS_ON</t>
  </si>
  <si>
    <t xml:space="preserve">PANEL_LIGHTS_SET</t>
  </si>
  <si>
    <t xml:space="preserve">PAUSE_SET</t>
  </si>
  <si>
    <t xml:space="preserve">PITOT_HEAT_SET</t>
  </si>
  <si>
    <t xml:space="preserve">PROP_PITCH_SET</t>
  </si>
  <si>
    <t xml:space="preserve">PROP_PITCH1_DECR</t>
  </si>
  <si>
    <t xml:space="preserve">PROP_PITCH1_DECR_SMALL</t>
  </si>
  <si>
    <t xml:space="preserve">PROP_PITCH1_HI</t>
  </si>
  <si>
    <t xml:space="preserve">PROP_PITCH1_INCR</t>
  </si>
  <si>
    <t xml:space="preserve">PROP_PITCH1_INCR_SMALL</t>
  </si>
  <si>
    <t xml:space="preserve">PROP_PITCH1_LO</t>
  </si>
  <si>
    <t xml:space="preserve">PROP_PITCH1_SET</t>
  </si>
  <si>
    <t xml:space="preserve">PROP_PITCH2_DECR</t>
  </si>
  <si>
    <t xml:space="preserve">PROP_PITCH2_DECR_SMALL</t>
  </si>
  <si>
    <t xml:space="preserve">PROP_PITCH2_HI</t>
  </si>
  <si>
    <t xml:space="preserve">PROP_PITCH2_INCR</t>
  </si>
  <si>
    <t xml:space="preserve">PROP_PITCH2_INCR_SMALL</t>
  </si>
  <si>
    <t xml:space="preserve">PROP_PITCH2_LO</t>
  </si>
  <si>
    <t xml:space="preserve">PROP_PITCH2_SET</t>
  </si>
  <si>
    <t xml:space="preserve">PROP_PITCH3_DECR</t>
  </si>
  <si>
    <t xml:space="preserve">PROP_PITCH3_DECR_SMALL</t>
  </si>
  <si>
    <t xml:space="preserve">PROP_PITCH3_HI</t>
  </si>
  <si>
    <t xml:space="preserve">PROP_PITCH3_INCR</t>
  </si>
  <si>
    <t xml:space="preserve">PROP_PITCH3_INCR_SMALL</t>
  </si>
  <si>
    <t xml:space="preserve">PROP_PITCH3_LO</t>
  </si>
  <si>
    <t xml:space="preserve">PROP_PITCH3_SET</t>
  </si>
  <si>
    <t xml:space="preserve">PROP_PITCH4_DECR</t>
  </si>
  <si>
    <t xml:space="preserve">PROP_PITCH4_DECR_SMALL</t>
  </si>
  <si>
    <t xml:space="preserve">PROP_PITCH4_HI</t>
  </si>
  <si>
    <t xml:space="preserve">PROP_PITCH4_INCR</t>
  </si>
  <si>
    <t xml:space="preserve">PROP_PITCH4_INCR_SMALL</t>
  </si>
  <si>
    <t xml:space="preserve">PROP_PITCH4_LO</t>
  </si>
  <si>
    <t xml:space="preserve">PROP_PITCH4_SET</t>
  </si>
  <si>
    <t xml:space="preserve">RADIO_ADF_IDENT_DISABLE</t>
  </si>
  <si>
    <t xml:space="preserve">RADIO_ADF_IDENT_ENABLE</t>
  </si>
  <si>
    <t xml:space="preserve">RADIO_ADF_IDENT_SET</t>
  </si>
  <si>
    <t xml:space="preserve">RADIO_ADF2_IDENT_DISABLE</t>
  </si>
  <si>
    <t xml:space="preserve">RADIO_ADF2_IDENT_ENABLE</t>
  </si>
  <si>
    <t xml:space="preserve">RADIO_ADF2_IDENT_SET</t>
  </si>
  <si>
    <t xml:space="preserve">RADIO_DME1_IDENT_DISABLE</t>
  </si>
  <si>
    <t xml:space="preserve">RADIO_DME1_IDENT_ENABLE</t>
  </si>
  <si>
    <t xml:space="preserve">RADIO_DME1_IDENT_SET</t>
  </si>
  <si>
    <t xml:space="preserve">RADIO_DME2_IDENT_DISABLE</t>
  </si>
  <si>
    <t xml:space="preserve">RADIO_DME2_IDENT_ENABLE</t>
  </si>
  <si>
    <t xml:space="preserve">RADIO_DME2_IDENT_SET</t>
  </si>
  <si>
    <t xml:space="preserve">RADIO_DME2_IDENT_TOGGLE</t>
  </si>
  <si>
    <t xml:space="preserve">RADIO_SELECTED_DME_IDENT_DISABLE</t>
  </si>
  <si>
    <t xml:space="preserve">RADIO_SELECTED_DME_IDENT_ENABLE</t>
  </si>
  <si>
    <t xml:space="preserve">RADIO_SELECTED_DME_IDENT_SET</t>
  </si>
  <si>
    <t xml:space="preserve">RADIO_SELECTED_DME_IDENT_TOGGLE</t>
  </si>
  <si>
    <t xml:space="preserve">RADIO_VOR1_IDENT_DISABLE</t>
  </si>
  <si>
    <t xml:space="preserve">RADIO_VOR1_IDENT_ENABLE</t>
  </si>
  <si>
    <t xml:space="preserve">RADIO_VOR1_IDENT_SET</t>
  </si>
  <si>
    <t xml:space="preserve">RADIO_VOR2_IDENT_DISABLE</t>
  </si>
  <si>
    <t xml:space="preserve">RADIO_VOR2_IDENT_ENABLE</t>
  </si>
  <si>
    <t xml:space="preserve">RADIO_VOR2_IDENT_SET</t>
  </si>
  <si>
    <t xml:space="preserve">REFRESH_SCENERY</t>
  </si>
  <si>
    <t xml:space="preserve">RELOAD_PANELS</t>
  </si>
  <si>
    <t xml:space="preserve">RESET_G_FORCE_INDICATOR</t>
  </si>
  <si>
    <t xml:space="preserve">RESET_MAX_RPM_INDICATOR</t>
  </si>
  <si>
    <t xml:space="preserve">ROTOR_CLUTCH_SWITCH_SET</t>
  </si>
  <si>
    <t xml:space="preserve">ROTOR_GOV_SWITCH_SET</t>
  </si>
  <si>
    <t xml:space="preserve">ROTOR_LATERAL_TRIM_DEC</t>
  </si>
  <si>
    <t xml:space="preserve">ROTOR_LATERAL_TRIM_INC</t>
  </si>
  <si>
    <t xml:space="preserve">ROTOR_LATERAL_TRIM_SET</t>
  </si>
  <si>
    <t xml:space="preserve">RUDDER_CENTER</t>
  </si>
  <si>
    <t xml:space="preserve">RUDDER_SET</t>
  </si>
  <si>
    <t xml:space="preserve">SEE_OWN_AC_OFF</t>
  </si>
  <si>
    <t xml:space="preserve">SEE_OWN_AC_ON</t>
  </si>
  <si>
    <t xml:space="preserve">SEE_OWN_AC_SET</t>
  </si>
  <si>
    <t xml:space="preserve">SEE_OWN_AC_TOGGLE</t>
  </si>
  <si>
    <t xml:space="preserve">SET_AUTOBRAKE_CONTROL</t>
  </si>
  <si>
    <t xml:space="preserve">SIM_RATE_SET</t>
  </si>
  <si>
    <t xml:space="preserve">SIM_RESET</t>
  </si>
  <si>
    <t xml:space="preserve">SIMUI_WINDOW_HIDESHOW</t>
  </si>
  <si>
    <t xml:space="preserve">CTRL+G</t>
  </si>
  <si>
    <t xml:space="preserve">SLEW_SET</t>
  </si>
  <si>
    <t xml:space="preserve">SMOKE_SET</t>
  </si>
  <si>
    <t xml:space="preserve">SNAP_VIEW</t>
  </si>
  <si>
    <t xml:space="preserve">SOUND_SET</t>
  </si>
  <si>
    <t xml:space="preserve">SPOILERS_ARM_SET</t>
  </si>
  <si>
    <t xml:space="preserve">SPOILERS_SET</t>
  </si>
  <si>
    <t xml:space="preserve">STEERING_DEC</t>
  </si>
  <si>
    <t xml:space="preserve">STEERING_INC</t>
  </si>
  <si>
    <t xml:space="preserve">STEERING_SET</t>
  </si>
  <si>
    <t xml:space="preserve">STROBES_OFF</t>
  </si>
  <si>
    <t xml:space="preserve">STROBES_ON</t>
  </si>
  <si>
    <t xml:space="preserve">STROBES_SET</t>
  </si>
  <si>
    <t xml:space="preserve">THROTTLE_10</t>
  </si>
  <si>
    <t xml:space="preserve">THROTTLE_20</t>
  </si>
  <si>
    <t xml:space="preserve">THROTTLE_30</t>
  </si>
  <si>
    <t xml:space="preserve">THROTTLE_40</t>
  </si>
  <si>
    <t xml:space="preserve">THROTTLE_50</t>
  </si>
  <si>
    <t xml:space="preserve">THROTTLE_60</t>
  </si>
  <si>
    <t xml:space="preserve">THROTTLE_70</t>
  </si>
  <si>
    <t xml:space="preserve">THROTTLE_80</t>
  </si>
  <si>
    <t xml:space="preserve">THROTTLE_90</t>
  </si>
  <si>
    <t xml:space="preserve">THROTTLE_SET</t>
  </si>
  <si>
    <t xml:space="preserve">THROTTLE1_CUT</t>
  </si>
  <si>
    <t xml:space="preserve">THROTTLE1_DECR</t>
  </si>
  <si>
    <t xml:space="preserve">THROTTLE1_DECR_SMALL</t>
  </si>
  <si>
    <t xml:space="preserve">THROTTLE1_FULL</t>
  </si>
  <si>
    <t xml:space="preserve">THROTTLE1_INCR</t>
  </si>
  <si>
    <t xml:space="preserve">THROTTLE1_INCR_SMALL</t>
  </si>
  <si>
    <t xml:space="preserve">THROTTLE1_SET</t>
  </si>
  <si>
    <t xml:space="preserve">THROTTLE2_CUT</t>
  </si>
  <si>
    <t xml:space="preserve">THROTTLE2_DECR</t>
  </si>
  <si>
    <t xml:space="preserve">THROTTLE2_DECR_SMALL</t>
  </si>
  <si>
    <t xml:space="preserve">THROTTLE2_FULL</t>
  </si>
  <si>
    <t xml:space="preserve">THROTTLE2_INCR</t>
  </si>
  <si>
    <t xml:space="preserve">THROTTLE2_INCR_SMALL</t>
  </si>
  <si>
    <t xml:space="preserve">THROTTLE2_SET</t>
  </si>
  <si>
    <t xml:space="preserve">THROTTLE3_CUT</t>
  </si>
  <si>
    <t xml:space="preserve">THROTTLE3_DECR</t>
  </si>
  <si>
    <t xml:space="preserve">THROTTLE3_DECR_SMALL</t>
  </si>
  <si>
    <t xml:space="preserve">THROTTLE3_FULL</t>
  </si>
  <si>
    <t xml:space="preserve">THROTTLE3_INCR</t>
  </si>
  <si>
    <t xml:space="preserve">THROTTLE3_INCR_SMALL</t>
  </si>
  <si>
    <t xml:space="preserve">THROTTLE3_SET</t>
  </si>
  <si>
    <t xml:space="preserve">THROTTLE4_CUT</t>
  </si>
  <si>
    <t xml:space="preserve">THROTTLE4_DECR</t>
  </si>
  <si>
    <t xml:space="preserve">THROTTLE4_DECR_SMALL</t>
  </si>
  <si>
    <t xml:space="preserve">THROTTLE4_FULL</t>
  </si>
  <si>
    <t xml:space="preserve">THROTTLE4_INCR</t>
  </si>
  <si>
    <t xml:space="preserve">THROTTLE4_INCR_SMALL</t>
  </si>
  <si>
    <t xml:space="preserve">THROTTLE4_SET</t>
  </si>
  <si>
    <t xml:space="preserve">TOGGLE_AFTERBURNER1</t>
  </si>
  <si>
    <t xml:space="preserve">TOGGLE_AFTERBURNER2</t>
  </si>
  <si>
    <t xml:space="preserve">TOGGLE_AFTERBURNER3</t>
  </si>
  <si>
    <t xml:space="preserve">TOGGLE_AFTERBURNER4</t>
  </si>
  <si>
    <t xml:space="preserve">TOGGLE_AIRPORT_NAME_DISPLAY</t>
  </si>
  <si>
    <t xml:space="preserve">TOGGLE_ALTERNATOR1</t>
  </si>
  <si>
    <t xml:space="preserve">TOGGLE_ALTERNATOR2</t>
  </si>
  <si>
    <t xml:space="preserve">TOGGLE_ALTERNATOR3</t>
  </si>
  <si>
    <t xml:space="preserve">TOGGLE_ALTERNATOR4</t>
  </si>
  <si>
    <t xml:space="preserve">TOGGLE_BEACON_LIGHTS</t>
  </si>
  <si>
    <t xml:space="preserve">TOGGLE_CABIN_LIGHTS</t>
  </si>
  <si>
    <t xml:space="preserve">TOGGLE_ELECT_FUEL_PUMP1</t>
  </si>
  <si>
    <t xml:space="preserve">TOGGLE_ELECT_FUEL_PUMP2</t>
  </si>
  <si>
    <t xml:space="preserve">TOGGLE_ELECT_FUEL_PUMP3</t>
  </si>
  <si>
    <t xml:space="preserve">TOGGLE_ELECT_FUEL_PUMP4</t>
  </si>
  <si>
    <t xml:space="preserve">TOGGLE_FEATHER_SWITCH_1</t>
  </si>
  <si>
    <t xml:space="preserve">TOGGLE_FEATHER_SWITCH_2</t>
  </si>
  <si>
    <t xml:space="preserve">TOGGLE_FEATHER_SWITCH_3</t>
  </si>
  <si>
    <t xml:space="preserve">TOGGLE_FEATHER_SWITCH_4</t>
  </si>
  <si>
    <t xml:space="preserve">TOGGLE_LOGO_LIGHTS</t>
  </si>
  <si>
    <t xml:space="preserve">TOGGLE_MASTER_STARTER_SWITCH</t>
  </si>
  <si>
    <t xml:space="preserve">TOGGLE_NAV_LIGHTS</t>
  </si>
  <si>
    <t xml:space="preserve">TOGGLE_RAD_INS_SWITCH</t>
  </si>
  <si>
    <t xml:space="preserve">TOGGLE_RECOGNITION_LIGHTS</t>
  </si>
  <si>
    <t xml:space="preserve">TOGGLE_TAXI_LIGHTS</t>
  </si>
  <si>
    <t xml:space="preserve">TOGGLE_TURN_INDICATOR_SWITCH</t>
  </si>
  <si>
    <t xml:space="preserve">TOGGLE_VARIOMETER_SWITCH</t>
  </si>
  <si>
    <t xml:space="preserve">TOGGLE_WING_LIGHTS</t>
  </si>
  <si>
    <t xml:space="preserve">TRUE_AIRSPEED_CAL_DEC</t>
  </si>
  <si>
    <t xml:space="preserve">TRUE_AIRSPEED_CAL_INC</t>
  </si>
  <si>
    <t xml:space="preserve">TRUE_AIRSPEED_CAL_SET</t>
  </si>
  <si>
    <t xml:space="preserve">TUG_DISABLE</t>
  </si>
  <si>
    <t xml:space="preserve">TURBINE_IGNITION_SWITCH_TOGGLE</t>
  </si>
  <si>
    <t xml:space="preserve">VIEW_AUX_00</t>
  </si>
  <si>
    <t xml:space="preserve">VIEW_AUX_01</t>
  </si>
  <si>
    <t xml:space="preserve">VIEW_AUX_02</t>
  </si>
  <si>
    <t xml:space="preserve">VIEW_AUX_03</t>
  </si>
  <si>
    <t xml:space="preserve">VIEW_AUX_04</t>
  </si>
  <si>
    <t xml:space="preserve">VIEW_AUX_05</t>
  </si>
  <si>
    <t xml:space="preserve">VIEW_LINKING_SET</t>
  </si>
  <si>
    <t xml:space="preserve">VIEW_PANEL_ALPHA_SET</t>
  </si>
  <si>
    <t xml:space="preserve">VIEW_TYPE</t>
  </si>
  <si>
    <t xml:space="preserve">VIEW_TYPE_REV</t>
  </si>
  <si>
    <t xml:space="preserve">VIEW_ZOOM_SET</t>
  </si>
  <si>
    <t xml:space="preserve">VIEW1_DIRECTION_SET</t>
  </si>
  <si>
    <t xml:space="preserve">VIRTUAL_COPILOT_SET</t>
  </si>
  <si>
    <t xml:space="preserve">VOR1_OBI_DEC</t>
  </si>
  <si>
    <t xml:space="preserve">VOR1_OBI_INC</t>
  </si>
  <si>
    <t xml:space="preserve">VOR1_SET</t>
  </si>
  <si>
    <t xml:space="preserve">VOR2_OBI_DEC</t>
  </si>
  <si>
    <t xml:space="preserve">VOR2_OBI_INC</t>
  </si>
  <si>
    <t xml:space="preserve">VOR2_SET</t>
  </si>
  <si>
    <t xml:space="preserve">XPNDR_1_DEC</t>
  </si>
  <si>
    <t xml:space="preserve">XPNDR_1_INC</t>
  </si>
  <si>
    <t xml:space="preserve">XPNDR_10_DEC</t>
  </si>
  <si>
    <t xml:space="preserve">XPNDR_10_INC</t>
  </si>
  <si>
    <t xml:space="preserve">XPNDR_100_DEC</t>
  </si>
  <si>
    <t xml:space="preserve">XPNDR_100_INC</t>
  </si>
  <si>
    <t xml:space="preserve">XPNDR_1000_DEC</t>
  </si>
  <si>
    <t xml:space="preserve">XPNDR_1000_INC</t>
  </si>
  <si>
    <t xml:space="preserve">XPNDR_DEC_CARRY</t>
  </si>
  <si>
    <t xml:space="preserve">XPNDR_INC_CARRY</t>
  </si>
  <si>
    <t xml:space="preserve">XPNDR_SET</t>
  </si>
  <si>
    <t xml:space="preserve">YAW_DAMPER_SET</t>
  </si>
  <si>
    <t xml:space="preserve">ZOOM_IN</t>
  </si>
  <si>
    <t xml:space="preserve">ZOOM_IN_FINE</t>
  </si>
  <si>
    <t xml:space="preserve">ZOOM_MINUS</t>
  </si>
  <si>
    <t xml:space="preserve">ZOOM_OUT</t>
  </si>
  <si>
    <t xml:space="preserve">ZOOM_OUT_FINE</t>
  </si>
  <si>
    <t xml:space="preserve">ZOOM_PLUS</t>
  </si>
  <si>
    <t xml:space="preserve">ZULU_DAY_SET</t>
  </si>
  <si>
    <t xml:space="preserve">ZULU_HOURS_SET</t>
  </si>
  <si>
    <t xml:space="preserve">ZULU_MINUTES_SET</t>
  </si>
  <si>
    <t xml:space="preserve">ZULU_YEAR_SET</t>
  </si>
  <si>
    <t xml:space="preserve">in Standard.xml</t>
  </si>
  <si>
    <t xml:space="preserve">Eingabe auf deutschem Keyboard-Layout</t>
  </si>
  <si>
    <t xml:space="preserve">VK_LBRACKET  </t>
  </si>
  <si>
    <t xml:space="preserve">In der Standard.xml stehen keine Sonderzeichen, sondern stattdessen sogenannte Virtual Keys, die unabhängig sind von anderssprachigen Windows oder Tastaturen. Es nützt aber nichts, auf einer Tastatur, die nicht dem USA-Layout entspricht, für VK_LBRACKET die öffnende eckige Klammer zu drücken. Der FSX decodiert das anders.</t>
  </si>
  <si>
    <t xml:space="preserve">VK_RBRACKET  </t>
  </si>
  <si>
    <t xml:space="preserve">AKUT (´ ?)</t>
  </si>
  <si>
    <t xml:space="preserve">VK_QUOTE     </t>
  </si>
  <si>
    <t xml:space="preserve">VK_MULTIPLY   </t>
  </si>
  <si>
    <t xml:space="preserve">* bzw. x (NumPad)</t>
  </si>
  <si>
    <t xml:space="preserve">VK_SEMICOLON  </t>
  </si>
  <si>
    <t xml:space="preserve">VK_MINUS      </t>
  </si>
  <si>
    <t xml:space="preserve">VK_OEM_102    </t>
  </si>
  <si>
    <t xml:space="preserve">Um auf einer Tastatur mit fremdländischen Layout die Entsprechungen der VKs herauszufinden, kann man die Liste der VKs in der ersten Spalte in eine Kopie der Standard.xml mit den XML-Namen z.B. des GPS eintragen (vorausgesetzt, man hat für GPS-Funktionen nicht schon Tasten definiert). Standardmäßig sind die GPS-Funktionen nicht belegt, sodass man diese Testeinträge leicht wiederfinden kann. Wenn man jetzt diese Kopie der Standard.xml nach "AppData//Microsoft\FSX" kopiert - die aktuelle sicher verwahrt - und den FSX startet, findet man unter Einstellungen/Steuerungen/Tasten und der Kategorie GPS die Zeichen, die in der jeweiligen lokalen Windowsversion den VKs entsprechen.</t>
  </si>
  <si>
    <t xml:space="preserve">VK_SCROLL     </t>
  </si>
  <si>
    <t xml:space="preserve">Rollen-Feststell</t>
  </si>
  <si>
    <t xml:space="preserve">VK_PERIOD    </t>
  </si>
  <si>
    <t xml:space="preserve">.</t>
  </si>
  <si>
    <t xml:space="preserve">VK_PLUS       </t>
  </si>
  <si>
    <t xml:space="preserve">VK_COMMA      </t>
  </si>
  <si>
    <t xml:space="preserve">,</t>
  </si>
  <si>
    <t xml:space="preserve">VK_SUBTRACT   </t>
  </si>
  <si>
    <t xml:space="preserve">(-) (NumPad)</t>
  </si>
  <si>
    <t xml:space="preserve">VK_DIVIDE     </t>
  </si>
  <si>
    <t xml:space="preserve">(/) (NumPad)</t>
  </si>
  <si>
    <t xml:space="preserve">VK_SLASH      </t>
  </si>
  <si>
    <t xml:space="preserve">VK_PAUSE     </t>
  </si>
  <si>
    <t xml:space="preserve">VK_TILDE      </t>
  </si>
  <si>
    <t xml:space="preserve">ö</t>
  </si>
  <si>
    <t xml:space="preserve">VK_BACKSLASH</t>
  </si>
  <si>
    <t xml:space="preserve">Zirkumflex</t>
  </si>
  <si>
    <t xml:space="preserve">VK_ADD        </t>
  </si>
  <si>
    <t xml:space="preserve"> + (NumPad)</t>
  </si>
  <si>
    <t xml:space="preserve">Num_Del       </t>
  </si>
  <si>
    <t xml:space="preserve">, (NumPad)</t>
  </si>
  <si>
    <t xml:space="preserve">F24 </t>
  </si>
  <si>
    <t xml:space="preserve">Return (NumPad)</t>
  </si>
  <si>
    <t xml:space="preserve">Num_0         </t>
  </si>
</sst>
</file>

<file path=xl/styles.xml><?xml version="1.0" encoding="utf-8"?>
<styleSheet xmlns="http://schemas.openxmlformats.org/spreadsheetml/2006/main">
  <numFmts count="2">
    <numFmt numFmtId="164" formatCode="General"/>
    <numFmt numFmtId="165" formatCode="@"/>
  </numFmts>
  <fonts count="12">
    <font>
      <sz val="10"/>
      <name val="Arial"/>
      <family val="0"/>
    </font>
    <font>
      <sz val="10"/>
      <name val="Arial"/>
      <family val="0"/>
    </font>
    <font>
      <sz val="10"/>
      <name val="Arial"/>
      <family val="0"/>
    </font>
    <font>
      <sz val="10"/>
      <name val="Arial"/>
      <family val="0"/>
    </font>
    <font>
      <b val="true"/>
      <sz val="14"/>
      <name val="Arial"/>
      <family val="2"/>
    </font>
    <font>
      <b val="true"/>
      <sz val="11"/>
      <name val="Arial"/>
      <family val="2"/>
    </font>
    <font>
      <b val="true"/>
      <sz val="10"/>
      <name val="Arial"/>
      <family val="2"/>
    </font>
    <font>
      <sz val="10"/>
      <name val="Arial"/>
      <family val="2"/>
    </font>
    <font>
      <u val="single"/>
      <sz val="10"/>
      <color rgb="FF0000FF"/>
      <name val="Arial"/>
      <family val="0"/>
    </font>
    <font>
      <sz val="4"/>
      <name val="Arial"/>
      <family val="0"/>
    </font>
    <font>
      <b val="true"/>
      <sz val="12"/>
      <name val="Times New Roman"/>
      <family val="1"/>
    </font>
    <font>
      <sz val="10"/>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right/>
      <top/>
      <bottom style="double"/>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2"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true">
      <alignment horizontal="left" vertical="center" textRotation="0" wrapText="false" indent="2"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dreisein.de/VirtualLife/KeybCtrls.html" TargetMode="External"/><Relationship Id="rId2" Type="http://schemas.openxmlformats.org/officeDocument/2006/relationships/hyperlink" Target="mailto:bb@dreisein.d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3.2" zeroHeight="false" outlineLevelRow="0" outlineLevelCol="0"/>
  <cols>
    <col collapsed="false" customWidth="true" hidden="false" outlineLevel="0" max="1" min="1" style="0" width="7.88"/>
  </cols>
  <sheetData>
    <row r="1" customFormat="false" ht="8.4" hidden="false" customHeight="true" outlineLevel="0" collapsed="false"/>
    <row r="2" customFormat="false" ht="17.4" hidden="false" customHeight="true" outlineLevel="0" collapsed="false">
      <c r="B2" s="1" t="s">
        <v>0</v>
      </c>
      <c r="C2" s="2"/>
      <c r="D2" s="2"/>
      <c r="E2" s="2"/>
      <c r="F2" s="2"/>
      <c r="G2" s="2"/>
      <c r="H2" s="2"/>
    </row>
    <row r="3" customFormat="false" ht="13.8" hidden="false" customHeight="false" outlineLevel="0" collapsed="false"/>
    <row r="4" customFormat="false" ht="13.2" hidden="false" customHeight="true" outlineLevel="0" collapsed="false">
      <c r="B4" s="3" t="s">
        <v>1</v>
      </c>
      <c r="C4" s="3"/>
      <c r="D4" s="3"/>
      <c r="E4" s="3"/>
      <c r="F4" s="3"/>
      <c r="G4" s="3"/>
      <c r="H4" s="3"/>
    </row>
    <row r="5" customFormat="false" ht="13.2" hidden="false" customHeight="false" outlineLevel="0" collapsed="false">
      <c r="B5" s="3"/>
      <c r="C5" s="3"/>
      <c r="D5" s="3"/>
      <c r="E5" s="3"/>
      <c r="F5" s="3"/>
      <c r="G5" s="3"/>
      <c r="H5" s="3"/>
    </row>
    <row r="6" customFormat="false" ht="13.2" hidden="false" customHeight="false" outlineLevel="0" collapsed="false">
      <c r="B6" s="3"/>
      <c r="C6" s="3"/>
      <c r="D6" s="3"/>
      <c r="E6" s="3"/>
      <c r="F6" s="3"/>
      <c r="G6" s="3"/>
      <c r="H6" s="3"/>
    </row>
    <row r="7" customFormat="false" ht="7.2" hidden="false" customHeight="true" outlineLevel="0" collapsed="false">
      <c r="B7" s="3" t="s">
        <v>2</v>
      </c>
      <c r="C7" s="3"/>
      <c r="D7" s="3"/>
      <c r="E7" s="3"/>
      <c r="F7" s="3"/>
      <c r="G7" s="3"/>
      <c r="H7" s="3"/>
    </row>
    <row r="8" customFormat="false" ht="13.2" hidden="false" customHeight="false" outlineLevel="0" collapsed="false">
      <c r="B8" s="3"/>
      <c r="C8" s="3"/>
      <c r="D8" s="3"/>
      <c r="E8" s="3"/>
      <c r="F8" s="3"/>
      <c r="G8" s="3"/>
      <c r="H8" s="3"/>
    </row>
    <row r="9" customFormat="false" ht="13.2" hidden="false" customHeight="false" outlineLevel="0" collapsed="false">
      <c r="B9" s="3"/>
      <c r="C9" s="3"/>
      <c r="D9" s="3"/>
      <c r="E9" s="3"/>
      <c r="F9" s="3"/>
      <c r="G9" s="3"/>
      <c r="H9" s="3"/>
    </row>
    <row r="10" customFormat="false" ht="7.2" hidden="false" customHeight="true" outlineLevel="0" collapsed="false">
      <c r="B10" s="4"/>
      <c r="C10" s="4"/>
      <c r="D10" s="4"/>
      <c r="E10" s="4"/>
      <c r="F10" s="4"/>
      <c r="G10" s="4"/>
      <c r="H10" s="4"/>
    </row>
    <row r="11" customFormat="false" ht="13.2" hidden="false" customHeight="false" outlineLevel="0" collapsed="false">
      <c r="B11" s="5" t="s">
        <v>3</v>
      </c>
      <c r="C11" s="5"/>
      <c r="D11" s="5"/>
      <c r="E11" s="5"/>
      <c r="F11" s="5"/>
      <c r="G11" s="5"/>
      <c r="H11" s="5"/>
    </row>
    <row r="12" customFormat="false" ht="13.2" hidden="false" customHeight="false" outlineLevel="0" collapsed="false">
      <c r="B12" s="5" t="s">
        <v>4</v>
      </c>
      <c r="C12" s="5"/>
      <c r="D12" s="5"/>
      <c r="E12" s="5"/>
      <c r="F12" s="5"/>
      <c r="G12" s="5"/>
      <c r="H12" s="5"/>
    </row>
    <row r="14" customFormat="false" ht="13.8" hidden="false" customHeight="false" outlineLevel="0" collapsed="false">
      <c r="B14" s="6" t="s">
        <v>5</v>
      </c>
    </row>
    <row r="15" customFormat="false" ht="8.4" hidden="false" customHeight="true" outlineLevel="0" collapsed="false">
      <c r="B15" s="6"/>
    </row>
    <row r="16" customFormat="false" ht="13.2" hidden="false" customHeight="false" outlineLevel="0" collapsed="false">
      <c r="B16" s="7" t="s">
        <v>6</v>
      </c>
    </row>
    <row r="17" customFormat="false" ht="13.2" hidden="false" customHeight="true" outlineLevel="0" collapsed="false">
      <c r="B17" s="8" t="s">
        <v>7</v>
      </c>
      <c r="C17" s="8"/>
      <c r="D17" s="8"/>
      <c r="E17" s="8"/>
      <c r="F17" s="8"/>
      <c r="G17" s="8"/>
      <c r="H17" s="8"/>
    </row>
    <row r="18" customFormat="false" ht="13.2" hidden="false" customHeight="false" outlineLevel="0" collapsed="false">
      <c r="B18" s="8"/>
      <c r="C18" s="8"/>
      <c r="D18" s="8"/>
      <c r="E18" s="8"/>
      <c r="F18" s="8"/>
      <c r="G18" s="8"/>
      <c r="H18" s="8"/>
    </row>
    <row r="20" customFormat="false" ht="13.2" hidden="false" customHeight="false" outlineLevel="0" collapsed="false">
      <c r="B20" s="7" t="s">
        <v>8</v>
      </c>
    </row>
    <row r="21" customFormat="false" ht="13.2" hidden="false" customHeight="true" outlineLevel="0" collapsed="false">
      <c r="B21" s="3" t="s">
        <v>9</v>
      </c>
      <c r="C21" s="3"/>
      <c r="D21" s="3"/>
      <c r="E21" s="3"/>
      <c r="F21" s="3"/>
      <c r="G21" s="3"/>
      <c r="H21" s="3"/>
    </row>
    <row r="22" customFormat="false" ht="13.2" hidden="false" customHeight="false" outlineLevel="0" collapsed="false">
      <c r="B22" s="3"/>
      <c r="C22" s="3"/>
      <c r="D22" s="3"/>
      <c r="E22" s="3"/>
      <c r="F22" s="3"/>
      <c r="G22" s="3"/>
      <c r="H22" s="3"/>
    </row>
    <row r="23" customFormat="false" ht="13.2" hidden="false" customHeight="false" outlineLevel="0" collapsed="false">
      <c r="B23" s="3"/>
      <c r="C23" s="3"/>
      <c r="D23" s="3"/>
      <c r="E23" s="3"/>
      <c r="F23" s="3"/>
      <c r="G23" s="3"/>
      <c r="H23" s="3"/>
    </row>
    <row r="24" customFormat="false" ht="13.2" hidden="false" customHeight="false" outlineLevel="0" collapsed="false">
      <c r="B24" s="3"/>
      <c r="C24" s="3"/>
      <c r="D24" s="3"/>
      <c r="E24" s="3"/>
      <c r="F24" s="3"/>
      <c r="G24" s="3"/>
      <c r="H24" s="3"/>
    </row>
    <row r="25" customFormat="false" ht="13.2" hidden="false" customHeight="false" outlineLevel="0" collapsed="false">
      <c r="B25" s="3"/>
      <c r="C25" s="3"/>
      <c r="D25" s="3"/>
      <c r="E25" s="3"/>
      <c r="F25" s="3"/>
      <c r="G25" s="3"/>
      <c r="H25" s="3"/>
    </row>
    <row r="27" customFormat="false" ht="13.2" hidden="false" customHeight="false" outlineLevel="0" collapsed="false">
      <c r="B27" s="7" t="s">
        <v>10</v>
      </c>
    </row>
    <row r="28" customFormat="false" ht="13.2" hidden="false" customHeight="true" outlineLevel="0" collapsed="false">
      <c r="B28" s="3" t="s">
        <v>11</v>
      </c>
      <c r="C28" s="3"/>
      <c r="D28" s="3"/>
      <c r="E28" s="3"/>
      <c r="F28" s="3"/>
      <c r="G28" s="3"/>
      <c r="H28" s="3"/>
    </row>
    <row r="29" customFormat="false" ht="13.2" hidden="false" customHeight="false" outlineLevel="0" collapsed="false">
      <c r="B29" s="3"/>
      <c r="C29" s="3"/>
      <c r="D29" s="3"/>
      <c r="E29" s="3"/>
      <c r="F29" s="3"/>
      <c r="G29" s="3"/>
      <c r="H29" s="3"/>
    </row>
    <row r="30" customFormat="false" ht="13.2" hidden="false" customHeight="false" outlineLevel="0" collapsed="false">
      <c r="B30" s="3"/>
      <c r="C30" s="3"/>
      <c r="D30" s="3"/>
      <c r="E30" s="3"/>
      <c r="F30" s="3"/>
      <c r="G30" s="3"/>
      <c r="H30" s="3"/>
    </row>
    <row r="31" customFormat="false" ht="13.2" hidden="false" customHeight="false" outlineLevel="0" collapsed="false">
      <c r="B31" s="3"/>
      <c r="C31" s="3"/>
      <c r="D31" s="3"/>
      <c r="E31" s="3"/>
      <c r="F31" s="3"/>
      <c r="G31" s="3"/>
      <c r="H31" s="3"/>
    </row>
    <row r="33" customFormat="false" ht="13.2" hidden="false" customHeight="false" outlineLevel="0" collapsed="false">
      <c r="B33" s="7" t="s">
        <v>12</v>
      </c>
    </row>
    <row r="34" customFormat="false" ht="13.2" hidden="false" customHeight="true" outlineLevel="0" collapsed="false">
      <c r="B34" s="3" t="s">
        <v>13</v>
      </c>
      <c r="C34" s="3"/>
      <c r="D34" s="3"/>
      <c r="E34" s="3"/>
      <c r="F34" s="3"/>
      <c r="G34" s="3"/>
      <c r="H34" s="3"/>
    </row>
    <row r="35" customFormat="false" ht="13.2" hidden="false" customHeight="false" outlineLevel="0" collapsed="false">
      <c r="B35" s="3"/>
      <c r="C35" s="3"/>
      <c r="D35" s="3"/>
      <c r="E35" s="3"/>
      <c r="F35" s="3"/>
      <c r="G35" s="3"/>
      <c r="H35" s="3"/>
    </row>
    <row r="36" customFormat="false" ht="13.2" hidden="false" customHeight="false" outlineLevel="0" collapsed="false">
      <c r="B36" s="3"/>
      <c r="C36" s="3"/>
      <c r="D36" s="3"/>
      <c r="E36" s="3"/>
      <c r="F36" s="3"/>
      <c r="G36" s="3"/>
      <c r="H36" s="3"/>
    </row>
    <row r="37" customFormat="false" ht="13.2" hidden="false" customHeight="false" outlineLevel="0" collapsed="false">
      <c r="B37" s="3"/>
      <c r="C37" s="3"/>
      <c r="D37" s="3"/>
      <c r="E37" s="3"/>
      <c r="F37" s="3"/>
      <c r="G37" s="3"/>
      <c r="H37" s="3"/>
    </row>
    <row r="38" customFormat="false" ht="13.2" hidden="false" customHeight="false" outlineLevel="0" collapsed="false">
      <c r="B38" s="3"/>
      <c r="C38" s="3"/>
      <c r="D38" s="3"/>
      <c r="E38" s="3"/>
      <c r="F38" s="3"/>
      <c r="G38" s="3"/>
      <c r="H38" s="3"/>
    </row>
    <row r="39" customFormat="false" ht="13.2" hidden="false" customHeight="false" outlineLevel="0" collapsed="false">
      <c r="B39" s="3"/>
      <c r="C39" s="3"/>
      <c r="D39" s="3"/>
      <c r="E39" s="3"/>
      <c r="F39" s="3"/>
      <c r="G39" s="3"/>
      <c r="H39" s="3"/>
    </row>
    <row r="40" customFormat="false" ht="13.2" hidden="false" customHeight="false" outlineLevel="0" collapsed="false">
      <c r="B40" s="3"/>
      <c r="C40" s="3"/>
      <c r="D40" s="3"/>
      <c r="E40" s="3"/>
      <c r="F40" s="3"/>
      <c r="G40" s="3"/>
      <c r="H40" s="3"/>
    </row>
    <row r="42" customFormat="false" ht="13.2" hidden="false" customHeight="false" outlineLevel="0" collapsed="false">
      <c r="B42" s="7" t="s">
        <v>14</v>
      </c>
    </row>
    <row r="43" customFormat="false" ht="13.2" hidden="false" customHeight="true" outlineLevel="0" collapsed="false">
      <c r="B43" s="3" t="s">
        <v>15</v>
      </c>
      <c r="C43" s="3"/>
      <c r="D43" s="3"/>
      <c r="E43" s="3"/>
      <c r="F43" s="3"/>
      <c r="G43" s="3"/>
      <c r="H43" s="3"/>
    </row>
    <row r="44" customFormat="false" ht="13.2" hidden="false" customHeight="false" outlineLevel="0" collapsed="false">
      <c r="B44" s="3"/>
      <c r="C44" s="3"/>
      <c r="D44" s="3"/>
      <c r="E44" s="3"/>
      <c r="F44" s="3"/>
      <c r="G44" s="3"/>
      <c r="H44" s="3"/>
    </row>
    <row r="46" customFormat="false" ht="13.2" hidden="false" customHeight="false" outlineLevel="0" collapsed="false">
      <c r="B46" s="7" t="s">
        <v>16</v>
      </c>
    </row>
    <row r="47" customFormat="false" ht="13.2" hidden="false" customHeight="false" outlineLevel="0" collapsed="false">
      <c r="B47" s="0" t="s">
        <v>17</v>
      </c>
    </row>
    <row r="48" customFormat="false" ht="13.2" hidden="false" customHeight="false" outlineLevel="0" collapsed="false">
      <c r="B48" s="9" t="s">
        <v>18</v>
      </c>
    </row>
    <row r="49" customFormat="false" ht="13.2" hidden="false" customHeight="false" outlineLevel="0" collapsed="false">
      <c r="G49" s="7" t="s">
        <v>19</v>
      </c>
    </row>
    <row r="50" customFormat="false" ht="13.2" hidden="false" customHeight="false" outlineLevel="0" collapsed="false">
      <c r="G50" s="9" t="s">
        <v>20</v>
      </c>
    </row>
  </sheetData>
  <mergeCells count="8">
    <mergeCell ref="B4:H6"/>
    <mergeCell ref="B7:H9"/>
    <mergeCell ref="B10:H10"/>
    <mergeCell ref="B17:H18"/>
    <mergeCell ref="B21:H25"/>
    <mergeCell ref="B28:H31"/>
    <mergeCell ref="B34:H40"/>
    <mergeCell ref="B43:H44"/>
  </mergeCells>
  <hyperlinks>
    <hyperlink ref="B48" r:id="rId1" display="www.dreisein.de/VirtualLife/KeybCtrls.html"/>
    <hyperlink ref="G50" r:id="rId2" display="bb@dreisein.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0546875" defaultRowHeight="13.2" zeroHeight="false" outlineLevelRow="0" outlineLevelCol="0"/>
  <cols>
    <col collapsed="false" customWidth="true" hidden="false" outlineLevel="0" max="1" min="1" style="0" width="43.33"/>
    <col collapsed="false" customWidth="true" hidden="false" outlineLevel="0" max="2" min="2" style="10" width="4.87"/>
    <col collapsed="false" customWidth="true" hidden="false" outlineLevel="0" max="3" min="3" style="0" width="39.43"/>
    <col collapsed="false" customWidth="true" hidden="false" outlineLevel="0" max="4" min="4" style="10" width="4.66"/>
    <col collapsed="false" customWidth="true" hidden="false" outlineLevel="0" max="5" min="5" style="0" width="34.1"/>
    <col collapsed="false" customWidth="true" hidden="false" outlineLevel="0" max="6" min="6" style="0" width="17.66"/>
    <col collapsed="false" customWidth="true" hidden="false" outlineLevel="0" max="7" min="7" style="11" width="27.99"/>
  </cols>
  <sheetData>
    <row r="1" s="14" customFormat="true" ht="23.25" hidden="false" customHeight="true" outlineLevel="0" collapsed="false">
      <c r="A1" s="12" t="s">
        <v>21</v>
      </c>
      <c r="B1" s="13" t="s">
        <v>22</v>
      </c>
      <c r="C1" s="12" t="s">
        <v>23</v>
      </c>
      <c r="D1" s="13" t="s">
        <v>22</v>
      </c>
      <c r="E1" s="14" t="s">
        <v>24</v>
      </c>
      <c r="F1" s="12" t="s">
        <v>12</v>
      </c>
      <c r="G1" s="15" t="s">
        <v>25</v>
      </c>
    </row>
    <row r="2" customFormat="false" ht="13.2" hidden="false" customHeight="false" outlineLevel="0" collapsed="false">
      <c r="A2" s="0" t="s">
        <v>26</v>
      </c>
      <c r="B2" s="10" t="e">
        <f aca="false">ASCII_Code(C2)</f>
        <v>#VALUE!</v>
      </c>
      <c r="C2" s="16" t="s">
        <v>27</v>
      </c>
      <c r="D2" s="10" t="e">
        <f aca="false">ASCII_Code(E2)</f>
        <v>#VALUE!</v>
      </c>
      <c r="E2" s="0" t="s">
        <v>28</v>
      </c>
      <c r="F2" s="0" t="s">
        <v>29</v>
      </c>
      <c r="G2" s="11" t="s">
        <v>30</v>
      </c>
    </row>
    <row r="3" customFormat="false" ht="13.2" hidden="false" customHeight="false" outlineLevel="0" collapsed="false">
      <c r="A3" s="0" t="s">
        <v>31</v>
      </c>
      <c r="B3" s="10" t="e">
        <f aca="false">ASCII_Code(C3)</f>
        <v>#VALUE!</v>
      </c>
      <c r="C3" s="16" t="s">
        <v>32</v>
      </c>
      <c r="D3" s="10" t="e">
        <f aca="false">ASCII_Code(E3)</f>
        <v>#VALUE!</v>
      </c>
      <c r="E3" s="0" t="s">
        <v>33</v>
      </c>
      <c r="F3" s="0" t="s">
        <v>34</v>
      </c>
      <c r="G3" s="11" t="s">
        <v>35</v>
      </c>
    </row>
    <row r="4" customFormat="false" ht="13.2" hidden="false" customHeight="false" outlineLevel="0" collapsed="false">
      <c r="A4" s="0" t="s">
        <v>36</v>
      </c>
      <c r="B4" s="10" t="e">
        <f aca="false">ASCII_Code(C4)</f>
        <v>#VALUE!</v>
      </c>
      <c r="C4" s="16" t="s">
        <v>37</v>
      </c>
      <c r="D4" s="10" t="e">
        <f aca="false">ASCII_Code(E4)</f>
        <v>#VALUE!</v>
      </c>
      <c r="E4" s="0" t="s">
        <v>38</v>
      </c>
      <c r="F4" s="0" t="s">
        <v>34</v>
      </c>
      <c r="G4" s="11" t="s">
        <v>39</v>
      </c>
    </row>
    <row r="5" customFormat="false" ht="13.2" hidden="false" customHeight="false" outlineLevel="0" collapsed="false">
      <c r="A5" s="0" t="s">
        <v>40</v>
      </c>
      <c r="B5" s="10" t="e">
        <f aca="false">ASCII_Code(C5)</f>
        <v>#VALUE!</v>
      </c>
      <c r="C5" s="16" t="s">
        <v>41</v>
      </c>
      <c r="D5" s="10" t="e">
        <f aca="false">ASCII_Code(E5)</f>
        <v>#VALUE!</v>
      </c>
      <c r="E5" s="0" t="s">
        <v>42</v>
      </c>
      <c r="F5" s="0" t="s">
        <v>34</v>
      </c>
    </row>
    <row r="6" customFormat="false" ht="13.2" hidden="false" customHeight="false" outlineLevel="0" collapsed="false">
      <c r="A6" s="0" t="s">
        <v>43</v>
      </c>
      <c r="B6" s="10" t="e">
        <f aca="false">ASCII_Code(C6)</f>
        <v>#VALUE!</v>
      </c>
      <c r="C6" s="16" t="s">
        <v>44</v>
      </c>
      <c r="D6" s="10" t="e">
        <f aca="false">ASCII_Code(E6)</f>
        <v>#VALUE!</v>
      </c>
      <c r="E6" s="0" t="s">
        <v>45</v>
      </c>
      <c r="F6" s="0" t="s">
        <v>46</v>
      </c>
    </row>
    <row r="7" customFormat="false" ht="13.2" hidden="false" customHeight="false" outlineLevel="0" collapsed="false">
      <c r="A7" s="0" t="s">
        <v>47</v>
      </c>
      <c r="B7" s="10" t="e">
        <f aca="false">ASCII_Code(C7)</f>
        <v>#VALUE!</v>
      </c>
      <c r="C7" s="16" t="s">
        <v>48</v>
      </c>
      <c r="D7" s="10" t="e">
        <f aca="false">ASCII_Code(E7)</f>
        <v>#VALUE!</v>
      </c>
      <c r="E7" s="0" t="s">
        <v>49</v>
      </c>
      <c r="F7" s="0" t="s">
        <v>46</v>
      </c>
    </row>
    <row r="8" customFormat="false" ht="13.2" hidden="false" customHeight="false" outlineLevel="0" collapsed="false">
      <c r="A8" s="0" t="s">
        <v>50</v>
      </c>
      <c r="B8" s="10" t="e">
        <f aca="false">ASCII_Code(C8)</f>
        <v>#VALUE!</v>
      </c>
      <c r="C8" s="16" t="s">
        <v>51</v>
      </c>
      <c r="D8" s="10" t="e">
        <f aca="false">ASCII_Code(E8)</f>
        <v>#VALUE!</v>
      </c>
      <c r="E8" s="0" t="s">
        <v>52</v>
      </c>
      <c r="F8" s="0" t="s">
        <v>46</v>
      </c>
    </row>
    <row r="9" customFormat="false" ht="13.2" hidden="false" customHeight="false" outlineLevel="0" collapsed="false">
      <c r="A9" s="0" t="s">
        <v>53</v>
      </c>
      <c r="B9" s="10" t="e">
        <f aca="false">ASCII_Code(C9)</f>
        <v>#VALUE!</v>
      </c>
      <c r="C9" s="16" t="s">
        <v>54</v>
      </c>
      <c r="D9" s="10" t="e">
        <f aca="false">ASCII_Code(E9)</f>
        <v>#VALUE!</v>
      </c>
      <c r="E9" s="0" t="s">
        <v>55</v>
      </c>
      <c r="G9" s="11" t="s">
        <v>56</v>
      </c>
    </row>
    <row r="10" customFormat="false" ht="13.2" hidden="false" customHeight="false" outlineLevel="0" collapsed="false">
      <c r="A10" s="0" t="s">
        <v>57</v>
      </c>
      <c r="B10" s="10" t="e">
        <f aca="false">ASCII_Code(C10)</f>
        <v>#VALUE!</v>
      </c>
      <c r="C10" s="16" t="s">
        <v>58</v>
      </c>
      <c r="D10" s="10" t="e">
        <f aca="false">ASCII_Code(E10)</f>
        <v>#VALUE!</v>
      </c>
      <c r="E10" s="0" t="s">
        <v>59</v>
      </c>
      <c r="F10" s="0" t="s">
        <v>29</v>
      </c>
    </row>
    <row r="11" customFormat="false" ht="13.2" hidden="false" customHeight="false" outlineLevel="0" collapsed="false">
      <c r="A11" s="0" t="s">
        <v>60</v>
      </c>
      <c r="B11" s="10" t="e">
        <f aca="false">ASCII_Code(C11)</f>
        <v>#VALUE!</v>
      </c>
      <c r="C11" s="16" t="s">
        <v>61</v>
      </c>
      <c r="D11" s="10" t="e">
        <f aca="false">ASCII_Code(E11)</f>
        <v>#VALUE!</v>
      </c>
      <c r="E11" s="0" t="s">
        <v>62</v>
      </c>
      <c r="F11" s="0" t="s">
        <v>63</v>
      </c>
    </row>
    <row r="12" customFormat="false" ht="13.2" hidden="false" customHeight="false" outlineLevel="0" collapsed="false">
      <c r="A12" s="0" t="s">
        <v>64</v>
      </c>
      <c r="B12" s="10" t="e">
        <f aca="false">ASCII_Code(C12)</f>
        <v>#VALUE!</v>
      </c>
      <c r="C12" s="16" t="s">
        <v>65</v>
      </c>
      <c r="D12" s="10" t="e">
        <f aca="false">ASCII_Code(E12)</f>
        <v>#VALUE!</v>
      </c>
      <c r="E12" s="0" t="s">
        <v>66</v>
      </c>
      <c r="F12" s="0" t="s">
        <v>67</v>
      </c>
    </row>
    <row r="13" customFormat="false" ht="13.2" hidden="false" customHeight="false" outlineLevel="0" collapsed="false">
      <c r="A13" s="0" t="s">
        <v>68</v>
      </c>
      <c r="B13" s="10" t="e">
        <f aca="false">ASCII_Code(C13)</f>
        <v>#VALUE!</v>
      </c>
      <c r="C13" s="16" t="s">
        <v>69</v>
      </c>
      <c r="D13" s="10" t="e">
        <f aca="false">ASCII_Code(E13)</f>
        <v>#VALUE!</v>
      </c>
      <c r="E13" s="0" t="s">
        <v>70</v>
      </c>
      <c r="F13" s="0" t="s">
        <v>71</v>
      </c>
      <c r="G13" s="11" t="s">
        <v>72</v>
      </c>
    </row>
    <row r="14" customFormat="false" ht="13.2" hidden="false" customHeight="false" outlineLevel="0" collapsed="false">
      <c r="A14" s="0" t="s">
        <v>73</v>
      </c>
      <c r="B14" s="10" t="e">
        <f aca="false">ASCII_Code(C14)</f>
        <v>#VALUE!</v>
      </c>
      <c r="C14" s="16" t="s">
        <v>74</v>
      </c>
      <c r="D14" s="10" t="e">
        <f aca="false">ASCII_Code(E14)</f>
        <v>#VALUE!</v>
      </c>
      <c r="E14" s="0" t="s">
        <v>75</v>
      </c>
      <c r="F14" s="0" t="s">
        <v>63</v>
      </c>
    </row>
    <row r="15" customFormat="false" ht="13.2" hidden="false" customHeight="false" outlineLevel="0" collapsed="false">
      <c r="A15" s="0" t="s">
        <v>76</v>
      </c>
      <c r="B15" s="10" t="e">
        <f aca="false">ASCII_Code(C15)</f>
        <v>#VALUE!</v>
      </c>
      <c r="C15" s="16" t="s">
        <v>77</v>
      </c>
      <c r="D15" s="10" t="e">
        <f aca="false">ASCII_Code(E15)</f>
        <v>#VALUE!</v>
      </c>
      <c r="E15" s="0" t="s">
        <v>78</v>
      </c>
      <c r="F15" s="0" t="s">
        <v>63</v>
      </c>
    </row>
    <row r="16" customFormat="false" ht="13.2" hidden="false" customHeight="false" outlineLevel="0" collapsed="false">
      <c r="A16" s="0" t="s">
        <v>79</v>
      </c>
      <c r="B16" s="10" t="e">
        <f aca="false">ASCII_Code(C16)</f>
        <v>#VALUE!</v>
      </c>
      <c r="C16" s="16" t="s">
        <v>80</v>
      </c>
      <c r="D16" s="10" t="e">
        <f aca="false">ASCII_Code(E16)</f>
        <v>#VALUE!</v>
      </c>
      <c r="E16" s="0" t="s">
        <v>81</v>
      </c>
      <c r="F16" s="0" t="s">
        <v>63</v>
      </c>
    </row>
    <row r="17" customFormat="false" ht="13.2" hidden="false" customHeight="false" outlineLevel="0" collapsed="false">
      <c r="A17" s="0" t="s">
        <v>82</v>
      </c>
      <c r="B17" s="10" t="e">
        <f aca="false">ASCII_Code(C17)</f>
        <v>#VALUE!</v>
      </c>
      <c r="C17" s="16" t="s">
        <v>83</v>
      </c>
      <c r="D17" s="10" t="e">
        <f aca="false">ASCII_Code(E17)</f>
        <v>#VALUE!</v>
      </c>
      <c r="E17" s="0" t="s">
        <v>84</v>
      </c>
      <c r="F17" s="0" t="s">
        <v>63</v>
      </c>
    </row>
    <row r="18" customFormat="false" ht="13.2" hidden="false" customHeight="false" outlineLevel="0" collapsed="false">
      <c r="A18" s="0" t="s">
        <v>85</v>
      </c>
      <c r="B18" s="10" t="e">
        <f aca="false">ASCII_Code(C18)</f>
        <v>#VALUE!</v>
      </c>
      <c r="C18" s="16" t="s">
        <v>86</v>
      </c>
      <c r="D18" s="10" t="e">
        <f aca="false">ASCII_Code(E18)</f>
        <v>#VALUE!</v>
      </c>
      <c r="E18" s="0" t="s">
        <v>87</v>
      </c>
      <c r="F18" s="0" t="s">
        <v>88</v>
      </c>
    </row>
    <row r="19" customFormat="false" ht="13.2" hidden="false" customHeight="false" outlineLevel="0" collapsed="false">
      <c r="A19" s="0" t="s">
        <v>89</v>
      </c>
      <c r="B19" s="10" t="e">
        <f aca="false">ASCII_Code(C19)</f>
        <v>#VALUE!</v>
      </c>
      <c r="C19" s="16" t="s">
        <v>90</v>
      </c>
      <c r="D19" s="10" t="e">
        <f aca="false">ASCII_Code(E19)</f>
        <v>#VALUE!</v>
      </c>
      <c r="E19" s="0" t="s">
        <v>91</v>
      </c>
      <c r="F19" s="0" t="s">
        <v>88</v>
      </c>
    </row>
    <row r="20" customFormat="false" ht="13.2" hidden="false" customHeight="false" outlineLevel="0" collapsed="false">
      <c r="A20" s="0" t="s">
        <v>92</v>
      </c>
      <c r="B20" s="10" t="e">
        <f aca="false">ASCII_Code(C20)</f>
        <v>#VALUE!</v>
      </c>
      <c r="C20" s="16" t="s">
        <v>93</v>
      </c>
      <c r="D20" s="10" t="e">
        <f aca="false">ASCII_Code(E20)</f>
        <v>#VALUE!</v>
      </c>
      <c r="E20" s="0" t="s">
        <v>94</v>
      </c>
      <c r="F20" s="0" t="s">
        <v>88</v>
      </c>
    </row>
    <row r="21" customFormat="false" ht="13.2" hidden="false" customHeight="false" outlineLevel="0" collapsed="false">
      <c r="A21" s="0" t="s">
        <v>95</v>
      </c>
      <c r="B21" s="10" t="e">
        <f aca="false">ASCII_Code(C21)</f>
        <v>#VALUE!</v>
      </c>
      <c r="C21" s="16" t="s">
        <v>96</v>
      </c>
      <c r="D21" s="10" t="e">
        <f aca="false">ASCII_Code(E21)</f>
        <v>#VALUE!</v>
      </c>
      <c r="E21" s="0" t="s">
        <v>97</v>
      </c>
      <c r="F21" s="0" t="s">
        <v>88</v>
      </c>
    </row>
    <row r="22" customFormat="false" ht="13.2" hidden="false" customHeight="false" outlineLevel="0" collapsed="false">
      <c r="A22" s="0" t="s">
        <v>98</v>
      </c>
      <c r="B22" s="10" t="e">
        <f aca="false">ASCII_Code(C22)</f>
        <v>#VALUE!</v>
      </c>
      <c r="C22" s="16" t="s">
        <v>99</v>
      </c>
      <c r="D22" s="10" t="e">
        <f aca="false">ASCII_Code(E22)</f>
        <v>#VALUE!</v>
      </c>
      <c r="E22" s="0" t="s">
        <v>100</v>
      </c>
      <c r="F22" s="0" t="s">
        <v>88</v>
      </c>
    </row>
    <row r="23" customFormat="false" ht="13.2" hidden="false" customHeight="false" outlineLevel="0" collapsed="false">
      <c r="A23" s="0" t="s">
        <v>101</v>
      </c>
      <c r="B23" s="10" t="e">
        <f aca="false">ASCII_Code(C23)</f>
        <v>#VALUE!</v>
      </c>
      <c r="C23" s="16" t="s">
        <v>102</v>
      </c>
      <c r="D23" s="10" t="e">
        <f aca="false">ASCII_Code(E23)</f>
        <v>#VALUE!</v>
      </c>
      <c r="E23" s="0" t="s">
        <v>103</v>
      </c>
      <c r="F23" s="0" t="s">
        <v>88</v>
      </c>
    </row>
    <row r="24" customFormat="false" ht="13.2" hidden="false" customHeight="false" outlineLevel="0" collapsed="false">
      <c r="A24" s="0" t="s">
        <v>104</v>
      </c>
      <c r="B24" s="10" t="e">
        <f aca="false">ASCII_Code(C24)</f>
        <v>#VALUE!</v>
      </c>
      <c r="C24" s="16" t="s">
        <v>105</v>
      </c>
      <c r="D24" s="10" t="e">
        <f aca="false">ASCII_Code(E24)</f>
        <v>#VALUE!</v>
      </c>
      <c r="E24" s="0" t="s">
        <v>106</v>
      </c>
      <c r="G24" s="11" t="s">
        <v>107</v>
      </c>
    </row>
    <row r="25" customFormat="false" ht="13.2" hidden="false" customHeight="false" outlineLevel="0" collapsed="false">
      <c r="A25" s="0" t="s">
        <v>108</v>
      </c>
      <c r="B25" s="10" t="e">
        <f aca="false">ASCII_Code(C25)</f>
        <v>#VALUE!</v>
      </c>
      <c r="C25" s="16" t="s">
        <v>109</v>
      </c>
      <c r="D25" s="10" t="e">
        <f aca="false">ASCII_Code(E25)</f>
        <v>#VALUE!</v>
      </c>
      <c r="E25" s="0" t="s">
        <v>110</v>
      </c>
      <c r="F25" s="0" t="s">
        <v>111</v>
      </c>
      <c r="G25" s="11" t="s">
        <v>112</v>
      </c>
    </row>
    <row r="26" customFormat="false" ht="13.2" hidden="false" customHeight="false" outlineLevel="0" collapsed="false">
      <c r="A26" s="0" t="s">
        <v>113</v>
      </c>
      <c r="B26" s="10" t="e">
        <f aca="false">ASCII_Code(C26)</f>
        <v>#VALUE!</v>
      </c>
      <c r="C26" s="16" t="s">
        <v>114</v>
      </c>
      <c r="D26" s="10" t="e">
        <f aca="false">ASCII_Code(E26)</f>
        <v>#VALUE!</v>
      </c>
      <c r="E26" s="0" t="s">
        <v>115</v>
      </c>
      <c r="F26" s="0" t="s">
        <v>111</v>
      </c>
      <c r="G26" s="11" t="s">
        <v>116</v>
      </c>
    </row>
    <row r="27" customFormat="false" ht="13.2" hidden="false" customHeight="false" outlineLevel="0" collapsed="false">
      <c r="A27" s="0" t="s">
        <v>117</v>
      </c>
      <c r="B27" s="10" t="e">
        <f aca="false">ASCII_Code(C27)</f>
        <v>#VALUE!</v>
      </c>
      <c r="C27" s="16" t="s">
        <v>118</v>
      </c>
      <c r="D27" s="10" t="e">
        <f aca="false">ASCII_Code(E27)</f>
        <v>#VALUE!</v>
      </c>
      <c r="E27" s="0" t="s">
        <v>119</v>
      </c>
      <c r="F27" s="0" t="s">
        <v>111</v>
      </c>
      <c r="G27" s="11" t="s">
        <v>120</v>
      </c>
    </row>
    <row r="28" customFormat="false" ht="13.2" hidden="false" customHeight="false" outlineLevel="0" collapsed="false">
      <c r="A28" s="0" t="s">
        <v>121</v>
      </c>
      <c r="B28" s="10" t="e">
        <f aca="false">ASCII_Code(C28)</f>
        <v>#VALUE!</v>
      </c>
      <c r="C28" s="16" t="s">
        <v>122</v>
      </c>
      <c r="D28" s="10" t="e">
        <f aca="false">ASCII_Code(E28)</f>
        <v>#VALUE!</v>
      </c>
      <c r="E28" s="0" t="s">
        <v>123</v>
      </c>
      <c r="F28" s="0" t="s">
        <v>111</v>
      </c>
      <c r="G28" s="11" t="s">
        <v>124</v>
      </c>
    </row>
    <row r="29" customFormat="false" ht="13.2" hidden="false" customHeight="false" outlineLevel="0" collapsed="false">
      <c r="A29" s="0" t="s">
        <v>125</v>
      </c>
      <c r="B29" s="10" t="e">
        <f aca="false">ASCII_Code(C29)</f>
        <v>#VALUE!</v>
      </c>
      <c r="C29" s="16" t="s">
        <v>126</v>
      </c>
      <c r="D29" s="10" t="e">
        <f aca="false">ASCII_Code(E29)</f>
        <v>#VALUE!</v>
      </c>
      <c r="E29" s="0" t="s">
        <v>125</v>
      </c>
      <c r="G29" s="11" t="s">
        <v>127</v>
      </c>
    </row>
    <row r="30" customFormat="false" ht="13.2" hidden="false" customHeight="false" outlineLevel="0" collapsed="false">
      <c r="A30" s="0" t="s">
        <v>128</v>
      </c>
      <c r="B30" s="10" t="e">
        <f aca="false">ASCII_Code(C30)</f>
        <v>#VALUE!</v>
      </c>
      <c r="C30" s="16" t="s">
        <v>126</v>
      </c>
      <c r="D30" s="10" t="e">
        <f aca="false">ASCII_Code(E30)</f>
        <v>#VALUE!</v>
      </c>
      <c r="E30" s="0" t="s">
        <v>128</v>
      </c>
      <c r="G30" s="11" t="s">
        <v>129</v>
      </c>
    </row>
    <row r="31" customFormat="false" ht="13.2" hidden="false" customHeight="false" outlineLevel="0" collapsed="false">
      <c r="A31" s="0" t="s">
        <v>130</v>
      </c>
      <c r="B31" s="10" t="e">
        <f aca="false">ASCII_Code(C31)</f>
        <v>#VALUE!</v>
      </c>
      <c r="C31" s="16" t="s">
        <v>131</v>
      </c>
      <c r="D31" s="10" t="e">
        <f aca="false">ASCII_Code(E31)</f>
        <v>#VALUE!</v>
      </c>
      <c r="E31" s="0" t="s">
        <v>132</v>
      </c>
      <c r="F31" s="0" t="s">
        <v>63</v>
      </c>
    </row>
    <row r="32" customFormat="false" ht="13.2" hidden="false" customHeight="false" outlineLevel="0" collapsed="false">
      <c r="A32" s="0" t="s">
        <v>133</v>
      </c>
      <c r="B32" s="10" t="e">
        <f aca="false">ASCII_Code(C32)</f>
        <v>#VALUE!</v>
      </c>
      <c r="C32" s="16" t="s">
        <v>134</v>
      </c>
      <c r="D32" s="10" t="e">
        <f aca="false">ASCII_Code(E32)</f>
        <v>#VALUE!</v>
      </c>
      <c r="E32" s="0" t="s">
        <v>135</v>
      </c>
      <c r="F32" s="0" t="s">
        <v>63</v>
      </c>
      <c r="G32" s="11" t="s">
        <v>136</v>
      </c>
    </row>
    <row r="33" customFormat="false" ht="13.2" hidden="false" customHeight="false" outlineLevel="0" collapsed="false">
      <c r="A33" s="0" t="s">
        <v>137</v>
      </c>
      <c r="B33" s="10" t="e">
        <f aca="false">ASCII_Code(C33)</f>
        <v>#VALUE!</v>
      </c>
      <c r="C33" s="16" t="s">
        <v>138</v>
      </c>
      <c r="D33" s="10" t="e">
        <f aca="false">ASCII_Code(E33)</f>
        <v>#VALUE!</v>
      </c>
      <c r="E33" s="0" t="s">
        <v>139</v>
      </c>
      <c r="F33" s="0" t="s">
        <v>63</v>
      </c>
      <c r="G33" s="11" t="s">
        <v>140</v>
      </c>
    </row>
    <row r="34" customFormat="false" ht="13.2" hidden="false" customHeight="false" outlineLevel="0" collapsed="false">
      <c r="A34" s="0" t="s">
        <v>141</v>
      </c>
      <c r="B34" s="10" t="e">
        <f aca="false">ASCII_Code(C34)</f>
        <v>#VALUE!</v>
      </c>
      <c r="C34" s="16" t="s">
        <v>142</v>
      </c>
      <c r="D34" s="10" t="e">
        <f aca="false">ASCII_Code(E34)</f>
        <v>#VALUE!</v>
      </c>
      <c r="E34" s="0" t="s">
        <v>143</v>
      </c>
      <c r="F34" s="0" t="s">
        <v>111</v>
      </c>
      <c r="G34" s="11" t="s">
        <v>144</v>
      </c>
    </row>
    <row r="35" customFormat="false" ht="13.2" hidden="false" customHeight="false" outlineLevel="0" collapsed="false">
      <c r="A35" s="0" t="s">
        <v>145</v>
      </c>
      <c r="B35" s="10" t="e">
        <f aca="false">ASCII_Code(C35)</f>
        <v>#VALUE!</v>
      </c>
      <c r="C35" s="16" t="s">
        <v>146</v>
      </c>
      <c r="D35" s="10" t="e">
        <f aca="false">ASCII_Code(E35)</f>
        <v>#VALUE!</v>
      </c>
      <c r="E35" s="0" t="s">
        <v>147</v>
      </c>
    </row>
    <row r="36" customFormat="false" ht="13.2" hidden="false" customHeight="false" outlineLevel="0" collapsed="false">
      <c r="A36" s="0" t="s">
        <v>148</v>
      </c>
      <c r="B36" s="10" t="e">
        <f aca="false">ASCII_Code(C36)</f>
        <v>#VALUE!</v>
      </c>
      <c r="C36" s="16" t="s">
        <v>149</v>
      </c>
      <c r="D36" s="10" t="e">
        <f aca="false">ASCII_Code(E36)</f>
        <v>#VALUE!</v>
      </c>
      <c r="E36" s="0" t="s">
        <v>150</v>
      </c>
      <c r="F36" s="0" t="s">
        <v>151</v>
      </c>
    </row>
    <row r="37" customFormat="false" ht="13.2" hidden="false" customHeight="false" outlineLevel="0" collapsed="false">
      <c r="A37" s="0" t="s">
        <v>152</v>
      </c>
      <c r="B37" s="10" t="e">
        <f aca="false">ASCII_Code(C37)</f>
        <v>#VALUE!</v>
      </c>
      <c r="C37" s="16" t="s">
        <v>153</v>
      </c>
      <c r="D37" s="10" t="e">
        <f aca="false">ASCII_Code(E37)</f>
        <v>#VALUE!</v>
      </c>
      <c r="E37" s="0" t="s">
        <v>154</v>
      </c>
      <c r="F37" s="0" t="s">
        <v>151</v>
      </c>
    </row>
    <row r="38" customFormat="false" ht="13.2" hidden="false" customHeight="false" outlineLevel="0" collapsed="false">
      <c r="A38" s="0" t="s">
        <v>155</v>
      </c>
      <c r="B38" s="10" t="e">
        <f aca="false">ASCII_Code(C38)</f>
        <v>#VALUE!</v>
      </c>
      <c r="C38" s="16" t="s">
        <v>156</v>
      </c>
      <c r="D38" s="10" t="e">
        <f aca="false">ASCII_Code(E38)</f>
        <v>#VALUE!</v>
      </c>
      <c r="E38" s="0" t="s">
        <v>157</v>
      </c>
      <c r="F38" s="0" t="s">
        <v>151</v>
      </c>
    </row>
    <row r="39" customFormat="false" ht="13.2" hidden="false" customHeight="false" outlineLevel="0" collapsed="false">
      <c r="A39" s="0" t="s">
        <v>158</v>
      </c>
      <c r="B39" s="10" t="e">
        <f aca="false">ASCII_Code(C39)</f>
        <v>#VALUE!</v>
      </c>
      <c r="C39" s="16" t="s">
        <v>159</v>
      </c>
      <c r="D39" s="10" t="e">
        <f aca="false">ASCII_Code(E39)</f>
        <v>#VALUE!</v>
      </c>
      <c r="E39" s="0" t="s">
        <v>160</v>
      </c>
      <c r="F39" s="0" t="s">
        <v>151</v>
      </c>
    </row>
    <row r="40" customFormat="false" ht="13.2" hidden="false" customHeight="false" outlineLevel="0" collapsed="false">
      <c r="A40" s="0" t="s">
        <v>161</v>
      </c>
      <c r="B40" s="10" t="e">
        <f aca="false">ASCII_Code(C40)</f>
        <v>#VALUE!</v>
      </c>
      <c r="C40" s="16" t="s">
        <v>162</v>
      </c>
      <c r="D40" s="10" t="e">
        <f aca="false">ASCII_Code(E40)</f>
        <v>#VALUE!</v>
      </c>
      <c r="E40" s="0" t="s">
        <v>163</v>
      </c>
      <c r="F40" s="0" t="s">
        <v>151</v>
      </c>
      <c r="G40" s="11" t="s">
        <v>164</v>
      </c>
    </row>
    <row r="41" customFormat="false" ht="13.2" hidden="false" customHeight="false" outlineLevel="0" collapsed="false">
      <c r="A41" s="0" t="s">
        <v>165</v>
      </c>
      <c r="B41" s="10" t="e">
        <f aca="false">ASCII_Code(C41)</f>
        <v>#VALUE!</v>
      </c>
      <c r="C41" s="16" t="s">
        <v>166</v>
      </c>
      <c r="D41" s="10" t="e">
        <f aca="false">ASCII_Code(E41)</f>
        <v>#VALUE!</v>
      </c>
      <c r="E41" s="0" t="s">
        <v>167</v>
      </c>
      <c r="F41" s="0" t="s">
        <v>168</v>
      </c>
    </row>
    <row r="42" customFormat="false" ht="13.2" hidden="false" customHeight="false" outlineLevel="0" collapsed="false">
      <c r="A42" s="0" t="s">
        <v>169</v>
      </c>
      <c r="B42" s="10" t="e">
        <f aca="false">ASCII_Code(C42)</f>
        <v>#VALUE!</v>
      </c>
      <c r="C42" s="16" t="s">
        <v>170</v>
      </c>
      <c r="D42" s="10" t="e">
        <f aca="false">ASCII_Code(E42)</f>
        <v>#VALUE!</v>
      </c>
      <c r="E42" s="0" t="s">
        <v>171</v>
      </c>
      <c r="F42" s="0" t="s">
        <v>168</v>
      </c>
    </row>
    <row r="43" customFormat="false" ht="13.2" hidden="false" customHeight="false" outlineLevel="0" collapsed="false">
      <c r="A43" s="0" t="s">
        <v>172</v>
      </c>
      <c r="B43" s="10" t="e">
        <f aca="false">ASCII_Code(C43)</f>
        <v>#VALUE!</v>
      </c>
      <c r="C43" s="16" t="s">
        <v>173</v>
      </c>
      <c r="D43" s="10" t="e">
        <f aca="false">ASCII_Code(E43)</f>
        <v>#VALUE!</v>
      </c>
      <c r="E43" s="0" t="s">
        <v>174</v>
      </c>
      <c r="F43" s="0" t="s">
        <v>151</v>
      </c>
      <c r="G43" s="11" t="s">
        <v>175</v>
      </c>
    </row>
    <row r="44" customFormat="false" ht="13.2" hidden="false" customHeight="false" outlineLevel="0" collapsed="false">
      <c r="A44" s="0" t="s">
        <v>176</v>
      </c>
      <c r="B44" s="10" t="e">
        <f aca="false">ASCII_Code(C44)</f>
        <v>#VALUE!</v>
      </c>
      <c r="C44" s="16" t="s">
        <v>177</v>
      </c>
      <c r="D44" s="10" t="e">
        <f aca="false">ASCII_Code(E44)</f>
        <v>#VALUE!</v>
      </c>
      <c r="E44" s="0" t="s">
        <v>178</v>
      </c>
      <c r="F44" s="0" t="s">
        <v>151</v>
      </c>
      <c r="G44" s="11" t="s">
        <v>179</v>
      </c>
    </row>
    <row r="45" customFormat="false" ht="13.2" hidden="false" customHeight="false" outlineLevel="0" collapsed="false">
      <c r="A45" s="0" t="s">
        <v>180</v>
      </c>
      <c r="B45" s="10" t="e">
        <f aca="false">ASCII_Code(C45)</f>
        <v>#VALUE!</v>
      </c>
      <c r="C45" s="16" t="s">
        <v>181</v>
      </c>
      <c r="D45" s="10" t="e">
        <f aca="false">ASCII_Code(E45)</f>
        <v>#VALUE!</v>
      </c>
      <c r="E45" s="0" t="s">
        <v>182</v>
      </c>
      <c r="F45" s="0" t="s">
        <v>168</v>
      </c>
    </row>
    <row r="46" customFormat="false" ht="13.2" hidden="false" customHeight="false" outlineLevel="0" collapsed="false">
      <c r="A46" s="0" t="s">
        <v>183</v>
      </c>
      <c r="B46" s="10" t="e">
        <f aca="false">ASCII_Code(C46)</f>
        <v>#VALUE!</v>
      </c>
      <c r="C46" s="16" t="s">
        <v>184</v>
      </c>
      <c r="D46" s="10" t="e">
        <f aca="false">ASCII_Code(E46)</f>
        <v>#VALUE!</v>
      </c>
      <c r="E46" s="0" t="s">
        <v>185</v>
      </c>
      <c r="F46" s="0" t="s">
        <v>168</v>
      </c>
    </row>
    <row r="47" customFormat="false" ht="13.2" hidden="false" customHeight="false" outlineLevel="0" collapsed="false">
      <c r="A47" s="0" t="s">
        <v>186</v>
      </c>
      <c r="B47" s="10" t="e">
        <f aca="false">ASCII_Code(C47)</f>
        <v>#VALUE!</v>
      </c>
      <c r="C47" s="16" t="s">
        <v>187</v>
      </c>
      <c r="D47" s="10" t="e">
        <f aca="false">ASCII_Code(E47)</f>
        <v>#VALUE!</v>
      </c>
      <c r="E47" s="0" t="s">
        <v>188</v>
      </c>
      <c r="F47" s="0" t="s">
        <v>151</v>
      </c>
      <c r="G47" s="11" t="s">
        <v>189</v>
      </c>
    </row>
    <row r="48" customFormat="false" ht="13.2" hidden="false" customHeight="false" outlineLevel="0" collapsed="false">
      <c r="A48" s="0" t="s">
        <v>190</v>
      </c>
      <c r="B48" s="10" t="e">
        <f aca="false">ASCII_Code(C48)</f>
        <v>#VALUE!</v>
      </c>
      <c r="C48" s="16" t="s">
        <v>191</v>
      </c>
      <c r="D48" s="10" t="e">
        <f aca="false">ASCII_Code(E48)</f>
        <v>#VALUE!</v>
      </c>
      <c r="E48" s="0" t="s">
        <v>192</v>
      </c>
      <c r="F48" s="0" t="s">
        <v>168</v>
      </c>
    </row>
    <row r="49" customFormat="false" ht="13.2" hidden="false" customHeight="false" outlineLevel="0" collapsed="false">
      <c r="A49" s="0" t="s">
        <v>193</v>
      </c>
      <c r="B49" s="10" t="e">
        <f aca="false">ASCII_Code(C49)</f>
        <v>#VALUE!</v>
      </c>
      <c r="C49" s="16" t="s">
        <v>194</v>
      </c>
      <c r="D49" s="10" t="e">
        <f aca="false">ASCII_Code(E49)</f>
        <v>#VALUE!</v>
      </c>
      <c r="E49" s="0" t="s">
        <v>195</v>
      </c>
      <c r="F49" s="0" t="s">
        <v>168</v>
      </c>
    </row>
    <row r="50" customFormat="false" ht="13.2" hidden="false" customHeight="false" outlineLevel="0" collapsed="false">
      <c r="A50" s="0" t="s">
        <v>196</v>
      </c>
      <c r="B50" s="10" t="e">
        <f aca="false">ASCII_Code(C50)</f>
        <v>#VALUE!</v>
      </c>
      <c r="C50" s="16" t="s">
        <v>197</v>
      </c>
      <c r="D50" s="10" t="e">
        <f aca="false">ASCII_Code(E50)</f>
        <v>#VALUE!</v>
      </c>
      <c r="E50" s="0" t="s">
        <v>198</v>
      </c>
      <c r="F50" s="0" t="s">
        <v>151</v>
      </c>
      <c r="G50" s="11" t="s">
        <v>199</v>
      </c>
    </row>
    <row r="51" customFormat="false" ht="13.2" hidden="false" customHeight="false" outlineLevel="0" collapsed="false">
      <c r="A51" s="0" t="s">
        <v>200</v>
      </c>
      <c r="B51" s="10" t="e">
        <f aca="false">ASCII_Code(C51)</f>
        <v>#VALUE!</v>
      </c>
      <c r="C51" s="16" t="s">
        <v>201</v>
      </c>
      <c r="D51" s="10" t="e">
        <f aca="false">ASCII_Code(E51)</f>
        <v>#VALUE!</v>
      </c>
      <c r="E51" s="0" t="s">
        <v>202</v>
      </c>
      <c r="F51" s="0" t="s">
        <v>168</v>
      </c>
    </row>
    <row r="52" customFormat="false" ht="13.2" hidden="false" customHeight="false" outlineLevel="0" collapsed="false">
      <c r="A52" s="0" t="s">
        <v>203</v>
      </c>
      <c r="B52" s="10" t="e">
        <f aca="false">ASCII_Code(C52)</f>
        <v>#VALUE!</v>
      </c>
      <c r="C52" s="16" t="s">
        <v>204</v>
      </c>
      <c r="D52" s="10" t="e">
        <f aca="false">ASCII_Code(E52)</f>
        <v>#VALUE!</v>
      </c>
      <c r="E52" s="0" t="s">
        <v>205</v>
      </c>
      <c r="F52" s="0" t="s">
        <v>168</v>
      </c>
    </row>
    <row r="53" customFormat="false" ht="13.2" hidden="false" customHeight="false" outlineLevel="0" collapsed="false">
      <c r="A53" s="0" t="s">
        <v>206</v>
      </c>
      <c r="B53" s="10" t="e">
        <f aca="false">ASCII_Code(C53)</f>
        <v>#VALUE!</v>
      </c>
      <c r="C53" s="16" t="s">
        <v>207</v>
      </c>
      <c r="D53" s="10" t="e">
        <f aca="false">ASCII_Code(E53)</f>
        <v>#VALUE!</v>
      </c>
      <c r="E53" s="0" t="s">
        <v>208</v>
      </c>
      <c r="F53" s="0" t="s">
        <v>151</v>
      </c>
      <c r="G53" s="11" t="s">
        <v>209</v>
      </c>
    </row>
    <row r="54" customFormat="false" ht="13.2" hidden="false" customHeight="false" outlineLevel="0" collapsed="false">
      <c r="A54" s="0" t="s">
        <v>210</v>
      </c>
      <c r="B54" s="10" t="e">
        <f aca="false">ASCII_Code(C54)</f>
        <v>#VALUE!</v>
      </c>
      <c r="C54" s="16" t="s">
        <v>211</v>
      </c>
      <c r="D54" s="10" t="e">
        <f aca="false">ASCII_Code(E54)</f>
        <v>#VALUE!</v>
      </c>
      <c r="E54" s="0" t="s">
        <v>182</v>
      </c>
      <c r="F54" s="0" t="s">
        <v>168</v>
      </c>
    </row>
    <row r="55" customFormat="false" ht="13.2" hidden="false" customHeight="false" outlineLevel="0" collapsed="false">
      <c r="A55" s="0" t="s">
        <v>212</v>
      </c>
      <c r="B55" s="10" t="e">
        <f aca="false">ASCII_Code(C55)</f>
        <v>#VALUE!</v>
      </c>
      <c r="C55" s="16" t="s">
        <v>213</v>
      </c>
      <c r="D55" s="10" t="e">
        <f aca="false">ASCII_Code(E55)</f>
        <v>#VALUE!</v>
      </c>
      <c r="E55" s="0" t="s">
        <v>185</v>
      </c>
      <c r="F55" s="0" t="s">
        <v>168</v>
      </c>
    </row>
    <row r="56" customFormat="false" ht="13.2" hidden="false" customHeight="false" outlineLevel="0" collapsed="false">
      <c r="A56" s="0" t="s">
        <v>214</v>
      </c>
      <c r="B56" s="10" t="e">
        <f aca="false">ASCII_Code(C56)</f>
        <v>#VALUE!</v>
      </c>
      <c r="C56" s="16" t="s">
        <v>215</v>
      </c>
      <c r="D56" s="10" t="e">
        <f aca="false">ASCII_Code(E56)</f>
        <v>#VALUE!</v>
      </c>
      <c r="E56" s="0" t="s">
        <v>188</v>
      </c>
      <c r="F56" s="0" t="s">
        <v>151</v>
      </c>
      <c r="G56" s="11" t="s">
        <v>216</v>
      </c>
    </row>
    <row r="57" customFormat="false" ht="13.2" hidden="false" customHeight="false" outlineLevel="0" collapsed="false">
      <c r="A57" s="0" t="s">
        <v>217</v>
      </c>
      <c r="B57" s="10" t="e">
        <f aca="false">ASCII_Code(C57)</f>
        <v>#VALUE!</v>
      </c>
      <c r="C57" s="16" t="s">
        <v>218</v>
      </c>
      <c r="D57" s="10" t="e">
        <f aca="false">ASCII_Code(E57)</f>
        <v>#VALUE!</v>
      </c>
      <c r="E57" s="0" t="s">
        <v>219</v>
      </c>
      <c r="F57" s="0" t="s">
        <v>168</v>
      </c>
    </row>
    <row r="58" customFormat="false" ht="13.2" hidden="false" customHeight="false" outlineLevel="0" collapsed="false">
      <c r="A58" s="0" t="s">
        <v>220</v>
      </c>
      <c r="B58" s="10" t="e">
        <f aca="false">ASCII_Code(C58)</f>
        <v>#VALUE!</v>
      </c>
      <c r="C58" s="16" t="s">
        <v>221</v>
      </c>
      <c r="D58" s="10" t="e">
        <f aca="false">ASCII_Code(E58)</f>
        <v>#VALUE!</v>
      </c>
      <c r="E58" s="0" t="s">
        <v>222</v>
      </c>
      <c r="F58" s="0" t="s">
        <v>168</v>
      </c>
    </row>
    <row r="59" customFormat="false" ht="13.2" hidden="false" customHeight="false" outlineLevel="0" collapsed="false">
      <c r="A59" s="0" t="s">
        <v>223</v>
      </c>
      <c r="B59" s="10" t="e">
        <f aca="false">ASCII_Code(C59)</f>
        <v>#VALUE!</v>
      </c>
      <c r="C59" s="16" t="s">
        <v>224</v>
      </c>
      <c r="D59" s="10" t="e">
        <f aca="false">ASCII_Code(E59)</f>
        <v>#VALUE!</v>
      </c>
      <c r="E59" s="0" t="s">
        <v>225</v>
      </c>
      <c r="F59" s="0" t="s">
        <v>151</v>
      </c>
      <c r="G59" s="11" t="s">
        <v>226</v>
      </c>
    </row>
    <row r="60" customFormat="false" ht="13.2" hidden="false" customHeight="false" outlineLevel="0" collapsed="false">
      <c r="A60" s="0" t="s">
        <v>227</v>
      </c>
      <c r="B60" s="10" t="e">
        <f aca="false">ASCII_Code(C60)</f>
        <v>#VALUE!</v>
      </c>
      <c r="C60" s="16" t="s">
        <v>228</v>
      </c>
      <c r="D60" s="10" t="e">
        <f aca="false">ASCII_Code(E60)</f>
        <v>#VALUE!</v>
      </c>
      <c r="E60" s="0" t="s">
        <v>229</v>
      </c>
      <c r="F60" s="0" t="s">
        <v>151</v>
      </c>
    </row>
    <row r="61" customFormat="false" ht="13.2" hidden="false" customHeight="false" outlineLevel="0" collapsed="false">
      <c r="A61" s="0" t="s">
        <v>230</v>
      </c>
      <c r="B61" s="10" t="e">
        <f aca="false">ASCII_Code(C61)</f>
        <v>#VALUE!</v>
      </c>
      <c r="C61" s="16" t="s">
        <v>231</v>
      </c>
      <c r="D61" s="10" t="e">
        <f aca="false">ASCII_Code(E61)</f>
        <v>#VALUE!</v>
      </c>
      <c r="E61" s="0" t="s">
        <v>232</v>
      </c>
      <c r="F61" s="0" t="s">
        <v>151</v>
      </c>
    </row>
    <row r="62" customFormat="false" ht="13.2" hidden="false" customHeight="false" outlineLevel="0" collapsed="false">
      <c r="A62" s="0" t="s">
        <v>233</v>
      </c>
      <c r="B62" s="10" t="e">
        <f aca="false">ASCII_Code(C62)</f>
        <v>#VALUE!</v>
      </c>
      <c r="C62" s="16" t="s">
        <v>234</v>
      </c>
      <c r="D62" s="10" t="e">
        <f aca="false">ASCII_Code(E62)</f>
        <v>#VALUE!</v>
      </c>
      <c r="E62" s="0" t="s">
        <v>235</v>
      </c>
      <c r="F62" s="0" t="s">
        <v>168</v>
      </c>
    </row>
    <row r="63" customFormat="false" ht="13.2" hidden="false" customHeight="false" outlineLevel="0" collapsed="false">
      <c r="A63" s="0" t="s">
        <v>236</v>
      </c>
      <c r="B63" s="10" t="e">
        <f aca="false">ASCII_Code(C63)</f>
        <v>#VALUE!</v>
      </c>
      <c r="C63" s="16" t="s">
        <v>237</v>
      </c>
      <c r="D63" s="10" t="e">
        <f aca="false">ASCII_Code(E63)</f>
        <v>#VALUE!</v>
      </c>
      <c r="E63" s="0" t="s">
        <v>238</v>
      </c>
      <c r="F63" s="0" t="s">
        <v>168</v>
      </c>
    </row>
    <row r="64" customFormat="false" ht="13.2" hidden="false" customHeight="false" outlineLevel="0" collapsed="false">
      <c r="A64" s="0" t="s">
        <v>239</v>
      </c>
      <c r="B64" s="10" t="e">
        <f aca="false">ASCII_Code(C64)</f>
        <v>#VALUE!</v>
      </c>
      <c r="C64" s="16" t="s">
        <v>240</v>
      </c>
      <c r="D64" s="10" t="e">
        <f aca="false">ASCII_Code(E64)</f>
        <v>#VALUE!</v>
      </c>
      <c r="E64" s="0" t="s">
        <v>241</v>
      </c>
      <c r="F64" s="0" t="s">
        <v>151</v>
      </c>
      <c r="G64" s="11" t="s">
        <v>242</v>
      </c>
    </row>
    <row r="65" customFormat="false" ht="13.2" hidden="false" customHeight="false" outlineLevel="0" collapsed="false">
      <c r="A65" s="0" t="s">
        <v>243</v>
      </c>
      <c r="B65" s="10" t="e">
        <f aca="false">ASCII_Code(C65)</f>
        <v>#VALUE!</v>
      </c>
      <c r="C65" s="16" t="s">
        <v>244</v>
      </c>
      <c r="D65" s="10" t="e">
        <f aca="false">ASCII_Code(E65)</f>
        <v>#VALUE!</v>
      </c>
      <c r="E65" s="0" t="s">
        <v>245</v>
      </c>
      <c r="F65" s="0" t="s">
        <v>151</v>
      </c>
    </row>
    <row r="66" customFormat="false" ht="13.2" hidden="false" customHeight="false" outlineLevel="0" collapsed="false">
      <c r="A66" s="0" t="s">
        <v>246</v>
      </c>
      <c r="B66" s="10" t="e">
        <f aca="false">ASCII_Code(C66)</f>
        <v>#VALUE!</v>
      </c>
      <c r="C66" s="16" t="s">
        <v>247</v>
      </c>
      <c r="D66" s="10" t="e">
        <f aca="false">ASCII_Code(E66)</f>
        <v>#VALUE!</v>
      </c>
      <c r="E66" s="0" t="s">
        <v>248</v>
      </c>
      <c r="F66" s="0" t="s">
        <v>168</v>
      </c>
    </row>
    <row r="67" customFormat="false" ht="13.2" hidden="false" customHeight="false" outlineLevel="0" collapsed="false">
      <c r="A67" s="0" t="s">
        <v>249</v>
      </c>
      <c r="B67" s="10" t="e">
        <f aca="false">ASCII_Code(C67)</f>
        <v>#VALUE!</v>
      </c>
      <c r="C67" s="16" t="s">
        <v>250</v>
      </c>
      <c r="D67" s="10" t="e">
        <f aca="false">ASCII_Code(E67)</f>
        <v>#VALUE!</v>
      </c>
      <c r="E67" s="0" t="s">
        <v>251</v>
      </c>
      <c r="F67" s="0" t="s">
        <v>168</v>
      </c>
    </row>
    <row r="68" customFormat="false" ht="13.2" hidden="false" customHeight="false" outlineLevel="0" collapsed="false">
      <c r="A68" s="0" t="s">
        <v>252</v>
      </c>
      <c r="B68" s="10" t="e">
        <f aca="false">ASCII_Code(C68)</f>
        <v>#VALUE!</v>
      </c>
      <c r="C68" s="16" t="s">
        <v>253</v>
      </c>
      <c r="D68" s="10" t="e">
        <f aca="false">ASCII_Code(E68)</f>
        <v>#VALUE!</v>
      </c>
      <c r="E68" s="0" t="s">
        <v>254</v>
      </c>
      <c r="F68" s="0" t="s">
        <v>151</v>
      </c>
      <c r="G68" s="11" t="s">
        <v>255</v>
      </c>
    </row>
    <row r="69" customFormat="false" ht="13.2" hidden="false" customHeight="false" outlineLevel="0" collapsed="false">
      <c r="A69" s="0" t="s">
        <v>256</v>
      </c>
      <c r="B69" s="10" t="e">
        <f aca="false">ASCII_Code(C69)</f>
        <v>#VALUE!</v>
      </c>
      <c r="C69" s="16" t="s">
        <v>257</v>
      </c>
      <c r="D69" s="10" t="e">
        <f aca="false">ASCII_Code(E69)</f>
        <v>#VALUE!</v>
      </c>
      <c r="E69" s="0" t="s">
        <v>258</v>
      </c>
      <c r="F69" s="0" t="s">
        <v>168</v>
      </c>
    </row>
    <row r="70" customFormat="false" ht="13.2" hidden="false" customHeight="false" outlineLevel="0" collapsed="false">
      <c r="A70" s="0" t="s">
        <v>259</v>
      </c>
      <c r="B70" s="10" t="e">
        <f aca="false">ASCII_Code(C70)</f>
        <v>#VALUE!</v>
      </c>
      <c r="C70" s="16" t="s">
        <v>260</v>
      </c>
      <c r="D70" s="10" t="e">
        <f aca="false">ASCII_Code(E70)</f>
        <v>#VALUE!</v>
      </c>
      <c r="E70" s="0" t="s">
        <v>261</v>
      </c>
      <c r="F70" s="0" t="s">
        <v>168</v>
      </c>
    </row>
    <row r="71" customFormat="false" ht="13.2" hidden="false" customHeight="false" outlineLevel="0" collapsed="false">
      <c r="A71" s="0" t="s">
        <v>262</v>
      </c>
      <c r="B71" s="10" t="e">
        <f aca="false">ASCII_Code(C71)</f>
        <v>#VALUE!</v>
      </c>
      <c r="C71" s="16" t="s">
        <v>263</v>
      </c>
      <c r="D71" s="10" t="e">
        <f aca="false">ASCII_Code(E71)</f>
        <v>#VALUE!</v>
      </c>
      <c r="E71" s="0" t="s">
        <v>264</v>
      </c>
      <c r="F71" s="0" t="s">
        <v>151</v>
      </c>
      <c r="G71" s="11" t="s">
        <v>265</v>
      </c>
    </row>
    <row r="72" customFormat="false" ht="13.2" hidden="false" customHeight="false" outlineLevel="0" collapsed="false">
      <c r="A72" s="0" t="s">
        <v>266</v>
      </c>
      <c r="B72" s="10" t="e">
        <f aca="false">ASCII_Code(C72)</f>
        <v>#VALUE!</v>
      </c>
      <c r="C72" s="16" t="s">
        <v>267</v>
      </c>
      <c r="D72" s="10" t="e">
        <f aca="false">ASCII_Code(E72)</f>
        <v>#VALUE!</v>
      </c>
      <c r="E72" s="0" t="s">
        <v>268</v>
      </c>
    </row>
    <row r="73" customFormat="false" ht="13.2" hidden="false" customHeight="false" outlineLevel="0" collapsed="false">
      <c r="A73" s="0" t="s">
        <v>269</v>
      </c>
      <c r="B73" s="10" t="e">
        <f aca="false">ASCII_Code(C73)</f>
        <v>#VALUE!</v>
      </c>
      <c r="C73" s="16" t="s">
        <v>270</v>
      </c>
      <c r="D73" s="10" t="e">
        <f aca="false">ASCII_Code(E73)</f>
        <v>#VALUE!</v>
      </c>
      <c r="E73" s="0" t="s">
        <v>271</v>
      </c>
    </row>
    <row r="74" customFormat="false" ht="13.2" hidden="false" customHeight="false" outlineLevel="0" collapsed="false">
      <c r="A74" s="0" t="s">
        <v>272</v>
      </c>
      <c r="B74" s="10" t="e">
        <f aca="false">ASCII_Code(C74)</f>
        <v>#VALUE!</v>
      </c>
      <c r="C74" s="16" t="s">
        <v>273</v>
      </c>
      <c r="D74" s="10" t="e">
        <f aca="false">ASCII_Code(E74)</f>
        <v>#VALUE!</v>
      </c>
      <c r="E74" s="0" t="s">
        <v>274</v>
      </c>
      <c r="F74" s="0" t="s">
        <v>151</v>
      </c>
    </row>
    <row r="75" customFormat="false" ht="13.2" hidden="false" customHeight="false" outlineLevel="0" collapsed="false">
      <c r="A75" s="0" t="s">
        <v>275</v>
      </c>
      <c r="B75" s="10" t="e">
        <f aca="false">ASCII_Code(C75)</f>
        <v>#VALUE!</v>
      </c>
      <c r="C75" s="16" t="s">
        <v>276</v>
      </c>
      <c r="D75" s="10" t="e">
        <f aca="false">ASCII_Code(E75)</f>
        <v>#VALUE!</v>
      </c>
      <c r="E75" s="0" t="s">
        <v>277</v>
      </c>
      <c r="F75" s="0" t="s">
        <v>34</v>
      </c>
    </row>
    <row r="76" customFormat="false" ht="13.2" hidden="false" customHeight="false" outlineLevel="0" collapsed="false">
      <c r="A76" s="0" t="s">
        <v>278</v>
      </c>
      <c r="B76" s="10" t="e">
        <f aca="false">ASCII_Code(C76)</f>
        <v>#VALUE!</v>
      </c>
      <c r="C76" s="16" t="s">
        <v>279</v>
      </c>
      <c r="D76" s="10" t="e">
        <f aca="false">ASCII_Code(E76)</f>
        <v>#VALUE!</v>
      </c>
      <c r="E76" s="0" t="s">
        <v>280</v>
      </c>
      <c r="F76" s="0" t="s">
        <v>46</v>
      </c>
    </row>
    <row r="77" customFormat="false" ht="13.2" hidden="false" customHeight="false" outlineLevel="0" collapsed="false">
      <c r="A77" s="0" t="s">
        <v>281</v>
      </c>
      <c r="B77" s="10" t="e">
        <f aca="false">ASCII_Code(C77)</f>
        <v>#VALUE!</v>
      </c>
      <c r="C77" s="16" t="s">
        <v>282</v>
      </c>
      <c r="D77" s="10" t="e">
        <f aca="false">ASCII_Code(E77)</f>
        <v>#VALUE!</v>
      </c>
      <c r="E77" s="0" t="s">
        <v>283</v>
      </c>
      <c r="G77" s="11" t="s">
        <v>284</v>
      </c>
    </row>
    <row r="78" customFormat="false" ht="13.2" hidden="false" customHeight="false" outlineLevel="0" collapsed="false">
      <c r="A78" s="0" t="s">
        <v>285</v>
      </c>
      <c r="B78" s="10" t="e">
        <f aca="false">ASCII_Code(C78)</f>
        <v>#VALUE!</v>
      </c>
      <c r="C78" s="16" t="s">
        <v>286</v>
      </c>
      <c r="D78" s="10" t="e">
        <f aca="false">ASCII_Code(E78)</f>
        <v>#VALUE!</v>
      </c>
      <c r="E78" s="0" t="s">
        <v>287</v>
      </c>
      <c r="F78" s="0" t="s">
        <v>46</v>
      </c>
    </row>
    <row r="79" customFormat="false" ht="13.2" hidden="false" customHeight="false" outlineLevel="0" collapsed="false">
      <c r="A79" s="0" t="s">
        <v>288</v>
      </c>
      <c r="B79" s="10" t="e">
        <f aca="false">ASCII_Code(C79)</f>
        <v>#VALUE!</v>
      </c>
      <c r="C79" s="16" t="s">
        <v>289</v>
      </c>
      <c r="D79" s="10" t="e">
        <f aca="false">ASCII_Code(E79)</f>
        <v>#VALUE!</v>
      </c>
      <c r="E79" s="0" t="s">
        <v>290</v>
      </c>
      <c r="F79" s="0" t="s">
        <v>111</v>
      </c>
      <c r="G79" s="11" t="s">
        <v>291</v>
      </c>
    </row>
    <row r="80" customFormat="false" ht="13.2" hidden="false" customHeight="false" outlineLevel="0" collapsed="false">
      <c r="A80" s="0" t="s">
        <v>292</v>
      </c>
      <c r="B80" s="10" t="e">
        <f aca="false">ASCII_Code(C80)</f>
        <v>#VALUE!</v>
      </c>
      <c r="C80" s="16" t="s">
        <v>293</v>
      </c>
      <c r="D80" s="10" t="e">
        <f aca="false">ASCII_Code(E80)</f>
        <v>#VALUE!</v>
      </c>
      <c r="E80" s="0" t="s">
        <v>294</v>
      </c>
      <c r="F80" s="0" t="s">
        <v>29</v>
      </c>
      <c r="G80" s="11" t="s">
        <v>295</v>
      </c>
    </row>
    <row r="81" customFormat="false" ht="13.2" hidden="false" customHeight="false" outlineLevel="0" collapsed="false">
      <c r="A81" s="0" t="s">
        <v>296</v>
      </c>
      <c r="B81" s="10" t="e">
        <f aca="false">ASCII_Code(C81)</f>
        <v>#VALUE!</v>
      </c>
      <c r="C81" s="16" t="s">
        <v>297</v>
      </c>
      <c r="D81" s="10" t="e">
        <f aca="false">ASCII_Code(E81)</f>
        <v>#VALUE!</v>
      </c>
      <c r="E81" s="0" t="s">
        <v>298</v>
      </c>
      <c r="F81" s="0" t="s">
        <v>29</v>
      </c>
      <c r="G81" s="11" t="s">
        <v>299</v>
      </c>
    </row>
    <row r="82" customFormat="false" ht="13.2" hidden="false" customHeight="false" outlineLevel="0" collapsed="false">
      <c r="A82" s="0" t="s">
        <v>300</v>
      </c>
      <c r="B82" s="10" t="e">
        <f aca="false">ASCII_Code(C82)</f>
        <v>#VALUE!</v>
      </c>
      <c r="C82" s="16" t="s">
        <v>301</v>
      </c>
      <c r="D82" s="10" t="e">
        <f aca="false">ASCII_Code(E82)</f>
        <v>#VALUE!</v>
      </c>
      <c r="E82" s="0" t="s">
        <v>302</v>
      </c>
      <c r="F82" s="0" t="s">
        <v>29</v>
      </c>
      <c r="G82" s="11" t="s">
        <v>303</v>
      </c>
    </row>
    <row r="83" customFormat="false" ht="13.2" hidden="false" customHeight="false" outlineLevel="0" collapsed="false">
      <c r="A83" s="0" t="s">
        <v>304</v>
      </c>
      <c r="B83" s="10" t="e">
        <f aca="false">ASCII_Code(C83)</f>
        <v>#VALUE!</v>
      </c>
      <c r="C83" s="16" t="s">
        <v>305</v>
      </c>
      <c r="D83" s="10" t="e">
        <f aca="false">ASCII_Code(E83)</f>
        <v>#VALUE!</v>
      </c>
      <c r="E83" s="0" t="s">
        <v>306</v>
      </c>
      <c r="F83" s="0" t="s">
        <v>29</v>
      </c>
      <c r="G83" s="11" t="s">
        <v>307</v>
      </c>
    </row>
    <row r="84" customFormat="false" ht="13.2" hidden="false" customHeight="false" outlineLevel="0" collapsed="false">
      <c r="A84" s="0" t="s">
        <v>308</v>
      </c>
      <c r="B84" s="10" t="e">
        <f aca="false">ASCII_Code(C84)</f>
        <v>#VALUE!</v>
      </c>
      <c r="C84" s="17" t="s">
        <v>309</v>
      </c>
      <c r="D84" s="10" t="e">
        <f aca="false">ASCII_Code(E84)</f>
        <v>#VALUE!</v>
      </c>
      <c r="G84" s="11" t="s">
        <v>310</v>
      </c>
    </row>
    <row r="85" customFormat="false" ht="13.2" hidden="false" customHeight="false" outlineLevel="0" collapsed="false">
      <c r="A85" s="0" t="s">
        <v>311</v>
      </c>
      <c r="B85" s="10" t="e">
        <f aca="false">ASCII_Code(C85)</f>
        <v>#VALUE!</v>
      </c>
      <c r="C85" s="17" t="s">
        <v>312</v>
      </c>
      <c r="D85" s="10" t="e">
        <f aca="false">ASCII_Code(E85)</f>
        <v>#VALUE!</v>
      </c>
      <c r="G85" s="11" t="s">
        <v>313</v>
      </c>
    </row>
    <row r="86" customFormat="false" ht="13.2" hidden="false" customHeight="false" outlineLevel="0" collapsed="false">
      <c r="A86" s="0" t="s">
        <v>314</v>
      </c>
      <c r="B86" s="10" t="e">
        <f aca="false">ASCII_Code(C86)</f>
        <v>#VALUE!</v>
      </c>
      <c r="C86" s="17" t="s">
        <v>315</v>
      </c>
      <c r="D86" s="10" t="e">
        <f aca="false">ASCII_Code(E86)</f>
        <v>#VALUE!</v>
      </c>
    </row>
    <row r="87" customFormat="false" ht="13.2" hidden="false" customHeight="false" outlineLevel="0" collapsed="false">
      <c r="A87" s="0" t="s">
        <v>316</v>
      </c>
      <c r="B87" s="10" t="e">
        <f aca="false">ASCII_Code(C87)</f>
        <v>#VALUE!</v>
      </c>
      <c r="C87" s="16" t="s">
        <v>317</v>
      </c>
      <c r="D87" s="10" t="e">
        <f aca="false">ASCII_Code(E87)</f>
        <v>#VALUE!</v>
      </c>
      <c r="E87" s="0" t="s">
        <v>318</v>
      </c>
      <c r="F87" s="0" t="s">
        <v>29</v>
      </c>
      <c r="G87" s="11" t="s">
        <v>319</v>
      </c>
    </row>
    <row r="88" customFormat="false" ht="13.2" hidden="false" customHeight="false" outlineLevel="0" collapsed="false">
      <c r="A88" s="0" t="s">
        <v>320</v>
      </c>
      <c r="B88" s="10" t="e">
        <f aca="false">ASCII_Code(C88)</f>
        <v>#VALUE!</v>
      </c>
      <c r="C88" s="16" t="s">
        <v>321</v>
      </c>
      <c r="D88" s="10" t="e">
        <f aca="false">ASCII_Code(E88)</f>
        <v>#VALUE!</v>
      </c>
      <c r="E88" s="0" t="s">
        <v>322</v>
      </c>
      <c r="F88" s="0" t="s">
        <v>29</v>
      </c>
      <c r="G88" s="11" t="s">
        <v>323</v>
      </c>
    </row>
    <row r="89" customFormat="false" ht="13.2" hidden="false" customHeight="false" outlineLevel="0" collapsed="false">
      <c r="A89" s="0" t="s">
        <v>324</v>
      </c>
      <c r="B89" s="10" t="e">
        <f aca="false">ASCII_Code(C89)</f>
        <v>#VALUE!</v>
      </c>
      <c r="C89" s="16" t="s">
        <v>325</v>
      </c>
      <c r="D89" s="10" t="e">
        <f aca="false">ASCII_Code(E89)</f>
        <v>#VALUE!</v>
      </c>
      <c r="E89" s="0" t="s">
        <v>326</v>
      </c>
      <c r="F89" s="0" t="s">
        <v>29</v>
      </c>
      <c r="G89" s="11" t="s">
        <v>327</v>
      </c>
    </row>
    <row r="90" customFormat="false" ht="13.2" hidden="false" customHeight="false" outlineLevel="0" collapsed="false">
      <c r="A90" s="0" t="s">
        <v>328</v>
      </c>
      <c r="B90" s="10" t="e">
        <f aca="false">ASCII_Code(C90)</f>
        <v>#VALUE!</v>
      </c>
      <c r="C90" s="16" t="s">
        <v>329</v>
      </c>
      <c r="D90" s="10" t="e">
        <f aca="false">ASCII_Code(E90)</f>
        <v>#VALUE!</v>
      </c>
      <c r="E90" s="0" t="s">
        <v>330</v>
      </c>
      <c r="F90" s="0" t="s">
        <v>29</v>
      </c>
      <c r="G90" s="11" t="s">
        <v>331</v>
      </c>
    </row>
    <row r="91" customFormat="false" ht="13.2" hidden="false" customHeight="false" outlineLevel="0" collapsed="false">
      <c r="A91" s="0" t="s">
        <v>332</v>
      </c>
      <c r="B91" s="10" t="e">
        <f aca="false">ASCII_Code(C91)</f>
        <v>#VALUE!</v>
      </c>
      <c r="C91" s="16" t="s">
        <v>333</v>
      </c>
      <c r="D91" s="10" t="e">
        <f aca="false">ASCII_Code(E91)</f>
        <v>#VALUE!</v>
      </c>
      <c r="E91" s="0" t="s">
        <v>334</v>
      </c>
      <c r="F91" s="0" t="s">
        <v>29</v>
      </c>
      <c r="G91" s="11" t="s">
        <v>335</v>
      </c>
    </row>
    <row r="92" customFormat="false" ht="13.2" hidden="false" customHeight="false" outlineLevel="0" collapsed="false">
      <c r="A92" s="0" t="s">
        <v>336</v>
      </c>
      <c r="B92" s="10" t="e">
        <f aca="false">ASCII_Code(C92)</f>
        <v>#VALUE!</v>
      </c>
      <c r="C92" s="16" t="s">
        <v>337</v>
      </c>
      <c r="D92" s="10" t="e">
        <f aca="false">ASCII_Code(E92)</f>
        <v>#VALUE!</v>
      </c>
      <c r="E92" s="0" t="s">
        <v>338</v>
      </c>
      <c r="F92" s="0" t="s">
        <v>29</v>
      </c>
      <c r="G92" s="11" t="s">
        <v>339</v>
      </c>
    </row>
    <row r="93" customFormat="false" ht="13.2" hidden="false" customHeight="false" outlineLevel="0" collapsed="false">
      <c r="A93" s="0" t="s">
        <v>340</v>
      </c>
      <c r="B93" s="10" t="e">
        <f aca="false">ASCII_Code(C93)</f>
        <v>#VALUE!</v>
      </c>
      <c r="C93" s="16" t="s">
        <v>341</v>
      </c>
      <c r="D93" s="10" t="e">
        <f aca="false">ASCII_Code(E93)</f>
        <v>#VALUE!</v>
      </c>
      <c r="E93" s="0" t="s">
        <v>342</v>
      </c>
      <c r="F93" s="0" t="s">
        <v>29</v>
      </c>
      <c r="G93" s="11" t="s">
        <v>343</v>
      </c>
    </row>
    <row r="94" customFormat="false" ht="13.2" hidden="false" customHeight="false" outlineLevel="0" collapsed="false">
      <c r="A94" s="0" t="s">
        <v>344</v>
      </c>
      <c r="B94" s="10" t="e">
        <f aca="false">ASCII_Code(C94)</f>
        <v>#VALUE!</v>
      </c>
      <c r="C94" s="16" t="s">
        <v>345</v>
      </c>
      <c r="D94" s="10" t="e">
        <f aca="false">ASCII_Code(E94)</f>
        <v>#VALUE!</v>
      </c>
      <c r="E94" s="0" t="s">
        <v>346</v>
      </c>
      <c r="F94" s="0" t="s">
        <v>29</v>
      </c>
      <c r="G94" s="11" t="s">
        <v>347</v>
      </c>
    </row>
    <row r="95" customFormat="false" ht="13.2" hidden="false" customHeight="false" outlineLevel="0" collapsed="false">
      <c r="A95" s="0" t="s">
        <v>348</v>
      </c>
      <c r="B95" s="10" t="e">
        <f aca="false">ASCII_Code(C95)</f>
        <v>#VALUE!</v>
      </c>
      <c r="C95" s="16" t="s">
        <v>349</v>
      </c>
      <c r="D95" s="10" t="e">
        <f aca="false">ASCII_Code(E95)</f>
        <v>#VALUE!</v>
      </c>
      <c r="E95" s="0" t="s">
        <v>350</v>
      </c>
      <c r="F95" s="0" t="s">
        <v>29</v>
      </c>
      <c r="G95" s="11" t="s">
        <v>351</v>
      </c>
    </row>
    <row r="96" customFormat="false" ht="13.2" hidden="false" customHeight="false" outlineLevel="0" collapsed="false">
      <c r="A96" s="0" t="s">
        <v>352</v>
      </c>
      <c r="B96" s="10" t="e">
        <f aca="false">ASCII_Code(C96)</f>
        <v>#VALUE!</v>
      </c>
      <c r="C96" s="16" t="s">
        <v>353</v>
      </c>
      <c r="D96" s="10" t="e">
        <f aca="false">ASCII_Code(E96)</f>
        <v>#VALUE!</v>
      </c>
      <c r="E96" s="0" t="s">
        <v>354</v>
      </c>
      <c r="F96" s="0" t="s">
        <v>29</v>
      </c>
    </row>
    <row r="97" customFormat="false" ht="13.2" hidden="false" customHeight="false" outlineLevel="0" collapsed="false">
      <c r="A97" s="0" t="s">
        <v>355</v>
      </c>
      <c r="B97" s="10" t="e">
        <f aca="false">ASCII_Code(C97)</f>
        <v>#VALUE!</v>
      </c>
      <c r="C97" s="16" t="s">
        <v>356</v>
      </c>
      <c r="D97" s="10" t="e">
        <f aca="false">ASCII_Code(E97)</f>
        <v>#VALUE!</v>
      </c>
      <c r="E97" s="0" t="s">
        <v>357</v>
      </c>
      <c r="F97" s="0" t="s">
        <v>29</v>
      </c>
      <c r="G97" s="11" t="s">
        <v>358</v>
      </c>
    </row>
    <row r="98" customFormat="false" ht="13.2" hidden="false" customHeight="false" outlineLevel="0" collapsed="false">
      <c r="A98" s="0" t="s">
        <v>359</v>
      </c>
      <c r="B98" s="10" t="e">
        <f aca="false">ASCII_Code(C98)</f>
        <v>#VALUE!</v>
      </c>
      <c r="C98" s="16" t="s">
        <v>360</v>
      </c>
      <c r="D98" s="10" t="e">
        <f aca="false">ASCII_Code(E98)</f>
        <v>#VALUE!</v>
      </c>
      <c r="E98" s="0" t="s">
        <v>361</v>
      </c>
      <c r="F98" s="0" t="s">
        <v>29</v>
      </c>
      <c r="G98" s="11" t="s">
        <v>362</v>
      </c>
    </row>
    <row r="99" customFormat="false" ht="13.2" hidden="false" customHeight="false" outlineLevel="0" collapsed="false">
      <c r="A99" s="0" t="s">
        <v>363</v>
      </c>
      <c r="B99" s="10" t="e">
        <f aca="false">ASCII_Code(C99)</f>
        <v>#VALUE!</v>
      </c>
      <c r="C99" s="16" t="s">
        <v>364</v>
      </c>
      <c r="D99" s="10" t="e">
        <f aca="false">ASCII_Code(E99)</f>
        <v>#VALUE!</v>
      </c>
      <c r="E99" s="0" t="s">
        <v>365</v>
      </c>
      <c r="F99" s="0" t="s">
        <v>29</v>
      </c>
      <c r="G99" s="11" t="s">
        <v>366</v>
      </c>
    </row>
    <row r="100" customFormat="false" ht="13.2" hidden="false" customHeight="false" outlineLevel="0" collapsed="false">
      <c r="A100" s="0" t="s">
        <v>367</v>
      </c>
      <c r="B100" s="10" t="e">
        <f aca="false">ASCII_Code(C100)</f>
        <v>#VALUE!</v>
      </c>
      <c r="C100" s="16" t="s">
        <v>368</v>
      </c>
      <c r="D100" s="10" t="e">
        <f aca="false">ASCII_Code(E100)</f>
        <v>#VALUE!</v>
      </c>
      <c r="E100" s="0" t="s">
        <v>369</v>
      </c>
      <c r="F100" s="0" t="s">
        <v>29</v>
      </c>
    </row>
    <row r="101" customFormat="false" ht="13.2" hidden="false" customHeight="false" outlineLevel="0" collapsed="false">
      <c r="A101" s="0" t="s">
        <v>370</v>
      </c>
      <c r="B101" s="10" t="e">
        <f aca="false">ASCII_Code(C101)</f>
        <v>#VALUE!</v>
      </c>
      <c r="C101" s="16" t="s">
        <v>371</v>
      </c>
      <c r="D101" s="10" t="e">
        <f aca="false">ASCII_Code(E101)</f>
        <v>#VALUE!</v>
      </c>
      <c r="E101" s="0" t="s">
        <v>372</v>
      </c>
      <c r="F101" s="0" t="s">
        <v>29</v>
      </c>
      <c r="G101" s="11" t="s">
        <v>373</v>
      </c>
    </row>
    <row r="102" customFormat="false" ht="13.2" hidden="false" customHeight="false" outlineLevel="0" collapsed="false">
      <c r="A102" s="0" t="s">
        <v>374</v>
      </c>
      <c r="B102" s="10" t="e">
        <f aca="false">ASCII_Code(C102)</f>
        <v>#VALUE!</v>
      </c>
      <c r="C102" s="16" t="s">
        <v>375</v>
      </c>
      <c r="D102" s="10" t="e">
        <f aca="false">ASCII_Code(E102)</f>
        <v>#VALUE!</v>
      </c>
      <c r="E102" s="0" t="s">
        <v>376</v>
      </c>
      <c r="F102" s="0" t="s">
        <v>29</v>
      </c>
    </row>
    <row r="103" customFormat="false" ht="13.2" hidden="false" customHeight="false" outlineLevel="0" collapsed="false">
      <c r="A103" s="0" t="s">
        <v>377</v>
      </c>
      <c r="B103" s="10" t="e">
        <f aca="false">ASCII_Code(C103)</f>
        <v>#VALUE!</v>
      </c>
      <c r="C103" s="16" t="s">
        <v>378</v>
      </c>
      <c r="D103" s="10" t="e">
        <f aca="false">ASCII_Code(E103)</f>
        <v>#VALUE!</v>
      </c>
      <c r="E103" s="0" t="s">
        <v>379</v>
      </c>
      <c r="F103" s="0" t="s">
        <v>29</v>
      </c>
    </row>
    <row r="104" customFormat="false" ht="13.2" hidden="false" customHeight="false" outlineLevel="0" collapsed="false">
      <c r="A104" s="0" t="s">
        <v>380</v>
      </c>
      <c r="B104" s="10" t="e">
        <f aca="false">ASCII_Code(C104)</f>
        <v>#VALUE!</v>
      </c>
      <c r="C104" s="16" t="s">
        <v>381</v>
      </c>
      <c r="D104" s="10" t="e">
        <f aca="false">ASCII_Code(E104)</f>
        <v>#VALUE!</v>
      </c>
      <c r="E104" s="0" t="s">
        <v>382</v>
      </c>
      <c r="F104" s="0" t="s">
        <v>29</v>
      </c>
      <c r="G104" s="11" t="s">
        <v>335</v>
      </c>
    </row>
    <row r="105" customFormat="false" ht="13.2" hidden="false" customHeight="false" outlineLevel="0" collapsed="false">
      <c r="A105" s="0" t="s">
        <v>383</v>
      </c>
      <c r="B105" s="10" t="e">
        <f aca="false">ASCII_Code(C105)</f>
        <v>#VALUE!</v>
      </c>
      <c r="C105" s="16" t="s">
        <v>384</v>
      </c>
      <c r="D105" s="10" t="e">
        <f aca="false">ASCII_Code(E105)</f>
        <v>#VALUE!</v>
      </c>
      <c r="E105" s="0" t="s">
        <v>385</v>
      </c>
      <c r="F105" s="0" t="s">
        <v>29</v>
      </c>
    </row>
    <row r="106" customFormat="false" ht="13.2" hidden="false" customHeight="false" outlineLevel="0" collapsed="false">
      <c r="A106" s="0" t="s">
        <v>386</v>
      </c>
      <c r="B106" s="10" t="e">
        <f aca="false">ASCII_Code(C106)</f>
        <v>#VALUE!</v>
      </c>
      <c r="C106" s="16" t="s">
        <v>387</v>
      </c>
      <c r="D106" s="10" t="e">
        <f aca="false">ASCII_Code(E106)</f>
        <v>#VALUE!</v>
      </c>
      <c r="E106" s="0" t="s">
        <v>388</v>
      </c>
      <c r="F106" s="0" t="s">
        <v>29</v>
      </c>
      <c r="G106" s="11" t="s">
        <v>389</v>
      </c>
    </row>
    <row r="107" customFormat="false" ht="13.2" hidden="false" customHeight="false" outlineLevel="0" collapsed="false">
      <c r="A107" s="0" t="s">
        <v>390</v>
      </c>
      <c r="B107" s="10" t="e">
        <f aca="false">ASCII_Code(C107)</f>
        <v>#VALUE!</v>
      </c>
      <c r="C107" s="16" t="s">
        <v>391</v>
      </c>
      <c r="D107" s="10" t="e">
        <f aca="false">ASCII_Code(E107)</f>
        <v>#VALUE!</v>
      </c>
      <c r="E107" s="0" t="s">
        <v>392</v>
      </c>
      <c r="F107" s="0" t="s">
        <v>29</v>
      </c>
      <c r="G107" s="11" t="s">
        <v>393</v>
      </c>
    </row>
    <row r="108" customFormat="false" ht="13.2" hidden="false" customHeight="false" outlineLevel="0" collapsed="false">
      <c r="A108" s="0" t="s">
        <v>394</v>
      </c>
      <c r="B108" s="10" t="e">
        <f aca="false">ASCII_Code(C108)</f>
        <v>#VALUE!</v>
      </c>
      <c r="C108" s="16" t="s">
        <v>395</v>
      </c>
      <c r="D108" s="10" t="e">
        <f aca="false">ASCII_Code(E108)</f>
        <v>#VALUE!</v>
      </c>
      <c r="E108" s="0" t="s">
        <v>396</v>
      </c>
      <c r="F108" s="0" t="s">
        <v>29</v>
      </c>
    </row>
    <row r="109" customFormat="false" ht="13.2" hidden="false" customHeight="false" outlineLevel="0" collapsed="false">
      <c r="A109" s="0" t="s">
        <v>397</v>
      </c>
      <c r="B109" s="10" t="e">
        <f aca="false">ASCII_Code(C109)</f>
        <v>#VALUE!</v>
      </c>
      <c r="C109" s="16" t="s">
        <v>398</v>
      </c>
      <c r="D109" s="10" t="e">
        <f aca="false">ASCII_Code(E109)</f>
        <v>#VALUE!</v>
      </c>
      <c r="E109" s="0" t="s">
        <v>399</v>
      </c>
      <c r="F109" s="0" t="s">
        <v>29</v>
      </c>
      <c r="G109" s="11" t="s">
        <v>400</v>
      </c>
    </row>
    <row r="110" customFormat="false" ht="13.2" hidden="false" customHeight="false" outlineLevel="0" collapsed="false">
      <c r="A110" s="0" t="s">
        <v>401</v>
      </c>
      <c r="B110" s="10" t="e">
        <f aca="false">ASCII_Code(C110)</f>
        <v>#VALUE!</v>
      </c>
      <c r="C110" s="16" t="s">
        <v>402</v>
      </c>
      <c r="D110" s="10" t="e">
        <f aca="false">ASCII_Code(E110)</f>
        <v>#VALUE!</v>
      </c>
      <c r="E110" s="0" t="s">
        <v>403</v>
      </c>
      <c r="F110" s="0" t="s">
        <v>29</v>
      </c>
    </row>
    <row r="111" customFormat="false" ht="13.2" hidden="false" customHeight="false" outlineLevel="0" collapsed="false">
      <c r="A111" s="0" t="s">
        <v>404</v>
      </c>
      <c r="B111" s="10" t="e">
        <f aca="false">ASCII_Code(C111)</f>
        <v>#VALUE!</v>
      </c>
      <c r="C111" s="16" t="s">
        <v>405</v>
      </c>
      <c r="D111" s="10" t="e">
        <f aca="false">ASCII_Code(E111)</f>
        <v>#VALUE!</v>
      </c>
      <c r="E111" s="0" t="s">
        <v>406</v>
      </c>
      <c r="F111" s="0" t="s">
        <v>29</v>
      </c>
    </row>
    <row r="112" customFormat="false" ht="13.2" hidden="false" customHeight="false" outlineLevel="0" collapsed="false">
      <c r="A112" s="0" t="s">
        <v>407</v>
      </c>
      <c r="B112" s="10" t="e">
        <f aca="false">ASCII_Code(C112)</f>
        <v>#VALUE!</v>
      </c>
      <c r="C112" s="16" t="s">
        <v>408</v>
      </c>
      <c r="D112" s="10" t="e">
        <f aca="false">ASCII_Code(E112)</f>
        <v>#VALUE!</v>
      </c>
      <c r="E112" s="0" t="s">
        <v>409</v>
      </c>
      <c r="F112" s="0" t="s">
        <v>29</v>
      </c>
    </row>
    <row r="113" customFormat="false" ht="13.2" hidden="false" customHeight="false" outlineLevel="0" collapsed="false">
      <c r="A113" s="0" t="s">
        <v>410</v>
      </c>
      <c r="B113" s="10" t="e">
        <f aca="false">ASCII_Code(C113)</f>
        <v>#VALUE!</v>
      </c>
      <c r="C113" s="16" t="s">
        <v>411</v>
      </c>
      <c r="D113" s="10" t="e">
        <f aca="false">ASCII_Code(E113)</f>
        <v>#VALUE!</v>
      </c>
      <c r="E113" s="0" t="s">
        <v>412</v>
      </c>
      <c r="F113" s="0" t="s">
        <v>29</v>
      </c>
    </row>
    <row r="114" customFormat="false" ht="13.2" hidden="false" customHeight="false" outlineLevel="0" collapsed="false">
      <c r="A114" s="0" t="s">
        <v>413</v>
      </c>
      <c r="B114" s="10" t="e">
        <f aca="false">ASCII_Code(C114)</f>
        <v>#VALUE!</v>
      </c>
      <c r="C114" s="16" t="s">
        <v>414</v>
      </c>
      <c r="D114" s="10" t="e">
        <f aca="false">ASCII_Code(E114)</f>
        <v>#VALUE!</v>
      </c>
      <c r="E114" s="0" t="s">
        <v>415</v>
      </c>
      <c r="F114" s="0" t="s">
        <v>29</v>
      </c>
      <c r="G114" s="11" t="s">
        <v>416</v>
      </c>
    </row>
    <row r="115" customFormat="false" ht="13.2" hidden="false" customHeight="false" outlineLevel="0" collapsed="false">
      <c r="A115" s="0" t="s">
        <v>417</v>
      </c>
      <c r="B115" s="10" t="e">
        <f aca="false">ASCII_Code(C115)</f>
        <v>#VALUE!</v>
      </c>
      <c r="C115" s="16" t="s">
        <v>418</v>
      </c>
      <c r="D115" s="10" t="e">
        <f aca="false">ASCII_Code(E115)</f>
        <v>#VALUE!</v>
      </c>
      <c r="E115" s="0" t="s">
        <v>419</v>
      </c>
      <c r="F115" s="0" t="s">
        <v>29</v>
      </c>
      <c r="G115" s="11" t="s">
        <v>420</v>
      </c>
    </row>
    <row r="116" customFormat="false" ht="13.2" hidden="false" customHeight="false" outlineLevel="0" collapsed="false">
      <c r="A116" s="0" t="s">
        <v>421</v>
      </c>
      <c r="B116" s="10" t="e">
        <f aca="false">ASCII_Code(C116)</f>
        <v>#VALUE!</v>
      </c>
      <c r="C116" s="16" t="s">
        <v>422</v>
      </c>
      <c r="D116" s="10" t="e">
        <f aca="false">ASCII_Code(E116)</f>
        <v>#VALUE!</v>
      </c>
      <c r="E116" s="0" t="s">
        <v>423</v>
      </c>
      <c r="F116" s="0" t="s">
        <v>29</v>
      </c>
      <c r="G116" s="11" t="s">
        <v>424</v>
      </c>
    </row>
    <row r="117" customFormat="false" ht="13.2" hidden="false" customHeight="false" outlineLevel="0" collapsed="false">
      <c r="A117" s="0" t="s">
        <v>425</v>
      </c>
      <c r="B117" s="10" t="e">
        <f aca="false">ASCII_Code(C117)</f>
        <v>#VALUE!</v>
      </c>
      <c r="C117" s="16" t="s">
        <v>426</v>
      </c>
      <c r="D117" s="10" t="e">
        <f aca="false">ASCII_Code(E117)</f>
        <v>#VALUE!</v>
      </c>
      <c r="E117" s="0" t="s">
        <v>427</v>
      </c>
      <c r="F117" s="0" t="s">
        <v>29</v>
      </c>
      <c r="G117" s="11" t="s">
        <v>428</v>
      </c>
    </row>
    <row r="118" customFormat="false" ht="13.2" hidden="false" customHeight="false" outlineLevel="0" collapsed="false">
      <c r="A118" s="0" t="s">
        <v>429</v>
      </c>
      <c r="B118" s="10" t="e">
        <f aca="false">ASCII_Code(C118)</f>
        <v>#VALUE!</v>
      </c>
      <c r="C118" s="16" t="s">
        <v>430</v>
      </c>
      <c r="D118" s="10" t="e">
        <f aca="false">ASCII_Code(E118)</f>
        <v>#VALUE!</v>
      </c>
      <c r="E118" s="0" t="s">
        <v>431</v>
      </c>
      <c r="F118" s="0" t="s">
        <v>29</v>
      </c>
      <c r="G118" s="11" t="s">
        <v>432</v>
      </c>
    </row>
    <row r="119" customFormat="false" ht="13.2" hidden="false" customHeight="false" outlineLevel="0" collapsed="false">
      <c r="A119" s="0" t="s">
        <v>433</v>
      </c>
      <c r="B119" s="10" t="e">
        <f aca="false">ASCII_Code(C119)</f>
        <v>#VALUE!</v>
      </c>
      <c r="C119" s="16" t="s">
        <v>434</v>
      </c>
      <c r="D119" s="10" t="e">
        <f aca="false">ASCII_Code(E119)</f>
        <v>#VALUE!</v>
      </c>
      <c r="E119" s="0" t="s">
        <v>435</v>
      </c>
      <c r="F119" s="0" t="s">
        <v>29</v>
      </c>
      <c r="G119" s="11" t="s">
        <v>436</v>
      </c>
    </row>
    <row r="120" customFormat="false" ht="13.2" hidden="false" customHeight="false" outlineLevel="0" collapsed="false">
      <c r="A120" s="0" t="s">
        <v>437</v>
      </c>
      <c r="B120" s="10" t="e">
        <f aca="false">ASCII_Code(C120)</f>
        <v>#VALUE!</v>
      </c>
      <c r="C120" s="16" t="s">
        <v>438</v>
      </c>
      <c r="D120" s="10" t="e">
        <f aca="false">ASCII_Code(E120)</f>
        <v>#VALUE!</v>
      </c>
      <c r="E120" s="0" t="s">
        <v>439</v>
      </c>
      <c r="F120" s="0" t="s">
        <v>29</v>
      </c>
      <c r="G120" s="11" t="s">
        <v>440</v>
      </c>
    </row>
    <row r="121" customFormat="false" ht="13.2" hidden="false" customHeight="false" outlineLevel="0" collapsed="false">
      <c r="A121" s="0" t="s">
        <v>441</v>
      </c>
      <c r="B121" s="10" t="e">
        <f aca="false">ASCII_Code(C121)</f>
        <v>#VALUE!</v>
      </c>
      <c r="C121" s="16" t="s">
        <v>442</v>
      </c>
      <c r="D121" s="10" t="e">
        <f aca="false">ASCII_Code(E121)</f>
        <v>#VALUE!</v>
      </c>
      <c r="E121" s="0" t="s">
        <v>443</v>
      </c>
      <c r="F121" s="0" t="s">
        <v>29</v>
      </c>
      <c r="G121" s="11" t="s">
        <v>444</v>
      </c>
    </row>
    <row r="122" customFormat="false" ht="13.2" hidden="false" customHeight="false" outlineLevel="0" collapsed="false">
      <c r="A122" s="0" t="s">
        <v>445</v>
      </c>
      <c r="B122" s="10" t="e">
        <f aca="false">ASCII_Code(C122)</f>
        <v>#VALUE!</v>
      </c>
      <c r="C122" s="16" t="s">
        <v>446</v>
      </c>
      <c r="D122" s="10" t="e">
        <f aca="false">ASCII_Code(E122)</f>
        <v>#VALUE!</v>
      </c>
      <c r="E122" s="0" t="s">
        <v>447</v>
      </c>
      <c r="F122" s="0" t="s">
        <v>88</v>
      </c>
    </row>
    <row r="123" customFormat="false" ht="13.2" hidden="false" customHeight="false" outlineLevel="0" collapsed="false">
      <c r="A123" s="0" t="s">
        <v>448</v>
      </c>
      <c r="B123" s="10" t="e">
        <f aca="false">ASCII_Code(C123)</f>
        <v>#VALUE!</v>
      </c>
      <c r="C123" s="16" t="s">
        <v>449</v>
      </c>
      <c r="D123" s="10" t="e">
        <f aca="false">ASCII_Code(E123)</f>
        <v>#VALUE!</v>
      </c>
      <c r="E123" s="0" t="s">
        <v>450</v>
      </c>
      <c r="F123" s="0" t="s">
        <v>88</v>
      </c>
    </row>
    <row r="124" customFormat="false" ht="13.2" hidden="false" customHeight="false" outlineLevel="0" collapsed="false">
      <c r="A124" s="0" t="s">
        <v>451</v>
      </c>
      <c r="B124" s="10" t="e">
        <f aca="false">ASCII_Code(C124)</f>
        <v>#VALUE!</v>
      </c>
      <c r="C124" s="16" t="s">
        <v>452</v>
      </c>
      <c r="D124" s="10" t="e">
        <f aca="false">ASCII_Code(E124)</f>
        <v>#VALUE!</v>
      </c>
      <c r="E124" s="0" t="s">
        <v>453</v>
      </c>
      <c r="F124" s="0" t="s">
        <v>111</v>
      </c>
    </row>
    <row r="125" customFormat="false" ht="13.2" hidden="false" customHeight="false" outlineLevel="0" collapsed="false">
      <c r="A125" s="0" t="s">
        <v>454</v>
      </c>
      <c r="B125" s="10" t="e">
        <f aca="false">ASCII_Code(C125)</f>
        <v>#VALUE!</v>
      </c>
      <c r="C125" s="16" t="s">
        <v>455</v>
      </c>
      <c r="D125" s="10" t="e">
        <f aca="false">ASCII_Code(E125)</f>
        <v>#VALUE!</v>
      </c>
      <c r="E125" s="0" t="s">
        <v>456</v>
      </c>
      <c r="F125" s="0" t="s">
        <v>46</v>
      </c>
    </row>
    <row r="126" customFormat="false" ht="13.2" hidden="false" customHeight="false" outlineLevel="0" collapsed="false">
      <c r="A126" s="0" t="s">
        <v>457</v>
      </c>
      <c r="B126" s="10" t="e">
        <f aca="false">ASCII_Code(C126)</f>
        <v>#VALUE!</v>
      </c>
      <c r="C126" s="16" t="s">
        <v>458</v>
      </c>
      <c r="D126" s="10" t="e">
        <f aca="false">ASCII_Code(E126)</f>
        <v>#VALUE!</v>
      </c>
      <c r="E126" s="0" t="s">
        <v>459</v>
      </c>
      <c r="F126" s="0" t="s">
        <v>46</v>
      </c>
    </row>
    <row r="127" customFormat="false" ht="13.2" hidden="false" customHeight="false" outlineLevel="0" collapsed="false">
      <c r="A127" s="0" t="s">
        <v>460</v>
      </c>
      <c r="B127" s="10" t="e">
        <f aca="false">ASCII_Code(C127)</f>
        <v>#VALUE!</v>
      </c>
      <c r="C127" s="17" t="s">
        <v>461</v>
      </c>
      <c r="D127" s="10" t="e">
        <f aca="false">ASCII_Code(E127)</f>
        <v>#VALUE!</v>
      </c>
    </row>
    <row r="128" customFormat="false" ht="13.2" hidden="false" customHeight="false" outlineLevel="0" collapsed="false">
      <c r="A128" s="0" t="s">
        <v>462</v>
      </c>
      <c r="B128" s="10" t="e">
        <f aca="false">ASCII_Code(C128)</f>
        <v>#VALUE!</v>
      </c>
      <c r="C128" s="17" t="s">
        <v>463</v>
      </c>
      <c r="D128" s="10" t="e">
        <f aca="false">ASCII_Code(E128)</f>
        <v>#VALUE!</v>
      </c>
    </row>
    <row r="129" customFormat="false" ht="13.2" hidden="false" customHeight="false" outlineLevel="0" collapsed="false">
      <c r="A129" s="0" t="s">
        <v>464</v>
      </c>
      <c r="B129" s="10" t="e">
        <f aca="false">ASCII_Code(C129)</f>
        <v>#VALUE!</v>
      </c>
      <c r="C129" s="16" t="s">
        <v>465</v>
      </c>
      <c r="D129" s="10" t="e">
        <f aca="false">ASCII_Code(E129)</f>
        <v>#VALUE!</v>
      </c>
      <c r="E129" s="0" t="s">
        <v>466</v>
      </c>
      <c r="F129" s="0" t="s">
        <v>46</v>
      </c>
      <c r="G129" s="11" t="s">
        <v>467</v>
      </c>
    </row>
    <row r="130" customFormat="false" ht="13.2" hidden="false" customHeight="false" outlineLevel="0" collapsed="false">
      <c r="A130" s="0" t="s">
        <v>468</v>
      </c>
      <c r="B130" s="10" t="e">
        <f aca="false">ASCII_Code(C130)</f>
        <v>#VALUE!</v>
      </c>
      <c r="C130" s="16" t="s">
        <v>469</v>
      </c>
      <c r="D130" s="10" t="e">
        <f aca="false">ASCII_Code(E130)</f>
        <v>#VALUE!</v>
      </c>
      <c r="E130" s="0" t="s">
        <v>470</v>
      </c>
      <c r="F130" s="0" t="s">
        <v>46</v>
      </c>
      <c r="G130" s="11" t="s">
        <v>471</v>
      </c>
    </row>
    <row r="131" customFormat="false" ht="13.2" hidden="false" customHeight="false" outlineLevel="0" collapsed="false">
      <c r="A131" s="0" t="s">
        <v>472</v>
      </c>
      <c r="B131" s="10" t="e">
        <f aca="false">ASCII_Code(C131)</f>
        <v>#VALUE!</v>
      </c>
      <c r="C131" s="16" t="s">
        <v>473</v>
      </c>
      <c r="D131" s="10" t="e">
        <f aca="false">ASCII_Code(E131)</f>
        <v>#VALUE!</v>
      </c>
      <c r="E131" s="0" t="s">
        <v>474</v>
      </c>
      <c r="F131" s="0" t="s">
        <v>46</v>
      </c>
      <c r="G131" s="11" t="s">
        <v>475</v>
      </c>
    </row>
    <row r="132" customFormat="false" ht="13.2" hidden="false" customHeight="false" outlineLevel="0" collapsed="false">
      <c r="A132" s="0" t="s">
        <v>476</v>
      </c>
      <c r="B132" s="10" t="e">
        <f aca="false">ASCII_Code(C132)</f>
        <v>#VALUE!</v>
      </c>
      <c r="C132" s="16" t="s">
        <v>477</v>
      </c>
      <c r="D132" s="10" t="e">
        <f aca="false">ASCII_Code(E132)</f>
        <v>#VALUE!</v>
      </c>
      <c r="E132" s="0" t="s">
        <v>478</v>
      </c>
      <c r="F132" s="0" t="s">
        <v>46</v>
      </c>
    </row>
    <row r="133" customFormat="false" ht="13.2" hidden="false" customHeight="false" outlineLevel="0" collapsed="false">
      <c r="A133" s="0" t="s">
        <v>479</v>
      </c>
      <c r="B133" s="10" t="e">
        <f aca="false">ASCII_Code(C133)</f>
        <v>#VALUE!</v>
      </c>
      <c r="C133" s="16" t="s">
        <v>480</v>
      </c>
      <c r="D133" s="10" t="e">
        <f aca="false">ASCII_Code(E133)</f>
        <v>#VALUE!</v>
      </c>
      <c r="E133" s="0" t="s">
        <v>481</v>
      </c>
      <c r="F133" s="0" t="s">
        <v>88</v>
      </c>
    </row>
    <row r="134" customFormat="false" ht="13.2" hidden="false" customHeight="false" outlineLevel="0" collapsed="false">
      <c r="A134" s="0" t="s">
        <v>482</v>
      </c>
      <c r="B134" s="10" t="e">
        <f aca="false">ASCII_Code(C134)</f>
        <v>#VALUE!</v>
      </c>
      <c r="C134" s="16" t="s">
        <v>483</v>
      </c>
      <c r="D134" s="10" t="e">
        <f aca="false">ASCII_Code(E134)</f>
        <v>#VALUE!</v>
      </c>
      <c r="E134" s="0" t="s">
        <v>484</v>
      </c>
      <c r="F134" s="0" t="s">
        <v>88</v>
      </c>
    </row>
    <row r="135" customFormat="false" ht="13.2" hidden="false" customHeight="false" outlineLevel="0" collapsed="false">
      <c r="A135" s="0" t="s">
        <v>485</v>
      </c>
      <c r="B135" s="10" t="e">
        <f aca="false">ASCII_Code(C135)</f>
        <v>#VALUE!</v>
      </c>
      <c r="C135" s="16" t="s">
        <v>486</v>
      </c>
      <c r="D135" s="10" t="e">
        <f aca="false">ASCII_Code(E135)</f>
        <v>#VALUE!</v>
      </c>
      <c r="E135" s="0" t="s">
        <v>487</v>
      </c>
      <c r="F135" s="0" t="s">
        <v>88</v>
      </c>
    </row>
    <row r="136" customFormat="false" ht="13.2" hidden="false" customHeight="false" outlineLevel="0" collapsed="false">
      <c r="A136" s="0" t="s">
        <v>488</v>
      </c>
      <c r="B136" s="10" t="e">
        <f aca="false">ASCII_Code(C136)</f>
        <v>#VALUE!</v>
      </c>
      <c r="C136" s="16" t="s">
        <v>489</v>
      </c>
      <c r="D136" s="10" t="e">
        <f aca="false">ASCII_Code(E136)</f>
        <v>#VALUE!</v>
      </c>
      <c r="E136" s="0" t="s">
        <v>490</v>
      </c>
      <c r="F136" s="0" t="s">
        <v>34</v>
      </c>
    </row>
    <row r="137" customFormat="false" ht="13.2" hidden="false" customHeight="false" outlineLevel="0" collapsed="false">
      <c r="A137" s="0" t="s">
        <v>491</v>
      </c>
      <c r="B137" s="10" t="e">
        <f aca="false">ASCII_Code(C137)</f>
        <v>#VALUE!</v>
      </c>
      <c r="C137" s="16" t="s">
        <v>492</v>
      </c>
      <c r="D137" s="10" t="e">
        <f aca="false">ASCII_Code(E137)</f>
        <v>#VALUE!</v>
      </c>
      <c r="E137" s="0" t="s">
        <v>493</v>
      </c>
      <c r="F137" s="0" t="s">
        <v>34</v>
      </c>
    </row>
    <row r="138" customFormat="false" ht="13.2" hidden="false" customHeight="false" outlineLevel="0" collapsed="false">
      <c r="A138" s="0" t="s">
        <v>494</v>
      </c>
      <c r="B138" s="10" t="e">
        <f aca="false">ASCII_Code(C137)</f>
        <v>#VALUE!</v>
      </c>
      <c r="C138" s="16" t="s">
        <v>495</v>
      </c>
      <c r="D138" s="10" t="e">
        <f aca="false">ASCII_Code(E137)</f>
        <v>#VALUE!</v>
      </c>
      <c r="E138" s="0" t="s">
        <v>496</v>
      </c>
      <c r="F138" s="0" t="s">
        <v>168</v>
      </c>
    </row>
    <row r="139" customFormat="false" ht="13.2" hidden="false" customHeight="false" outlineLevel="0" collapsed="false">
      <c r="A139" s="0" t="s">
        <v>497</v>
      </c>
      <c r="B139" s="10" t="e">
        <f aca="false">ASCII_Code(C139)</f>
        <v>#VALUE!</v>
      </c>
      <c r="C139" s="16" t="s">
        <v>498</v>
      </c>
      <c r="D139" s="10" t="e">
        <f aca="false">ASCII_Code(#REF!)</f>
        <v>#REF!</v>
      </c>
      <c r="E139" s="0" t="s">
        <v>499</v>
      </c>
      <c r="F139" s="0" t="s">
        <v>34</v>
      </c>
    </row>
    <row r="140" customFormat="false" ht="13.2" hidden="false" customHeight="false" outlineLevel="0" collapsed="false">
      <c r="A140" s="0" t="s">
        <v>500</v>
      </c>
      <c r="B140" s="10" t="e">
        <f aca="false">ASCII_Code(C140)</f>
        <v>#VALUE!</v>
      </c>
      <c r="C140" s="16" t="s">
        <v>501</v>
      </c>
      <c r="D140" s="10" t="e">
        <f aca="false">ASCII_Code(E140)</f>
        <v>#VALUE!</v>
      </c>
      <c r="E140" s="0" t="s">
        <v>502</v>
      </c>
      <c r="F140" s="0" t="s">
        <v>34</v>
      </c>
      <c r="G140" s="11" t="s">
        <v>503</v>
      </c>
    </row>
    <row r="141" customFormat="false" ht="13.2" hidden="false" customHeight="false" outlineLevel="0" collapsed="false">
      <c r="A141" s="0" t="s">
        <v>504</v>
      </c>
      <c r="B141" s="10" t="e">
        <f aca="false">ASCII_Code(C141)</f>
        <v>#VALUE!</v>
      </c>
      <c r="C141" s="16" t="s">
        <v>505</v>
      </c>
      <c r="D141" s="10" t="e">
        <f aca="false">ASCII_Code(E141)</f>
        <v>#VALUE!</v>
      </c>
      <c r="E141" s="0" t="s">
        <v>506</v>
      </c>
      <c r="F141" s="0" t="s">
        <v>71</v>
      </c>
      <c r="G141" s="11" t="s">
        <v>507</v>
      </c>
    </row>
    <row r="142" customFormat="false" ht="13.2" hidden="false" customHeight="false" outlineLevel="0" collapsed="false">
      <c r="A142" s="0" t="s">
        <v>508</v>
      </c>
      <c r="B142" s="10" t="e">
        <f aca="false">ASCII_Code(C142)</f>
        <v>#VALUE!</v>
      </c>
      <c r="C142" s="16" t="s">
        <v>509</v>
      </c>
      <c r="D142" s="10" t="e">
        <f aca="false">ASCII_Code(E142)</f>
        <v>#VALUE!</v>
      </c>
      <c r="E142" s="0" t="s">
        <v>510</v>
      </c>
      <c r="F142" s="0" t="s">
        <v>71</v>
      </c>
      <c r="G142" s="11" t="s">
        <v>511</v>
      </c>
    </row>
    <row r="143" customFormat="false" ht="13.2" hidden="false" customHeight="false" outlineLevel="0" collapsed="false">
      <c r="A143" s="0" t="s">
        <v>512</v>
      </c>
      <c r="B143" s="10" t="e">
        <f aca="false">ASCII_Code(C143)</f>
        <v>#VALUE!</v>
      </c>
      <c r="C143" s="16" t="s">
        <v>513</v>
      </c>
      <c r="D143" s="10" t="e">
        <f aca="false">ASCII_Code(E143)</f>
        <v>#VALUE!</v>
      </c>
      <c r="E143" s="0" t="s">
        <v>514</v>
      </c>
      <c r="F143" s="0" t="s">
        <v>63</v>
      </c>
      <c r="G143" s="11" t="s">
        <v>515</v>
      </c>
    </row>
    <row r="144" customFormat="false" ht="13.2" hidden="false" customHeight="false" outlineLevel="0" collapsed="false">
      <c r="A144" s="0" t="s">
        <v>516</v>
      </c>
      <c r="B144" s="10" t="e">
        <f aca="false">ASCII_Code(C144)</f>
        <v>#VALUE!</v>
      </c>
      <c r="C144" s="16" t="s">
        <v>517</v>
      </c>
      <c r="D144" s="10" t="e">
        <f aca="false">ASCII_Code(E144)</f>
        <v>#VALUE!</v>
      </c>
      <c r="E144" s="0" t="s">
        <v>518</v>
      </c>
      <c r="F144" s="0" t="s">
        <v>46</v>
      </c>
    </row>
    <row r="145" customFormat="false" ht="13.2" hidden="false" customHeight="false" outlineLevel="0" collapsed="false">
      <c r="A145" s="0" t="s">
        <v>519</v>
      </c>
      <c r="B145" s="10" t="e">
        <f aca="false">ASCII_Code(C145)</f>
        <v>#VALUE!</v>
      </c>
      <c r="C145" s="16" t="s">
        <v>520</v>
      </c>
      <c r="D145" s="10" t="e">
        <f aca="false">ASCII_Code(E145)</f>
        <v>#VALUE!</v>
      </c>
      <c r="E145" s="0" t="s">
        <v>521</v>
      </c>
      <c r="F145" s="0" t="s">
        <v>46</v>
      </c>
    </row>
    <row r="146" customFormat="false" ht="13.2" hidden="false" customHeight="false" outlineLevel="0" collapsed="false">
      <c r="A146" s="0" t="s">
        <v>522</v>
      </c>
      <c r="B146" s="10" t="e">
        <f aca="false">ASCII_Code(C146)</f>
        <v>#VALUE!</v>
      </c>
      <c r="C146" s="16" t="s">
        <v>523</v>
      </c>
      <c r="D146" s="10" t="e">
        <f aca="false">ASCII_Code(E146)</f>
        <v>#VALUE!</v>
      </c>
      <c r="E146" s="0" t="s">
        <v>524</v>
      </c>
      <c r="F146" s="0" t="s">
        <v>46</v>
      </c>
    </row>
    <row r="147" customFormat="false" ht="13.2" hidden="false" customHeight="false" outlineLevel="0" collapsed="false">
      <c r="A147" s="0" t="s">
        <v>525</v>
      </c>
      <c r="B147" s="10" t="e">
        <f aca="false">ASCII_Code(C147)</f>
        <v>#VALUE!</v>
      </c>
      <c r="C147" s="16" t="s">
        <v>526</v>
      </c>
      <c r="D147" s="10" t="e">
        <f aca="false">ASCII_Code(E147)</f>
        <v>#VALUE!</v>
      </c>
      <c r="E147" s="0" t="s">
        <v>527</v>
      </c>
      <c r="F147" s="0" t="s">
        <v>46</v>
      </c>
    </row>
    <row r="148" customFormat="false" ht="13.2" hidden="false" customHeight="false" outlineLevel="0" collapsed="false">
      <c r="A148" s="0" t="s">
        <v>528</v>
      </c>
      <c r="B148" s="10" t="e">
        <f aca="false">ASCII_Code(C148)</f>
        <v>#VALUE!</v>
      </c>
      <c r="C148" s="16" t="s">
        <v>529</v>
      </c>
      <c r="D148" s="10" t="e">
        <f aca="false">ASCII_Code(E148)</f>
        <v>#VALUE!</v>
      </c>
      <c r="E148" s="0" t="s">
        <v>528</v>
      </c>
      <c r="F148" s="0" t="s">
        <v>34</v>
      </c>
    </row>
    <row r="149" customFormat="false" ht="13.2" hidden="false" customHeight="false" outlineLevel="0" collapsed="false">
      <c r="A149" s="0" t="s">
        <v>530</v>
      </c>
      <c r="B149" s="10" t="e">
        <f aca="false">ASCII_Code(C149)</f>
        <v>#VALUE!</v>
      </c>
      <c r="C149" s="16" t="s">
        <v>531</v>
      </c>
      <c r="D149" s="10" t="e">
        <f aca="false">ASCII_Code(E149)</f>
        <v>#VALUE!</v>
      </c>
      <c r="E149" s="0" t="s">
        <v>532</v>
      </c>
      <c r="G149" s="11" t="s">
        <v>533</v>
      </c>
    </row>
    <row r="150" customFormat="false" ht="13.2" hidden="false" customHeight="false" outlineLevel="0" collapsed="false">
      <c r="A150" s="0" t="s">
        <v>534</v>
      </c>
      <c r="B150" s="10" t="e">
        <f aca="false">ASCII_Code(C150)</f>
        <v>#VALUE!</v>
      </c>
      <c r="C150" s="16" t="s">
        <v>535</v>
      </c>
      <c r="D150" s="10" t="e">
        <f aca="false">ASCII_Code(E150)</f>
        <v>#VALUE!</v>
      </c>
      <c r="E150" s="0" t="s">
        <v>536</v>
      </c>
      <c r="G150" s="11" t="s">
        <v>537</v>
      </c>
    </row>
    <row r="151" customFormat="false" ht="13.2" hidden="false" customHeight="false" outlineLevel="0" collapsed="false">
      <c r="A151" s="0" t="s">
        <v>538</v>
      </c>
      <c r="B151" s="10" t="e">
        <f aca="false">ASCII_Code(C151)</f>
        <v>#VALUE!</v>
      </c>
      <c r="C151" s="16" t="s">
        <v>539</v>
      </c>
      <c r="D151" s="10" t="e">
        <f aca="false">ASCII_Code(E151)</f>
        <v>#VALUE!</v>
      </c>
      <c r="E151" s="0" t="s">
        <v>540</v>
      </c>
      <c r="F151" s="0" t="s">
        <v>46</v>
      </c>
    </row>
    <row r="152" customFormat="false" ht="13.2" hidden="false" customHeight="false" outlineLevel="0" collapsed="false">
      <c r="A152" s="0" t="s">
        <v>541</v>
      </c>
      <c r="B152" s="10" t="e">
        <f aca="false">ASCII_Code(C152)</f>
        <v>#VALUE!</v>
      </c>
      <c r="C152" s="16" t="s">
        <v>542</v>
      </c>
      <c r="D152" s="10" t="e">
        <f aca="false">ASCII_Code(E152)</f>
        <v>#VALUE!</v>
      </c>
      <c r="E152" s="0" t="s">
        <v>543</v>
      </c>
      <c r="F152" s="0" t="s">
        <v>46</v>
      </c>
    </row>
    <row r="153" customFormat="false" ht="13.2" hidden="false" customHeight="false" outlineLevel="0" collapsed="false">
      <c r="A153" s="0" t="s">
        <v>544</v>
      </c>
      <c r="B153" s="10" t="e">
        <f aca="false">ASCII_Code(C153)</f>
        <v>#VALUE!</v>
      </c>
      <c r="C153" s="16" t="s">
        <v>545</v>
      </c>
      <c r="D153" s="10" t="e">
        <f aca="false">ASCII_Code(E153)</f>
        <v>#VALUE!</v>
      </c>
      <c r="E153" s="0" t="s">
        <v>546</v>
      </c>
      <c r="F153" s="0" t="s">
        <v>46</v>
      </c>
    </row>
    <row r="154" customFormat="false" ht="13.2" hidden="false" customHeight="false" outlineLevel="0" collapsed="false">
      <c r="A154" s="0" t="s">
        <v>547</v>
      </c>
      <c r="B154" s="10" t="e">
        <f aca="false">ASCII_Code(C154)</f>
        <v>#VALUE!</v>
      </c>
      <c r="C154" s="16" t="s">
        <v>548</v>
      </c>
      <c r="D154" s="10" t="e">
        <f aca="false">ASCII_Code(E154)</f>
        <v>#VALUE!</v>
      </c>
      <c r="E154" s="0" t="s">
        <v>549</v>
      </c>
      <c r="F154" s="0" t="s">
        <v>46</v>
      </c>
    </row>
    <row r="155" customFormat="false" ht="13.2" hidden="false" customHeight="false" outlineLevel="0" collapsed="false">
      <c r="A155" s="0" t="s">
        <v>550</v>
      </c>
      <c r="B155" s="10" t="e">
        <f aca="false">ASCII_Code(C155)</f>
        <v>#VALUE!</v>
      </c>
      <c r="C155" s="16" t="s">
        <v>551</v>
      </c>
      <c r="D155" s="10" t="e">
        <f aca="false">ASCII_Code(E155)</f>
        <v>#VALUE!</v>
      </c>
      <c r="E155" s="0" t="s">
        <v>552</v>
      </c>
      <c r="F155" s="0" t="s">
        <v>46</v>
      </c>
    </row>
    <row r="156" customFormat="false" ht="13.2" hidden="false" customHeight="false" outlineLevel="0" collapsed="false">
      <c r="A156" s="0" t="s">
        <v>553</v>
      </c>
      <c r="B156" s="10" t="e">
        <f aca="false">ASCII_Code(C156)</f>
        <v>#VALUE!</v>
      </c>
      <c r="C156" s="16" t="s">
        <v>554</v>
      </c>
      <c r="D156" s="10" t="e">
        <f aca="false">ASCII_Code(E156)</f>
        <v>#VALUE!</v>
      </c>
      <c r="E156" s="0" t="s">
        <v>555</v>
      </c>
      <c r="F156" s="0" t="s">
        <v>67</v>
      </c>
    </row>
    <row r="157" customFormat="false" ht="13.2" hidden="false" customHeight="false" outlineLevel="0" collapsed="false">
      <c r="A157" s="0" t="s">
        <v>556</v>
      </c>
      <c r="B157" s="10" t="e">
        <f aca="false">ASCII_Code(C157)</f>
        <v>#VALUE!</v>
      </c>
      <c r="C157" s="16" t="s">
        <v>557</v>
      </c>
      <c r="D157" s="10" t="e">
        <f aca="false">ASCII_Code(E157)</f>
        <v>#VALUE!</v>
      </c>
      <c r="E157" s="0" t="s">
        <v>558</v>
      </c>
      <c r="F157" s="0" t="s">
        <v>111</v>
      </c>
      <c r="G157" s="11" t="s">
        <v>559</v>
      </c>
    </row>
    <row r="158" customFormat="false" ht="13.2" hidden="false" customHeight="false" outlineLevel="0" collapsed="false">
      <c r="A158" s="0" t="s">
        <v>560</v>
      </c>
      <c r="B158" s="10" t="e">
        <f aca="false">ASCII_Code(C158)</f>
        <v>#VALUE!</v>
      </c>
      <c r="C158" s="16" t="s">
        <v>561</v>
      </c>
      <c r="D158" s="10" t="e">
        <f aca="false">ASCII_Code(E158)</f>
        <v>#VALUE!</v>
      </c>
      <c r="E158" s="0" t="s">
        <v>562</v>
      </c>
      <c r="F158" s="0" t="s">
        <v>111</v>
      </c>
      <c r="G158" s="11" t="s">
        <v>563</v>
      </c>
    </row>
    <row r="159" customFormat="false" ht="13.2" hidden="false" customHeight="false" outlineLevel="0" collapsed="false">
      <c r="A159" s="0" t="s">
        <v>564</v>
      </c>
      <c r="B159" s="10" t="e">
        <f aca="false">ASCII_Code(C159)</f>
        <v>#VALUE!</v>
      </c>
      <c r="C159" s="16" t="s">
        <v>565</v>
      </c>
      <c r="D159" s="10" t="e">
        <f aca="false">ASCII_Code(E159)</f>
        <v>#VALUE!</v>
      </c>
      <c r="E159" s="0" t="s">
        <v>566</v>
      </c>
      <c r="F159" s="0" t="s">
        <v>111</v>
      </c>
      <c r="G159" s="11" t="s">
        <v>567</v>
      </c>
    </row>
    <row r="160" customFormat="false" ht="13.2" hidden="false" customHeight="false" outlineLevel="0" collapsed="false">
      <c r="A160" s="0" t="s">
        <v>568</v>
      </c>
      <c r="B160" s="10" t="e">
        <f aca="false">ASCII_Code(C160)</f>
        <v>#VALUE!</v>
      </c>
      <c r="C160" s="16" t="s">
        <v>569</v>
      </c>
      <c r="D160" s="10" t="e">
        <f aca="false">ASCII_Code(E160)</f>
        <v>#VALUE!</v>
      </c>
      <c r="E160" s="0" t="s">
        <v>570</v>
      </c>
      <c r="F160" s="0" t="s">
        <v>63</v>
      </c>
    </row>
    <row r="161" customFormat="false" ht="13.2" hidden="false" customHeight="false" outlineLevel="0" collapsed="false">
      <c r="A161" s="0" t="s">
        <v>571</v>
      </c>
      <c r="B161" s="10" t="e">
        <f aca="false">ASCII_Code(C161)</f>
        <v>#VALUE!</v>
      </c>
      <c r="C161" s="16" t="s">
        <v>572</v>
      </c>
      <c r="D161" s="10" t="e">
        <f aca="false">ASCII_Code(E161)</f>
        <v>#VALUE!</v>
      </c>
      <c r="E161" s="0" t="s">
        <v>573</v>
      </c>
      <c r="F161" s="0" t="s">
        <v>168</v>
      </c>
    </row>
    <row r="162" customFormat="false" ht="13.2" hidden="false" customHeight="false" outlineLevel="0" collapsed="false">
      <c r="A162" s="0" t="s">
        <v>574</v>
      </c>
      <c r="B162" s="10" t="e">
        <f aca="false">ASCII_Code(C162)</f>
        <v>#VALUE!</v>
      </c>
      <c r="C162" s="16" t="s">
        <v>575</v>
      </c>
      <c r="D162" s="10" t="e">
        <f aca="false">ASCII_Code(E162)</f>
        <v>#VALUE!</v>
      </c>
      <c r="E162" s="0" t="s">
        <v>576</v>
      </c>
      <c r="F162" s="0" t="s">
        <v>168</v>
      </c>
    </row>
    <row r="163" customFormat="false" ht="13.2" hidden="false" customHeight="false" outlineLevel="0" collapsed="false">
      <c r="A163" s="0" t="s">
        <v>577</v>
      </c>
      <c r="B163" s="10" t="e">
        <f aca="false">ASCII_Code(C163)</f>
        <v>#VALUE!</v>
      </c>
      <c r="C163" s="16" t="s">
        <v>578</v>
      </c>
      <c r="D163" s="10" t="e">
        <f aca="false">ASCII_Code(E163)</f>
        <v>#VALUE!</v>
      </c>
      <c r="E163" s="0" t="s">
        <v>579</v>
      </c>
      <c r="F163" s="0" t="s">
        <v>168</v>
      </c>
    </row>
    <row r="164" customFormat="false" ht="13.2" hidden="false" customHeight="false" outlineLevel="0" collapsed="false">
      <c r="A164" s="0" t="s">
        <v>580</v>
      </c>
      <c r="B164" s="10" t="e">
        <f aca="false">ASCII_Code(C164)</f>
        <v>#VALUE!</v>
      </c>
      <c r="C164" s="16" t="s">
        <v>581</v>
      </c>
      <c r="D164" s="10" t="e">
        <f aca="false">ASCII_Code(E164)</f>
        <v>#VALUE!</v>
      </c>
      <c r="E164" s="0" t="s">
        <v>582</v>
      </c>
      <c r="F164" s="0" t="s">
        <v>168</v>
      </c>
    </row>
    <row r="165" customFormat="false" ht="13.2" hidden="false" customHeight="false" outlineLevel="0" collapsed="false">
      <c r="A165" s="0" t="s">
        <v>583</v>
      </c>
      <c r="B165" s="10" t="e">
        <f aca="false">ASCII_Code(C165)</f>
        <v>#VALUE!</v>
      </c>
      <c r="C165" s="16" t="s">
        <v>584</v>
      </c>
      <c r="D165" s="10" t="e">
        <f aca="false">ASCII_Code(E165)</f>
        <v>#VALUE!</v>
      </c>
      <c r="E165" s="0" t="s">
        <v>585</v>
      </c>
      <c r="F165" s="0" t="s">
        <v>67</v>
      </c>
    </row>
    <row r="166" customFormat="false" ht="13.2" hidden="false" customHeight="false" outlineLevel="0" collapsed="false">
      <c r="A166" s="0" t="s">
        <v>586</v>
      </c>
      <c r="B166" s="10" t="e">
        <f aca="false">ASCII_Code(C166)</f>
        <v>#VALUE!</v>
      </c>
      <c r="C166" s="16" t="s">
        <v>587</v>
      </c>
      <c r="D166" s="10" t="e">
        <f aca="false">ASCII_Code(E166)</f>
        <v>#VALUE!</v>
      </c>
      <c r="E166" s="0" t="s">
        <v>588</v>
      </c>
      <c r="F166" s="0" t="s">
        <v>111</v>
      </c>
      <c r="G166" s="11" t="n">
        <v>1</v>
      </c>
    </row>
    <row r="167" customFormat="false" ht="13.2" hidden="false" customHeight="false" outlineLevel="0" collapsed="false">
      <c r="A167" s="0" t="s">
        <v>589</v>
      </c>
      <c r="B167" s="10" t="e">
        <f aca="false">ASCII_Code(C167)</f>
        <v>#VALUE!</v>
      </c>
      <c r="C167" s="16" t="s">
        <v>590</v>
      </c>
      <c r="D167" s="10" t="e">
        <f aca="false">ASCII_Code(E167)</f>
        <v>#VALUE!</v>
      </c>
      <c r="E167" s="0" t="s">
        <v>591</v>
      </c>
      <c r="F167" s="0" t="s">
        <v>111</v>
      </c>
      <c r="G167" s="11" t="n">
        <v>2</v>
      </c>
    </row>
    <row r="168" customFormat="false" ht="13.2" hidden="false" customHeight="false" outlineLevel="0" collapsed="false">
      <c r="A168" s="0" t="s">
        <v>592</v>
      </c>
      <c r="B168" s="10" t="e">
        <f aca="false">ASCII_Code(C168)</f>
        <v>#VALUE!</v>
      </c>
      <c r="C168" s="16" t="s">
        <v>593</v>
      </c>
      <c r="D168" s="10" t="e">
        <f aca="false">ASCII_Code(E168)</f>
        <v>#VALUE!</v>
      </c>
      <c r="E168" s="0" t="s">
        <v>594</v>
      </c>
      <c r="F168" s="0" t="s">
        <v>111</v>
      </c>
      <c r="G168" s="11" t="n">
        <v>3</v>
      </c>
    </row>
    <row r="169" customFormat="false" ht="13.2" hidden="false" customHeight="false" outlineLevel="0" collapsed="false">
      <c r="A169" s="0" t="s">
        <v>595</v>
      </c>
      <c r="B169" s="10" t="e">
        <f aca="false">ASCII_Code(C169)</f>
        <v>#VALUE!</v>
      </c>
      <c r="C169" s="16" t="s">
        <v>596</v>
      </c>
      <c r="D169" s="10" t="e">
        <f aca="false">ASCII_Code(E169)</f>
        <v>#VALUE!</v>
      </c>
      <c r="E169" s="0" t="s">
        <v>597</v>
      </c>
      <c r="F169" s="0" t="s">
        <v>111</v>
      </c>
      <c r="G169" s="11" t="n">
        <v>4</v>
      </c>
    </row>
    <row r="170" customFormat="false" ht="13.2" hidden="false" customHeight="false" outlineLevel="0" collapsed="false">
      <c r="A170" s="0" t="s">
        <v>598</v>
      </c>
      <c r="B170" s="10" t="e">
        <f aca="false">ASCII_Code(C170)</f>
        <v>#VALUE!</v>
      </c>
      <c r="C170" s="16" t="s">
        <v>599</v>
      </c>
      <c r="D170" s="10" t="e">
        <f aca="false">ASCII_Code(E170)</f>
        <v>#VALUE!</v>
      </c>
      <c r="E170" s="0" t="s">
        <v>600</v>
      </c>
      <c r="F170" s="0" t="s">
        <v>46</v>
      </c>
    </row>
    <row r="171" customFormat="false" ht="13.2" hidden="false" customHeight="false" outlineLevel="0" collapsed="false">
      <c r="A171" s="0" t="s">
        <v>601</v>
      </c>
      <c r="B171" s="10" t="e">
        <f aca="false">ASCII_Code(C171)</f>
        <v>#VALUE!</v>
      </c>
      <c r="C171" s="16" t="s">
        <v>602</v>
      </c>
      <c r="D171" s="10" t="e">
        <f aca="false">ASCII_Code(E171)</f>
        <v>#VALUE!</v>
      </c>
      <c r="E171" s="0" t="s">
        <v>603</v>
      </c>
      <c r="F171" s="0" t="s">
        <v>29</v>
      </c>
      <c r="G171" s="11" t="s">
        <v>604</v>
      </c>
    </row>
    <row r="172" customFormat="false" ht="13.2" hidden="false" customHeight="false" outlineLevel="0" collapsed="false">
      <c r="A172" s="0" t="s">
        <v>605</v>
      </c>
      <c r="B172" s="10" t="e">
        <f aca="false">ASCII_Code(C172)</f>
        <v>#VALUE!</v>
      </c>
      <c r="C172" s="16" t="s">
        <v>606</v>
      </c>
      <c r="D172" s="10" t="e">
        <f aca="false">ASCII_Code(E172)</f>
        <v>#VALUE!</v>
      </c>
      <c r="E172" s="0" t="s">
        <v>607</v>
      </c>
      <c r="F172" s="0" t="s">
        <v>29</v>
      </c>
      <c r="G172" s="11" t="s">
        <v>608</v>
      </c>
    </row>
    <row r="173" customFormat="false" ht="13.2" hidden="false" customHeight="false" outlineLevel="0" collapsed="false">
      <c r="A173" s="0" t="s">
        <v>609</v>
      </c>
      <c r="B173" s="10" t="e">
        <f aca="false">ASCII_Code(C173)</f>
        <v>#VALUE!</v>
      </c>
      <c r="C173" s="16" t="s">
        <v>610</v>
      </c>
      <c r="D173" s="10" t="e">
        <f aca="false">ASCII_Code(E173)</f>
        <v>#VALUE!</v>
      </c>
      <c r="E173" s="0" t="s">
        <v>611</v>
      </c>
      <c r="F173" s="0" t="s">
        <v>67</v>
      </c>
    </row>
    <row r="174" customFormat="false" ht="13.2" hidden="false" customHeight="false" outlineLevel="0" collapsed="false">
      <c r="A174" s="0" t="s">
        <v>612</v>
      </c>
      <c r="B174" s="10" t="e">
        <f aca="false">ASCII_Code(C174)</f>
        <v>#VALUE!</v>
      </c>
      <c r="C174" s="16" t="s">
        <v>613</v>
      </c>
      <c r="D174" s="10" t="e">
        <f aca="false">ASCII_Code(E174)</f>
        <v>#VALUE!</v>
      </c>
      <c r="E174" s="0" t="s">
        <v>614</v>
      </c>
      <c r="F174" s="0" t="s">
        <v>67</v>
      </c>
    </row>
    <row r="175" customFormat="false" ht="13.2" hidden="false" customHeight="false" outlineLevel="0" collapsed="false">
      <c r="A175" s="0" t="s">
        <v>615</v>
      </c>
      <c r="B175" s="10" t="e">
        <f aca="false">ASCII_Code(C175)</f>
        <v>#VALUE!</v>
      </c>
      <c r="C175" s="16" t="s">
        <v>616</v>
      </c>
      <c r="D175" s="10" t="e">
        <f aca="false">ASCII_Code(E175)</f>
        <v>#VALUE!</v>
      </c>
      <c r="E175" s="0" t="s">
        <v>617</v>
      </c>
      <c r="F175" s="0" t="s">
        <v>111</v>
      </c>
      <c r="G175" s="11" t="s">
        <v>618</v>
      </c>
    </row>
    <row r="176" customFormat="false" ht="13.2" hidden="false" customHeight="false" outlineLevel="0" collapsed="false">
      <c r="A176" s="0" t="s">
        <v>619</v>
      </c>
      <c r="B176" s="10" t="e">
        <f aca="false">ASCII_Code(C176)</f>
        <v>#VALUE!</v>
      </c>
      <c r="C176" s="16" t="s">
        <v>620</v>
      </c>
      <c r="D176" s="10" t="e">
        <f aca="false">ASCII_Code(E176)</f>
        <v>#VALUE!</v>
      </c>
      <c r="E176" s="0" t="s">
        <v>621</v>
      </c>
      <c r="F176" s="0" t="s">
        <v>46</v>
      </c>
      <c r="G176" s="11" t="s">
        <v>622</v>
      </c>
    </row>
    <row r="177" customFormat="false" ht="13.2" hidden="false" customHeight="false" outlineLevel="0" collapsed="false">
      <c r="A177" s="0" t="s">
        <v>623</v>
      </c>
      <c r="B177" s="10" t="e">
        <f aca="false">ASCII_Code(C177)</f>
        <v>#VALUE!</v>
      </c>
      <c r="C177" s="16" t="s">
        <v>624</v>
      </c>
      <c r="D177" s="10" t="e">
        <f aca="false">ASCII_Code(E177)</f>
        <v>#VALUE!</v>
      </c>
      <c r="E177" s="0" t="s">
        <v>625</v>
      </c>
      <c r="F177" s="0" t="s">
        <v>46</v>
      </c>
      <c r="G177" s="11" t="s">
        <v>626</v>
      </c>
    </row>
    <row r="178" customFormat="false" ht="13.2" hidden="false" customHeight="false" outlineLevel="0" collapsed="false">
      <c r="A178" s="0" t="s">
        <v>627</v>
      </c>
      <c r="B178" s="10" t="e">
        <f aca="false">ASCII_Code(C178)</f>
        <v>#VALUE!</v>
      </c>
      <c r="C178" s="16" t="s">
        <v>628</v>
      </c>
      <c r="D178" s="10" t="e">
        <f aca="false">ASCII_Code(E178)</f>
        <v>#VALUE!</v>
      </c>
      <c r="E178" s="0" t="s">
        <v>629</v>
      </c>
      <c r="F178" s="0" t="s">
        <v>168</v>
      </c>
    </row>
    <row r="179" customFormat="false" ht="13.2" hidden="false" customHeight="false" outlineLevel="0" collapsed="false">
      <c r="A179" s="0" t="s">
        <v>630</v>
      </c>
      <c r="B179" s="10" t="e">
        <f aca="false">ASCII_Code(C179)</f>
        <v>#VALUE!</v>
      </c>
      <c r="C179" s="16" t="s">
        <v>631</v>
      </c>
      <c r="D179" s="10" t="e">
        <f aca="false">ASCII_Code(E179)</f>
        <v>#VALUE!</v>
      </c>
      <c r="E179" s="0" t="s">
        <v>632</v>
      </c>
      <c r="F179" s="0" t="s">
        <v>168</v>
      </c>
    </row>
    <row r="180" customFormat="false" ht="13.2" hidden="false" customHeight="false" outlineLevel="0" collapsed="false">
      <c r="A180" s="0" t="s">
        <v>633</v>
      </c>
      <c r="B180" s="10" t="e">
        <f aca="false">ASCII_Code(C180)</f>
        <v>#VALUE!</v>
      </c>
      <c r="C180" s="16" t="s">
        <v>634</v>
      </c>
      <c r="D180" s="10" t="e">
        <f aca="false">ASCII_Code(E180)</f>
        <v>#VALUE!</v>
      </c>
      <c r="E180" s="0" t="s">
        <v>635</v>
      </c>
      <c r="F180" s="0" t="s">
        <v>29</v>
      </c>
      <c r="G180" s="11" t="s">
        <v>636</v>
      </c>
    </row>
    <row r="181" customFormat="false" ht="13.2" hidden="false" customHeight="false" outlineLevel="0" collapsed="false">
      <c r="A181" s="0" t="s">
        <v>637</v>
      </c>
      <c r="B181" s="10" t="e">
        <f aca="false">ASCII_Code(C181)</f>
        <v>#VALUE!</v>
      </c>
      <c r="C181" s="16" t="s">
        <v>638</v>
      </c>
      <c r="D181" s="10" t="e">
        <f aca="false">ASCII_Code(E181)</f>
        <v>#VALUE!</v>
      </c>
      <c r="E181" s="0" t="s">
        <v>639</v>
      </c>
      <c r="F181" s="0" t="s">
        <v>29</v>
      </c>
    </row>
    <row r="182" customFormat="false" ht="13.2" hidden="false" customHeight="false" outlineLevel="0" collapsed="false">
      <c r="A182" s="0" t="s">
        <v>640</v>
      </c>
      <c r="B182" s="10" t="e">
        <f aca="false">ASCII_Code(C182)</f>
        <v>#VALUE!</v>
      </c>
      <c r="C182" s="16" t="s">
        <v>641</v>
      </c>
      <c r="D182" s="10" t="e">
        <f aca="false">ASCII_Code(E182)</f>
        <v>#VALUE!</v>
      </c>
      <c r="E182" s="0" t="s">
        <v>642</v>
      </c>
      <c r="F182" s="0" t="s">
        <v>29</v>
      </c>
      <c r="G182" s="11" t="s">
        <v>643</v>
      </c>
    </row>
    <row r="183" customFormat="false" ht="13.2" hidden="false" customHeight="false" outlineLevel="0" collapsed="false">
      <c r="A183" s="0" t="s">
        <v>644</v>
      </c>
      <c r="B183" s="10" t="e">
        <f aca="false">ASCII_Code(C183)</f>
        <v>#VALUE!</v>
      </c>
      <c r="C183" s="16" t="s">
        <v>645</v>
      </c>
      <c r="D183" s="10" t="e">
        <f aca="false">ASCII_Code(E183)</f>
        <v>#VALUE!</v>
      </c>
      <c r="E183" s="0" t="s">
        <v>646</v>
      </c>
      <c r="F183" s="0" t="s">
        <v>151</v>
      </c>
    </row>
    <row r="184" customFormat="false" ht="13.2" hidden="false" customHeight="false" outlineLevel="0" collapsed="false">
      <c r="A184" s="0" t="s">
        <v>647</v>
      </c>
      <c r="B184" s="10" t="e">
        <f aca="false">ASCII_Code(C184)</f>
        <v>#VALUE!</v>
      </c>
      <c r="C184" s="16" t="s">
        <v>648</v>
      </c>
      <c r="D184" s="10" t="e">
        <f aca="false">ASCII_Code(E184)</f>
        <v>#VALUE!</v>
      </c>
      <c r="E184" s="0" t="s">
        <v>649</v>
      </c>
      <c r="F184" s="0" t="s">
        <v>151</v>
      </c>
      <c r="G184" s="11" t="s">
        <v>650</v>
      </c>
    </row>
    <row r="185" customFormat="false" ht="13.2" hidden="false" customHeight="false" outlineLevel="0" collapsed="false">
      <c r="A185" s="0" t="s">
        <v>651</v>
      </c>
      <c r="B185" s="10" t="e">
        <f aca="false">ASCII_Code(C185)</f>
        <v>#VALUE!</v>
      </c>
      <c r="C185" s="16" t="s">
        <v>652</v>
      </c>
      <c r="D185" s="10" t="e">
        <f aca="false">ASCII_Code(E185)</f>
        <v>#VALUE!</v>
      </c>
      <c r="E185" s="0" t="s">
        <v>653</v>
      </c>
      <c r="F185" s="0" t="s">
        <v>111</v>
      </c>
      <c r="G185" s="11" t="s">
        <v>654</v>
      </c>
    </row>
    <row r="186" customFormat="false" ht="13.2" hidden="false" customHeight="false" outlineLevel="0" collapsed="false">
      <c r="A186" s="0" t="s">
        <v>655</v>
      </c>
      <c r="B186" s="10" t="e">
        <f aca="false">ASCII_Code(C186)</f>
        <v>#VALUE!</v>
      </c>
      <c r="C186" s="16" t="s">
        <v>656</v>
      </c>
      <c r="D186" s="10" t="e">
        <f aca="false">ASCII_Code(E186)</f>
        <v>#VALUE!</v>
      </c>
      <c r="E186" s="0" t="s">
        <v>657</v>
      </c>
      <c r="F186" s="0" t="s">
        <v>111</v>
      </c>
      <c r="G186" s="11" t="s">
        <v>658</v>
      </c>
    </row>
    <row r="187" customFormat="false" ht="13.2" hidden="false" customHeight="false" outlineLevel="0" collapsed="false">
      <c r="A187" s="0" t="s">
        <v>659</v>
      </c>
      <c r="B187" s="10" t="e">
        <f aca="false">ASCII_Code(C187)</f>
        <v>#VALUE!</v>
      </c>
      <c r="C187" s="16" t="s">
        <v>660</v>
      </c>
      <c r="D187" s="10" t="e">
        <f aca="false">ASCII_Code(E187)</f>
        <v>#VALUE!</v>
      </c>
      <c r="E187" s="0" t="s">
        <v>661</v>
      </c>
      <c r="G187" s="11" t="s">
        <v>662</v>
      </c>
    </row>
    <row r="188" customFormat="false" ht="13.2" hidden="false" customHeight="false" outlineLevel="0" collapsed="false">
      <c r="A188" s="0" t="s">
        <v>663</v>
      </c>
      <c r="B188" s="10" t="e">
        <f aca="false">ASCII_Code(C188)</f>
        <v>#VALUE!</v>
      </c>
      <c r="C188" s="16" t="s">
        <v>664</v>
      </c>
      <c r="D188" s="10" t="e">
        <f aca="false">ASCII_Code(E188)</f>
        <v>#VALUE!</v>
      </c>
      <c r="E188" s="0" t="s">
        <v>665</v>
      </c>
      <c r="F188" s="0" t="s">
        <v>111</v>
      </c>
      <c r="G188" s="11" t="s">
        <v>666</v>
      </c>
    </row>
    <row r="189" customFormat="false" ht="13.2" hidden="false" customHeight="false" outlineLevel="0" collapsed="false">
      <c r="A189" s="0" t="s">
        <v>667</v>
      </c>
      <c r="B189" s="10" t="e">
        <f aca="false">ASCII_Code(C189)</f>
        <v>#VALUE!</v>
      </c>
      <c r="C189" s="16" t="s">
        <v>668</v>
      </c>
      <c r="D189" s="10" t="e">
        <f aca="false">ASCII_Code(E189)</f>
        <v>#VALUE!</v>
      </c>
      <c r="E189" s="0" t="s">
        <v>669</v>
      </c>
      <c r="F189" s="0" t="s">
        <v>111</v>
      </c>
      <c r="G189" s="11" t="s">
        <v>670</v>
      </c>
    </row>
    <row r="190" customFormat="false" ht="13.2" hidden="false" customHeight="false" outlineLevel="0" collapsed="false">
      <c r="A190" s="0" t="s">
        <v>671</v>
      </c>
      <c r="B190" s="10" t="e">
        <f aca="false">ASCII_Code(C190)</f>
        <v>#VALUE!</v>
      </c>
      <c r="C190" s="16" t="s">
        <v>672</v>
      </c>
      <c r="D190" s="10" t="e">
        <f aca="false">ASCII_Code(E190)</f>
        <v>#VALUE!</v>
      </c>
      <c r="E190" s="0" t="s">
        <v>673</v>
      </c>
      <c r="F190" s="0" t="s">
        <v>67</v>
      </c>
    </row>
    <row r="191" customFormat="false" ht="13.2" hidden="false" customHeight="false" outlineLevel="0" collapsed="false">
      <c r="A191" s="0" t="s">
        <v>674</v>
      </c>
      <c r="B191" s="10" t="e">
        <f aca="false">ASCII_Code(C191)</f>
        <v>#VALUE!</v>
      </c>
      <c r="C191" s="16" t="s">
        <v>675</v>
      </c>
      <c r="D191" s="10" t="e">
        <f aca="false">ASCII_Code(E191)</f>
        <v>#VALUE!</v>
      </c>
      <c r="E191" s="0" t="s">
        <v>676</v>
      </c>
      <c r="F191" s="0" t="s">
        <v>67</v>
      </c>
    </row>
    <row r="192" customFormat="false" ht="13.2" hidden="false" customHeight="false" outlineLevel="0" collapsed="false">
      <c r="A192" s="0" t="s">
        <v>677</v>
      </c>
      <c r="B192" s="10" t="e">
        <f aca="false">ASCII_Code(C192)</f>
        <v>#VALUE!</v>
      </c>
      <c r="C192" s="16" t="s">
        <v>678</v>
      </c>
      <c r="D192" s="10" t="e">
        <f aca="false">ASCII_Code(E192)</f>
        <v>#VALUE!</v>
      </c>
      <c r="E192" s="0" t="s">
        <v>679</v>
      </c>
      <c r="G192" s="11" t="s">
        <v>680</v>
      </c>
    </row>
    <row r="193" customFormat="false" ht="13.2" hidden="false" customHeight="false" outlineLevel="0" collapsed="false">
      <c r="A193" s="0" t="s">
        <v>681</v>
      </c>
      <c r="B193" s="10" t="e">
        <f aca="false">ASCII_Code(C193)</f>
        <v>#VALUE!</v>
      </c>
      <c r="C193" s="16" t="s">
        <v>682</v>
      </c>
      <c r="D193" s="10" t="e">
        <f aca="false">ASCII_Code(E193)</f>
        <v>#VALUE!</v>
      </c>
      <c r="E193" s="0" t="s">
        <v>683</v>
      </c>
      <c r="F193" s="0" t="s">
        <v>34</v>
      </c>
    </row>
    <row r="194" customFormat="false" ht="13.2" hidden="false" customHeight="false" outlineLevel="0" collapsed="false">
      <c r="A194" s="0" t="s">
        <v>684</v>
      </c>
      <c r="B194" s="10" t="e">
        <f aca="false">ASCII_Code(C194)</f>
        <v>#VALUE!</v>
      </c>
      <c r="C194" s="16" t="s">
        <v>685</v>
      </c>
      <c r="D194" s="10" t="e">
        <f aca="false">ASCII_Code(E194)</f>
        <v>#VALUE!</v>
      </c>
      <c r="E194" s="0" t="s">
        <v>686</v>
      </c>
      <c r="F194" s="0" t="s">
        <v>34</v>
      </c>
    </row>
    <row r="195" customFormat="false" ht="13.2" hidden="false" customHeight="false" outlineLevel="0" collapsed="false">
      <c r="A195" s="0" t="s">
        <v>687</v>
      </c>
      <c r="B195" s="10" t="e">
        <f aca="false">ASCII_Code(C195)</f>
        <v>#VALUE!</v>
      </c>
      <c r="C195" s="16" t="s">
        <v>688</v>
      </c>
      <c r="D195" s="10" t="e">
        <f aca="false">ASCII_Code(E195)</f>
        <v>#VALUE!</v>
      </c>
      <c r="E195" s="0" t="s">
        <v>689</v>
      </c>
      <c r="F195" s="0" t="s">
        <v>34</v>
      </c>
      <c r="G195" s="11" t="s">
        <v>690</v>
      </c>
    </row>
    <row r="196" customFormat="false" ht="13.2" hidden="false" customHeight="false" outlineLevel="0" collapsed="false">
      <c r="A196" s="0" t="s">
        <v>691</v>
      </c>
      <c r="B196" s="10" t="e">
        <f aca="false">ASCII_Code(C196)</f>
        <v>#VALUE!</v>
      </c>
      <c r="C196" s="16" t="s">
        <v>692</v>
      </c>
      <c r="D196" s="10" t="e">
        <f aca="false">ASCII_Code(E196)</f>
        <v>#VALUE!</v>
      </c>
      <c r="E196" s="0" t="s">
        <v>693</v>
      </c>
      <c r="F196" s="0" t="s">
        <v>694</v>
      </c>
    </row>
    <row r="197" customFormat="false" ht="13.2" hidden="false" customHeight="false" outlineLevel="0" collapsed="false">
      <c r="A197" s="0" t="s">
        <v>695</v>
      </c>
      <c r="B197" s="10" t="e">
        <f aca="false">ASCII_Code(C197)</f>
        <v>#VALUE!</v>
      </c>
      <c r="C197" s="16" t="s">
        <v>696</v>
      </c>
      <c r="D197" s="10" t="e">
        <f aca="false">ASCII_Code(E197)</f>
        <v>#VALUE!</v>
      </c>
      <c r="E197" s="0" t="s">
        <v>697</v>
      </c>
      <c r="F197" s="0" t="s">
        <v>694</v>
      </c>
    </row>
    <row r="198" customFormat="false" ht="13.2" hidden="false" customHeight="false" outlineLevel="0" collapsed="false">
      <c r="A198" s="0" t="s">
        <v>698</v>
      </c>
      <c r="B198" s="10" t="e">
        <f aca="false">ASCII_Code(C198)</f>
        <v>#VALUE!</v>
      </c>
      <c r="C198" s="16" t="s">
        <v>699</v>
      </c>
      <c r="D198" s="10" t="e">
        <f aca="false">ASCII_Code(E198)</f>
        <v>#VALUE!</v>
      </c>
      <c r="E198" s="0" t="s">
        <v>700</v>
      </c>
      <c r="F198" s="0" t="s">
        <v>694</v>
      </c>
    </row>
    <row r="199" customFormat="false" ht="13.2" hidden="false" customHeight="false" outlineLevel="0" collapsed="false">
      <c r="A199" s="0" t="s">
        <v>701</v>
      </c>
      <c r="B199" s="10" t="e">
        <f aca="false">ASCII_Code(C199)</f>
        <v>#VALUE!</v>
      </c>
      <c r="C199" s="16" t="s">
        <v>702</v>
      </c>
      <c r="D199" s="10" t="e">
        <f aca="false">ASCII_Code(E199)</f>
        <v>#VALUE!</v>
      </c>
      <c r="E199" s="0" t="s">
        <v>703</v>
      </c>
      <c r="F199" s="0" t="s">
        <v>694</v>
      </c>
    </row>
    <row r="200" customFormat="false" ht="13.2" hidden="false" customHeight="false" outlineLevel="0" collapsed="false">
      <c r="A200" s="0" t="s">
        <v>704</v>
      </c>
      <c r="B200" s="10" t="e">
        <f aca="false">ASCII_Code(C200)</f>
        <v>#VALUE!</v>
      </c>
      <c r="C200" s="16" t="s">
        <v>705</v>
      </c>
      <c r="D200" s="10" t="e">
        <f aca="false">ASCII_Code(E200)</f>
        <v>#VALUE!</v>
      </c>
      <c r="E200" s="0" t="s">
        <v>706</v>
      </c>
      <c r="F200" s="0" t="s">
        <v>694</v>
      </c>
    </row>
    <row r="201" customFormat="false" ht="13.2" hidden="false" customHeight="false" outlineLevel="0" collapsed="false">
      <c r="A201" s="0" t="s">
        <v>707</v>
      </c>
      <c r="B201" s="10" t="e">
        <f aca="false">ASCII_Code(C201)</f>
        <v>#VALUE!</v>
      </c>
      <c r="C201" s="16" t="s">
        <v>708</v>
      </c>
      <c r="D201" s="10" t="e">
        <f aca="false">ASCII_Code(E201)</f>
        <v>#VALUE!</v>
      </c>
      <c r="E201" s="0" t="s">
        <v>709</v>
      </c>
      <c r="F201" s="0" t="s">
        <v>694</v>
      </c>
    </row>
    <row r="202" customFormat="false" ht="13.2" hidden="false" customHeight="false" outlineLevel="0" collapsed="false">
      <c r="A202" s="0" t="s">
        <v>710</v>
      </c>
      <c r="B202" s="10" t="e">
        <f aca="false">ASCII_Code(C202)</f>
        <v>#VALUE!</v>
      </c>
      <c r="C202" s="16" t="s">
        <v>711</v>
      </c>
      <c r="D202" s="10" t="e">
        <f aca="false">ASCII_Code(E202)</f>
        <v>#VALUE!</v>
      </c>
      <c r="E202" s="0" t="s">
        <v>712</v>
      </c>
      <c r="F202" s="0" t="s">
        <v>694</v>
      </c>
    </row>
    <row r="203" customFormat="false" ht="13.2" hidden="false" customHeight="false" outlineLevel="0" collapsed="false">
      <c r="A203" s="0" t="s">
        <v>713</v>
      </c>
      <c r="B203" s="10" t="e">
        <f aca="false">ASCII_Code(C203)</f>
        <v>#VALUE!</v>
      </c>
      <c r="C203" s="16" t="s">
        <v>714</v>
      </c>
      <c r="D203" s="10" t="e">
        <f aca="false">ASCII_Code(E203)</f>
        <v>#VALUE!</v>
      </c>
      <c r="E203" s="0" t="s">
        <v>715</v>
      </c>
      <c r="F203" s="0" t="s">
        <v>694</v>
      </c>
    </row>
    <row r="204" customFormat="false" ht="13.2" hidden="false" customHeight="false" outlineLevel="0" collapsed="false">
      <c r="A204" s="0" t="s">
        <v>716</v>
      </c>
      <c r="B204" s="10" t="e">
        <f aca="false">ASCII_Code(C204)</f>
        <v>#VALUE!</v>
      </c>
      <c r="C204" s="16" t="s">
        <v>717</v>
      </c>
      <c r="D204" s="10" t="e">
        <f aca="false">ASCII_Code(E204)</f>
        <v>#VALUE!</v>
      </c>
      <c r="E204" s="0" t="s">
        <v>718</v>
      </c>
      <c r="F204" s="0" t="s">
        <v>694</v>
      </c>
    </row>
    <row r="205" customFormat="false" ht="13.2" hidden="false" customHeight="false" outlineLevel="0" collapsed="false">
      <c r="A205" s="0" t="s">
        <v>719</v>
      </c>
      <c r="B205" s="10" t="e">
        <f aca="false">ASCII_Code(C205)</f>
        <v>#VALUE!</v>
      </c>
      <c r="C205" s="16" t="s">
        <v>720</v>
      </c>
      <c r="D205" s="10" t="e">
        <f aca="false">ASCII_Code(E205)</f>
        <v>#VALUE!</v>
      </c>
      <c r="E205" s="0" t="s">
        <v>721</v>
      </c>
      <c r="F205" s="0" t="s">
        <v>694</v>
      </c>
    </row>
    <row r="206" customFormat="false" ht="13.2" hidden="false" customHeight="false" outlineLevel="0" collapsed="false">
      <c r="A206" s="0" t="s">
        <v>722</v>
      </c>
      <c r="B206" s="10" t="e">
        <f aca="false">ASCII_Code(C206)</f>
        <v>#VALUE!</v>
      </c>
      <c r="C206" s="16" t="s">
        <v>723</v>
      </c>
      <c r="D206" s="10" t="e">
        <f aca="false">ASCII_Code(E206)</f>
        <v>#VALUE!</v>
      </c>
      <c r="E206" s="0" t="s">
        <v>724</v>
      </c>
      <c r="F206" s="0" t="s">
        <v>694</v>
      </c>
    </row>
    <row r="207" customFormat="false" ht="13.2" hidden="false" customHeight="false" outlineLevel="0" collapsed="false">
      <c r="A207" s="0" t="s">
        <v>725</v>
      </c>
      <c r="B207" s="10" t="e">
        <f aca="false">ASCII_Code(C207)</f>
        <v>#VALUE!</v>
      </c>
      <c r="C207" s="16" t="s">
        <v>726</v>
      </c>
      <c r="D207" s="10" t="e">
        <f aca="false">ASCII_Code(E207)</f>
        <v>#VALUE!</v>
      </c>
      <c r="E207" s="0" t="s">
        <v>727</v>
      </c>
      <c r="F207" s="0" t="s">
        <v>694</v>
      </c>
    </row>
    <row r="208" customFormat="false" ht="13.2" hidden="false" customHeight="false" outlineLevel="0" collapsed="false">
      <c r="A208" s="0" t="s">
        <v>728</v>
      </c>
      <c r="B208" s="10" t="e">
        <f aca="false">ASCII_Code(C208)</f>
        <v>#VALUE!</v>
      </c>
      <c r="C208" s="16" t="s">
        <v>729</v>
      </c>
      <c r="D208" s="10" t="e">
        <f aca="false">ASCII_Code(E208)</f>
        <v>#VALUE!</v>
      </c>
      <c r="E208" s="0" t="s">
        <v>730</v>
      </c>
      <c r="F208" s="0" t="s">
        <v>694</v>
      </c>
    </row>
    <row r="209" customFormat="false" ht="13.2" hidden="false" customHeight="false" outlineLevel="0" collapsed="false">
      <c r="A209" s="0" t="s">
        <v>731</v>
      </c>
      <c r="B209" s="10" t="e">
        <f aca="false">ASCII_Code(C209)</f>
        <v>#VALUE!</v>
      </c>
      <c r="C209" s="16" t="s">
        <v>732</v>
      </c>
      <c r="D209" s="10" t="e">
        <f aca="false">ASCII_Code(E209)</f>
        <v>#VALUE!</v>
      </c>
      <c r="E209" s="0" t="s">
        <v>733</v>
      </c>
      <c r="F209" s="0" t="s">
        <v>694</v>
      </c>
    </row>
    <row r="210" customFormat="false" ht="13.2" hidden="false" customHeight="false" outlineLevel="0" collapsed="false">
      <c r="A210" s="0" t="s">
        <v>734</v>
      </c>
      <c r="B210" s="10" t="e">
        <f aca="false">ASCII_Code(C210)</f>
        <v>#VALUE!</v>
      </c>
      <c r="C210" s="16" t="s">
        <v>735</v>
      </c>
      <c r="D210" s="10" t="e">
        <f aca="false">ASCII_Code(E210)</f>
        <v>#VALUE!</v>
      </c>
      <c r="E210" s="0" t="s">
        <v>736</v>
      </c>
      <c r="F210" s="0" t="s">
        <v>694</v>
      </c>
    </row>
    <row r="211" customFormat="false" ht="13.2" hidden="false" customHeight="false" outlineLevel="0" collapsed="false">
      <c r="A211" s="0" t="s">
        <v>737</v>
      </c>
      <c r="B211" s="10" t="e">
        <f aca="false">ASCII_Code(C211)</f>
        <v>#VALUE!</v>
      </c>
      <c r="C211" s="16" t="s">
        <v>738</v>
      </c>
      <c r="D211" s="10" t="e">
        <f aca="false">ASCII_Code(E211)</f>
        <v>#VALUE!</v>
      </c>
      <c r="E211" s="0" t="s">
        <v>739</v>
      </c>
      <c r="F211" s="0" t="s">
        <v>694</v>
      </c>
    </row>
    <row r="212" customFormat="false" ht="13.2" hidden="false" customHeight="false" outlineLevel="0" collapsed="false">
      <c r="A212" s="0" t="s">
        <v>740</v>
      </c>
      <c r="B212" s="10" t="e">
        <f aca="false">ASCII_Code(C212)</f>
        <v>#VALUE!</v>
      </c>
      <c r="C212" s="16" t="s">
        <v>741</v>
      </c>
      <c r="D212" s="10" t="e">
        <f aca="false">ASCII_Code(E212)</f>
        <v>#VALUE!</v>
      </c>
      <c r="E212" s="0" t="s">
        <v>742</v>
      </c>
      <c r="F212" s="0" t="s">
        <v>694</v>
      </c>
    </row>
    <row r="213" customFormat="false" ht="13.2" hidden="false" customHeight="false" outlineLevel="0" collapsed="false">
      <c r="A213" s="0" t="s">
        <v>743</v>
      </c>
      <c r="B213" s="10" t="e">
        <f aca="false">ASCII_Code(C213)</f>
        <v>#VALUE!</v>
      </c>
      <c r="C213" s="16" t="s">
        <v>744</v>
      </c>
      <c r="D213" s="10" t="e">
        <f aca="false">ASCII_Code(E213)</f>
        <v>#VALUE!</v>
      </c>
      <c r="E213" s="0" t="s">
        <v>745</v>
      </c>
      <c r="F213" s="0" t="s">
        <v>694</v>
      </c>
    </row>
    <row r="214" customFormat="false" ht="13.2" hidden="false" customHeight="false" outlineLevel="0" collapsed="false">
      <c r="A214" s="0" t="s">
        <v>746</v>
      </c>
      <c r="B214" s="10" t="e">
        <f aca="false">ASCII_Code(C214)</f>
        <v>#VALUE!</v>
      </c>
      <c r="C214" s="16" t="s">
        <v>747</v>
      </c>
      <c r="D214" s="10" t="e">
        <f aca="false">ASCII_Code(E214)</f>
        <v>#VALUE!</v>
      </c>
      <c r="E214" s="0" t="s">
        <v>748</v>
      </c>
      <c r="F214" s="0" t="s">
        <v>694</v>
      </c>
    </row>
    <row r="215" customFormat="false" ht="13.2" hidden="false" customHeight="false" outlineLevel="0" collapsed="false">
      <c r="A215" s="0" t="s">
        <v>749</v>
      </c>
      <c r="B215" s="10" t="e">
        <f aca="false">ASCII_Code(C215)</f>
        <v>#VALUE!</v>
      </c>
      <c r="C215" s="16" t="s">
        <v>750</v>
      </c>
      <c r="D215" s="10" t="e">
        <f aca="false">ASCII_Code(E215)</f>
        <v>#VALUE!</v>
      </c>
      <c r="E215" s="0" t="s">
        <v>751</v>
      </c>
      <c r="F215" s="0" t="s">
        <v>694</v>
      </c>
    </row>
    <row r="216" customFormat="false" ht="13.2" hidden="false" customHeight="false" outlineLevel="0" collapsed="false">
      <c r="A216" s="0" t="s">
        <v>752</v>
      </c>
      <c r="B216" s="10" t="e">
        <f aca="false">ASCII_Code(C216)</f>
        <v>#VALUE!</v>
      </c>
      <c r="C216" s="16" t="s">
        <v>753</v>
      </c>
      <c r="D216" s="10" t="e">
        <f aca="false">ASCII_Code(E216)</f>
        <v>#VALUE!</v>
      </c>
      <c r="E216" s="0" t="s">
        <v>754</v>
      </c>
      <c r="F216" s="0" t="s">
        <v>694</v>
      </c>
    </row>
    <row r="217" customFormat="false" ht="13.2" hidden="false" customHeight="false" outlineLevel="0" collapsed="false">
      <c r="A217" s="0" t="s">
        <v>755</v>
      </c>
      <c r="B217" s="10" t="e">
        <f aca="false">ASCII_Code(C217)</f>
        <v>#VALUE!</v>
      </c>
      <c r="C217" s="16" t="s">
        <v>756</v>
      </c>
      <c r="D217" s="10" t="e">
        <f aca="false">ASCII_Code(E217)</f>
        <v>#VALUE!</v>
      </c>
      <c r="E217" s="0" t="s">
        <v>757</v>
      </c>
      <c r="F217" s="0" t="s">
        <v>694</v>
      </c>
    </row>
    <row r="218" customFormat="false" ht="13.2" hidden="false" customHeight="false" outlineLevel="0" collapsed="false">
      <c r="A218" s="0" t="s">
        <v>758</v>
      </c>
      <c r="B218" s="10" t="e">
        <f aca="false">ASCII_Code(C218)</f>
        <v>#VALUE!</v>
      </c>
      <c r="C218" s="16" t="s">
        <v>759</v>
      </c>
      <c r="D218" s="10" t="e">
        <f aca="false">ASCII_Code(E218)</f>
        <v>#VALUE!</v>
      </c>
      <c r="E218" s="0" t="s">
        <v>760</v>
      </c>
      <c r="F218" s="0" t="s">
        <v>694</v>
      </c>
    </row>
    <row r="219" customFormat="false" ht="13.2" hidden="false" customHeight="false" outlineLevel="0" collapsed="false">
      <c r="A219" s="0" t="s">
        <v>761</v>
      </c>
      <c r="B219" s="10" t="e">
        <f aca="false">ASCII_Code(C219)</f>
        <v>#VALUE!</v>
      </c>
      <c r="C219" s="16" t="s">
        <v>762</v>
      </c>
      <c r="D219" s="10" t="e">
        <f aca="false">ASCII_Code(E219)</f>
        <v>#VALUE!</v>
      </c>
      <c r="E219" s="0" t="s">
        <v>763</v>
      </c>
      <c r="F219" s="0" t="s">
        <v>694</v>
      </c>
    </row>
    <row r="220" customFormat="false" ht="13.2" hidden="false" customHeight="false" outlineLevel="0" collapsed="false">
      <c r="A220" s="0" t="s">
        <v>764</v>
      </c>
      <c r="B220" s="10" t="e">
        <f aca="false">ASCII_Code(C220)</f>
        <v>#VALUE!</v>
      </c>
      <c r="C220" s="16" t="s">
        <v>765</v>
      </c>
      <c r="D220" s="10" t="e">
        <f aca="false">ASCII_Code(E220)</f>
        <v>#VALUE!</v>
      </c>
      <c r="E220" s="0" t="s">
        <v>766</v>
      </c>
      <c r="F220" s="0" t="s">
        <v>694</v>
      </c>
    </row>
    <row r="221" customFormat="false" ht="13.2" hidden="false" customHeight="false" outlineLevel="0" collapsed="false">
      <c r="A221" s="0" t="s">
        <v>767</v>
      </c>
      <c r="B221" s="10" t="e">
        <f aca="false">ASCII_Code(C221)</f>
        <v>#VALUE!</v>
      </c>
      <c r="C221" s="16" t="s">
        <v>768</v>
      </c>
      <c r="D221" s="10" t="e">
        <f aca="false">ASCII_Code(E221)</f>
        <v>#VALUE!</v>
      </c>
      <c r="E221" s="0" t="s">
        <v>769</v>
      </c>
      <c r="F221" s="0" t="s">
        <v>694</v>
      </c>
    </row>
    <row r="222" customFormat="false" ht="13.2" hidden="false" customHeight="false" outlineLevel="0" collapsed="false">
      <c r="A222" s="0" t="s">
        <v>770</v>
      </c>
      <c r="B222" s="10" t="e">
        <f aca="false">ASCII_Code(C222)</f>
        <v>#VALUE!</v>
      </c>
      <c r="C222" s="16" t="s">
        <v>771</v>
      </c>
      <c r="D222" s="10" t="e">
        <f aca="false">ASCII_Code(E222)</f>
        <v>#VALUE!</v>
      </c>
      <c r="E222" s="0" t="s">
        <v>772</v>
      </c>
      <c r="F222" s="0" t="s">
        <v>694</v>
      </c>
    </row>
    <row r="223" customFormat="false" ht="13.2" hidden="false" customHeight="false" outlineLevel="0" collapsed="false">
      <c r="A223" s="0" t="s">
        <v>773</v>
      </c>
      <c r="B223" s="10" t="e">
        <f aca="false">ASCII_Code(C223)</f>
        <v>#VALUE!</v>
      </c>
      <c r="C223" s="16" t="s">
        <v>774</v>
      </c>
      <c r="D223" s="10" t="e">
        <f aca="false">ASCII_Code(E223)</f>
        <v>#VALUE!</v>
      </c>
      <c r="E223" s="0" t="s">
        <v>775</v>
      </c>
      <c r="F223" s="0" t="s">
        <v>694</v>
      </c>
    </row>
    <row r="224" customFormat="false" ht="13.2" hidden="false" customHeight="false" outlineLevel="0" collapsed="false">
      <c r="A224" s="0" t="s">
        <v>776</v>
      </c>
      <c r="B224" s="10" t="e">
        <f aca="false">ASCII_Code(C224)</f>
        <v>#VALUE!</v>
      </c>
      <c r="C224" s="16" t="s">
        <v>777</v>
      </c>
      <c r="D224" s="10" t="e">
        <f aca="false">ASCII_Code(E224)</f>
        <v>#VALUE!</v>
      </c>
      <c r="E224" s="0" t="s">
        <v>778</v>
      </c>
      <c r="F224" s="0" t="s">
        <v>694</v>
      </c>
    </row>
    <row r="225" customFormat="false" ht="13.2" hidden="false" customHeight="false" outlineLevel="0" collapsed="false">
      <c r="A225" s="0" t="s">
        <v>779</v>
      </c>
      <c r="B225" s="10" t="e">
        <f aca="false">ASCII_Code(C225)</f>
        <v>#VALUE!</v>
      </c>
      <c r="C225" s="16" t="s">
        <v>780</v>
      </c>
      <c r="D225" s="10" t="e">
        <f aca="false">ASCII_Code(E225)</f>
        <v>#VALUE!</v>
      </c>
      <c r="E225" s="0" t="s">
        <v>781</v>
      </c>
      <c r="F225" s="0" t="s">
        <v>694</v>
      </c>
    </row>
    <row r="226" customFormat="false" ht="13.2" hidden="false" customHeight="false" outlineLevel="0" collapsed="false">
      <c r="A226" s="0" t="s">
        <v>782</v>
      </c>
      <c r="B226" s="10" t="e">
        <f aca="false">ASCII_Code(C226)</f>
        <v>#VALUE!</v>
      </c>
      <c r="C226" s="16" t="s">
        <v>783</v>
      </c>
      <c r="D226" s="10" t="e">
        <f aca="false">ASCII_Code(E226)</f>
        <v>#VALUE!</v>
      </c>
      <c r="E226" s="0" t="s">
        <v>784</v>
      </c>
      <c r="F226" s="0" t="s">
        <v>694</v>
      </c>
    </row>
    <row r="227" customFormat="false" ht="13.2" hidden="false" customHeight="false" outlineLevel="0" collapsed="false">
      <c r="A227" s="0" t="s">
        <v>785</v>
      </c>
      <c r="B227" s="10" t="e">
        <f aca="false">ASCII_Code(C227)</f>
        <v>#VALUE!</v>
      </c>
      <c r="C227" s="16" t="s">
        <v>786</v>
      </c>
      <c r="D227" s="10" t="e">
        <f aca="false">ASCII_Code(E227)</f>
        <v>#VALUE!</v>
      </c>
      <c r="E227" s="0" t="s">
        <v>787</v>
      </c>
      <c r="F227" s="0" t="s">
        <v>694</v>
      </c>
    </row>
    <row r="228" customFormat="false" ht="13.2" hidden="false" customHeight="false" outlineLevel="0" collapsed="false">
      <c r="A228" s="0" t="s">
        <v>788</v>
      </c>
      <c r="B228" s="10" t="e">
        <f aca="false">ASCII_Code(C228)</f>
        <v>#VALUE!</v>
      </c>
      <c r="C228" s="16" t="s">
        <v>789</v>
      </c>
      <c r="D228" s="10" t="e">
        <f aca="false">ASCII_Code(E228)</f>
        <v>#VALUE!</v>
      </c>
      <c r="E228" s="0" t="s">
        <v>790</v>
      </c>
      <c r="F228" s="0" t="s">
        <v>694</v>
      </c>
    </row>
    <row r="229" customFormat="false" ht="13.2" hidden="false" customHeight="false" outlineLevel="0" collapsed="false">
      <c r="A229" s="0" t="s">
        <v>791</v>
      </c>
      <c r="B229" s="10" t="e">
        <f aca="false">ASCII_Code(C229)</f>
        <v>#VALUE!</v>
      </c>
      <c r="C229" s="16" t="s">
        <v>792</v>
      </c>
      <c r="D229" s="10" t="e">
        <f aca="false">ASCII_Code(E229)</f>
        <v>#VALUE!</v>
      </c>
      <c r="E229" s="0" t="s">
        <v>793</v>
      </c>
      <c r="F229" s="0" t="s">
        <v>694</v>
      </c>
    </row>
    <row r="230" customFormat="false" ht="13.2" hidden="false" customHeight="false" outlineLevel="0" collapsed="false">
      <c r="A230" s="0" t="s">
        <v>794</v>
      </c>
      <c r="B230" s="10" t="e">
        <f aca="false">ASCII_Code(C230)</f>
        <v>#VALUE!</v>
      </c>
      <c r="C230" s="16" t="s">
        <v>795</v>
      </c>
      <c r="D230" s="10" t="e">
        <f aca="false">ASCII_Code(E230)</f>
        <v>#VALUE!</v>
      </c>
      <c r="E230" s="0" t="s">
        <v>796</v>
      </c>
      <c r="F230" s="0" t="s">
        <v>694</v>
      </c>
    </row>
    <row r="231" customFormat="false" ht="13.2" hidden="false" customHeight="false" outlineLevel="0" collapsed="false">
      <c r="A231" s="0" t="s">
        <v>797</v>
      </c>
      <c r="B231" s="10" t="e">
        <f aca="false">ASCII_Code(C231)</f>
        <v>#VALUE!</v>
      </c>
      <c r="C231" s="16" t="s">
        <v>798</v>
      </c>
      <c r="D231" s="10" t="e">
        <f aca="false">ASCII_Code(E231)</f>
        <v>#VALUE!</v>
      </c>
      <c r="E231" s="0" t="s">
        <v>799</v>
      </c>
      <c r="F231" s="0" t="s">
        <v>694</v>
      </c>
    </row>
    <row r="232" customFormat="false" ht="13.2" hidden="false" customHeight="false" outlineLevel="0" collapsed="false">
      <c r="A232" s="0" t="s">
        <v>800</v>
      </c>
      <c r="B232" s="10" t="e">
        <f aca="false">ASCII_Code(C232)</f>
        <v>#VALUE!</v>
      </c>
      <c r="C232" s="16" t="s">
        <v>801</v>
      </c>
      <c r="D232" s="10" t="e">
        <f aca="false">ASCII_Code(E232)</f>
        <v>#VALUE!</v>
      </c>
      <c r="E232" s="0" t="s">
        <v>802</v>
      </c>
      <c r="F232" s="0" t="s">
        <v>694</v>
      </c>
    </row>
    <row r="233" customFormat="false" ht="13.2" hidden="false" customHeight="false" outlineLevel="0" collapsed="false">
      <c r="A233" s="0" t="s">
        <v>803</v>
      </c>
      <c r="B233" s="10" t="e">
        <f aca="false">ASCII_Code(C233)</f>
        <v>#VALUE!</v>
      </c>
      <c r="C233" s="16" t="s">
        <v>804</v>
      </c>
      <c r="D233" s="10" t="e">
        <f aca="false">ASCII_Code(E233)</f>
        <v>#VALUE!</v>
      </c>
      <c r="E233" s="0" t="s">
        <v>805</v>
      </c>
      <c r="F233" s="0" t="s">
        <v>694</v>
      </c>
    </row>
    <row r="234" customFormat="false" ht="13.2" hidden="false" customHeight="false" outlineLevel="0" collapsed="false">
      <c r="A234" s="0" t="s">
        <v>806</v>
      </c>
      <c r="B234" s="10" t="e">
        <f aca="false">ASCII_Code(C234)</f>
        <v>#VALUE!</v>
      </c>
      <c r="C234" s="16" t="s">
        <v>807</v>
      </c>
      <c r="D234" s="10" t="e">
        <f aca="false">ASCII_Code(E234)</f>
        <v>#VALUE!</v>
      </c>
      <c r="E234" s="0" t="s">
        <v>808</v>
      </c>
      <c r="F234" s="0" t="s">
        <v>694</v>
      </c>
    </row>
    <row r="235" customFormat="false" ht="13.2" hidden="false" customHeight="false" outlineLevel="0" collapsed="false">
      <c r="A235" s="0" t="s">
        <v>809</v>
      </c>
      <c r="B235" s="10" t="e">
        <f aca="false">ASCII_Code(C235)</f>
        <v>#VALUE!</v>
      </c>
      <c r="C235" s="16" t="s">
        <v>810</v>
      </c>
      <c r="D235" s="10" t="e">
        <f aca="false">ASCII_Code(E235)</f>
        <v>#VALUE!</v>
      </c>
      <c r="E235" s="0" t="s">
        <v>811</v>
      </c>
      <c r="F235" s="0" t="s">
        <v>694</v>
      </c>
    </row>
    <row r="236" customFormat="false" ht="13.2" hidden="false" customHeight="false" outlineLevel="0" collapsed="false">
      <c r="A236" s="0" t="s">
        <v>812</v>
      </c>
      <c r="B236" s="10" t="e">
        <f aca="false">ASCII_Code(C236)</f>
        <v>#VALUE!</v>
      </c>
      <c r="C236" s="16" t="s">
        <v>813</v>
      </c>
      <c r="D236" s="10" t="e">
        <f aca="false">ASCII_Code(E236)</f>
        <v>#VALUE!</v>
      </c>
      <c r="E236" s="0" t="s">
        <v>814</v>
      </c>
      <c r="F236" s="0" t="s">
        <v>694</v>
      </c>
    </row>
    <row r="237" customFormat="false" ht="13.2" hidden="false" customHeight="false" outlineLevel="0" collapsed="false">
      <c r="A237" s="0" t="s">
        <v>815</v>
      </c>
      <c r="B237" s="10" t="e">
        <f aca="false">ASCII_Code(C237)</f>
        <v>#VALUE!</v>
      </c>
      <c r="C237" s="16" t="s">
        <v>816</v>
      </c>
      <c r="D237" s="10" t="e">
        <f aca="false">ASCII_Code(E237)</f>
        <v>#VALUE!</v>
      </c>
      <c r="E237" s="0" t="s">
        <v>817</v>
      </c>
      <c r="F237" s="0" t="s">
        <v>694</v>
      </c>
    </row>
    <row r="238" customFormat="false" ht="13.2" hidden="false" customHeight="false" outlineLevel="0" collapsed="false">
      <c r="A238" s="0" t="s">
        <v>818</v>
      </c>
      <c r="B238" s="10" t="e">
        <f aca="false">ASCII_Code(C238)</f>
        <v>#VALUE!</v>
      </c>
      <c r="C238" s="16" t="s">
        <v>819</v>
      </c>
      <c r="D238" s="10" t="e">
        <f aca="false">ASCII_Code(E238)</f>
        <v>#VALUE!</v>
      </c>
      <c r="E238" s="0" t="s">
        <v>820</v>
      </c>
      <c r="F238" s="0" t="s">
        <v>694</v>
      </c>
    </row>
    <row r="239" customFormat="false" ht="13.2" hidden="false" customHeight="false" outlineLevel="0" collapsed="false">
      <c r="A239" s="0" t="s">
        <v>821</v>
      </c>
      <c r="B239" s="10" t="e">
        <f aca="false">ASCII_Code(C239)</f>
        <v>#VALUE!</v>
      </c>
      <c r="C239" s="16" t="s">
        <v>822</v>
      </c>
      <c r="D239" s="10" t="e">
        <f aca="false">ASCII_Code(E239)</f>
        <v>#VALUE!</v>
      </c>
      <c r="E239" s="0" t="s">
        <v>823</v>
      </c>
      <c r="F239" s="0" t="s">
        <v>694</v>
      </c>
    </row>
    <row r="240" customFormat="false" ht="13.2" hidden="false" customHeight="false" outlineLevel="0" collapsed="false">
      <c r="A240" s="0" t="s">
        <v>824</v>
      </c>
      <c r="B240" s="10" t="e">
        <f aca="false">ASCII_Code(C240)</f>
        <v>#VALUE!</v>
      </c>
      <c r="C240" s="16" t="s">
        <v>825</v>
      </c>
      <c r="D240" s="10" t="e">
        <f aca="false">ASCII_Code(E240)</f>
        <v>#VALUE!</v>
      </c>
      <c r="E240" s="0" t="s">
        <v>826</v>
      </c>
      <c r="F240" s="0" t="s">
        <v>694</v>
      </c>
    </row>
    <row r="241" customFormat="false" ht="13.2" hidden="false" customHeight="false" outlineLevel="0" collapsed="false">
      <c r="A241" s="0" t="s">
        <v>827</v>
      </c>
      <c r="B241" s="10" t="e">
        <f aca="false">ASCII_Code(C241)</f>
        <v>#VALUE!</v>
      </c>
      <c r="C241" s="16" t="s">
        <v>828</v>
      </c>
      <c r="D241" s="10" t="e">
        <f aca="false">ASCII_Code(E241)</f>
        <v>#VALUE!</v>
      </c>
      <c r="E241" s="0" t="s">
        <v>829</v>
      </c>
      <c r="F241" s="0" t="s">
        <v>694</v>
      </c>
    </row>
    <row r="242" customFormat="false" ht="13.2" hidden="false" customHeight="false" outlineLevel="0" collapsed="false">
      <c r="A242" s="0" t="s">
        <v>830</v>
      </c>
      <c r="B242" s="10" t="e">
        <f aca="false">ASCII_Code(C242)</f>
        <v>#VALUE!</v>
      </c>
      <c r="C242" s="16" t="s">
        <v>831</v>
      </c>
      <c r="D242" s="10" t="e">
        <f aca="false">ASCII_Code(E242)</f>
        <v>#VALUE!</v>
      </c>
      <c r="E242" s="0" t="s">
        <v>832</v>
      </c>
      <c r="F242" s="0" t="s">
        <v>694</v>
      </c>
    </row>
    <row r="243" customFormat="false" ht="13.2" hidden="false" customHeight="false" outlineLevel="0" collapsed="false">
      <c r="A243" s="0" t="s">
        <v>833</v>
      </c>
      <c r="B243" s="10" t="e">
        <f aca="false">ASCII_Code(C243)</f>
        <v>#VALUE!</v>
      </c>
      <c r="C243" s="16" t="s">
        <v>834</v>
      </c>
      <c r="D243" s="10" t="e">
        <f aca="false">ASCII_Code(E243)</f>
        <v>#VALUE!</v>
      </c>
      <c r="E243" s="0" t="s">
        <v>835</v>
      </c>
      <c r="F243" s="0" t="s">
        <v>694</v>
      </c>
    </row>
    <row r="244" customFormat="false" ht="13.2" hidden="false" customHeight="false" outlineLevel="0" collapsed="false">
      <c r="A244" s="0" t="s">
        <v>836</v>
      </c>
      <c r="B244" s="10" t="e">
        <f aca="false">ASCII_Code(C244)</f>
        <v>#VALUE!</v>
      </c>
      <c r="C244" s="16" t="s">
        <v>837</v>
      </c>
      <c r="D244" s="10" t="e">
        <f aca="false">ASCII_Code(E244)</f>
        <v>#VALUE!</v>
      </c>
      <c r="E244" s="0" t="s">
        <v>838</v>
      </c>
      <c r="F244" s="0" t="s">
        <v>694</v>
      </c>
    </row>
    <row r="245" customFormat="false" ht="13.2" hidden="false" customHeight="false" outlineLevel="0" collapsed="false">
      <c r="A245" s="0" t="s">
        <v>839</v>
      </c>
      <c r="B245" s="10" t="e">
        <f aca="false">ASCII_Code(C245)</f>
        <v>#VALUE!</v>
      </c>
      <c r="C245" s="16" t="s">
        <v>840</v>
      </c>
      <c r="D245" s="10" t="e">
        <f aca="false">ASCII_Code(E245)</f>
        <v>#VALUE!</v>
      </c>
      <c r="E245" s="0" t="s">
        <v>841</v>
      </c>
      <c r="F245" s="0" t="s">
        <v>694</v>
      </c>
    </row>
    <row r="246" customFormat="false" ht="13.2" hidden="false" customHeight="false" outlineLevel="0" collapsed="false">
      <c r="A246" s="0" t="s">
        <v>842</v>
      </c>
      <c r="B246" s="10" t="e">
        <f aca="false">ASCII_Code(C246)</f>
        <v>#VALUE!</v>
      </c>
      <c r="C246" s="16" t="s">
        <v>843</v>
      </c>
      <c r="D246" s="10" t="e">
        <f aca="false">ASCII_Code(E246)</f>
        <v>#VALUE!</v>
      </c>
      <c r="E246" s="0" t="s">
        <v>844</v>
      </c>
      <c r="F246" s="0" t="s">
        <v>694</v>
      </c>
    </row>
    <row r="247" customFormat="false" ht="13.2" hidden="false" customHeight="false" outlineLevel="0" collapsed="false">
      <c r="A247" s="0" t="s">
        <v>845</v>
      </c>
      <c r="B247" s="10" t="e">
        <f aca="false">ASCII_Code(C247)</f>
        <v>#VALUE!</v>
      </c>
      <c r="C247" s="16" t="s">
        <v>846</v>
      </c>
      <c r="D247" s="10" t="e">
        <f aca="false">ASCII_Code(E247)</f>
        <v>#VALUE!</v>
      </c>
      <c r="E247" s="0" t="s">
        <v>847</v>
      </c>
      <c r="F247" s="0" t="s">
        <v>694</v>
      </c>
    </row>
    <row r="248" customFormat="false" ht="13.2" hidden="false" customHeight="false" outlineLevel="0" collapsed="false">
      <c r="A248" s="0" t="s">
        <v>848</v>
      </c>
      <c r="B248" s="10" t="e">
        <f aca="false">ASCII_Code(C248)</f>
        <v>#VALUE!</v>
      </c>
      <c r="C248" s="16" t="s">
        <v>849</v>
      </c>
      <c r="D248" s="10" t="e">
        <f aca="false">ASCII_Code(E248)</f>
        <v>#VALUE!</v>
      </c>
      <c r="E248" s="0" t="s">
        <v>850</v>
      </c>
      <c r="F248" s="0" t="s">
        <v>694</v>
      </c>
    </row>
    <row r="249" customFormat="false" ht="13.2" hidden="false" customHeight="false" outlineLevel="0" collapsed="false">
      <c r="A249" s="0" t="s">
        <v>851</v>
      </c>
      <c r="B249" s="10" t="e">
        <f aca="false">ASCII_Code(C249)</f>
        <v>#VALUE!</v>
      </c>
      <c r="C249" s="16" t="s">
        <v>852</v>
      </c>
      <c r="D249" s="10" t="e">
        <f aca="false">ASCII_Code(E249)</f>
        <v>#VALUE!</v>
      </c>
      <c r="E249" s="0" t="s">
        <v>853</v>
      </c>
      <c r="F249" s="0" t="s">
        <v>694</v>
      </c>
    </row>
    <row r="250" customFormat="false" ht="13.2" hidden="false" customHeight="false" outlineLevel="0" collapsed="false">
      <c r="A250" s="0" t="s">
        <v>854</v>
      </c>
      <c r="B250" s="10" t="e">
        <f aca="false">ASCII_Code(C250)</f>
        <v>#VALUE!</v>
      </c>
      <c r="C250" s="16" t="s">
        <v>855</v>
      </c>
      <c r="D250" s="10" t="e">
        <f aca="false">ASCII_Code(E250)</f>
        <v>#VALUE!</v>
      </c>
      <c r="E250" s="0" t="s">
        <v>856</v>
      </c>
      <c r="F250" s="0" t="s">
        <v>694</v>
      </c>
    </row>
    <row r="251" customFormat="false" ht="13.2" hidden="false" customHeight="false" outlineLevel="0" collapsed="false">
      <c r="A251" s="0" t="s">
        <v>857</v>
      </c>
      <c r="B251" s="10" t="e">
        <f aca="false">ASCII_Code(C251)</f>
        <v>#VALUE!</v>
      </c>
      <c r="C251" s="16" t="s">
        <v>858</v>
      </c>
      <c r="D251" s="10" t="e">
        <f aca="false">ASCII_Code(E251)</f>
        <v>#VALUE!</v>
      </c>
      <c r="E251" s="0" t="s">
        <v>859</v>
      </c>
      <c r="F251" s="0" t="s">
        <v>694</v>
      </c>
    </row>
    <row r="252" customFormat="false" ht="13.2" hidden="false" customHeight="false" outlineLevel="0" collapsed="false">
      <c r="A252" s="0" t="s">
        <v>860</v>
      </c>
      <c r="B252" s="10" t="e">
        <f aca="false">ASCII_Code(C252)</f>
        <v>#VALUE!</v>
      </c>
      <c r="C252" s="16" t="s">
        <v>861</v>
      </c>
      <c r="D252" s="10" t="e">
        <f aca="false">ASCII_Code(E252)</f>
        <v>#VALUE!</v>
      </c>
      <c r="E252" s="0" t="s">
        <v>862</v>
      </c>
      <c r="F252" s="0" t="s">
        <v>694</v>
      </c>
    </row>
    <row r="253" customFormat="false" ht="13.2" hidden="false" customHeight="false" outlineLevel="0" collapsed="false">
      <c r="A253" s="0" t="s">
        <v>863</v>
      </c>
      <c r="B253" s="10" t="e">
        <f aca="false">ASCII_Code(C253)</f>
        <v>#VALUE!</v>
      </c>
      <c r="C253" s="16" t="s">
        <v>864</v>
      </c>
      <c r="D253" s="10" t="e">
        <f aca="false">ASCII_Code(E253)</f>
        <v>#VALUE!</v>
      </c>
      <c r="E253" s="0" t="s">
        <v>865</v>
      </c>
      <c r="F253" s="0" t="s">
        <v>694</v>
      </c>
    </row>
    <row r="254" customFormat="false" ht="13.2" hidden="false" customHeight="false" outlineLevel="0" collapsed="false">
      <c r="A254" s="0" t="s">
        <v>866</v>
      </c>
      <c r="B254" s="10" t="e">
        <f aca="false">ASCII_Code(C254)</f>
        <v>#VALUE!</v>
      </c>
      <c r="C254" s="16" t="s">
        <v>867</v>
      </c>
      <c r="D254" s="10" t="e">
        <f aca="false">ASCII_Code(E254)</f>
        <v>#VALUE!</v>
      </c>
      <c r="E254" s="0" t="s">
        <v>868</v>
      </c>
      <c r="F254" s="0" t="s">
        <v>694</v>
      </c>
    </row>
    <row r="255" customFormat="false" ht="13.2" hidden="false" customHeight="false" outlineLevel="0" collapsed="false">
      <c r="A255" s="0" t="s">
        <v>869</v>
      </c>
      <c r="B255" s="10" t="e">
        <f aca="false">ASCII_Code(C255)</f>
        <v>#VALUE!</v>
      </c>
      <c r="C255" s="16" t="s">
        <v>870</v>
      </c>
      <c r="D255" s="10" t="e">
        <f aca="false">ASCII_Code(E255)</f>
        <v>#VALUE!</v>
      </c>
      <c r="E255" s="0" t="s">
        <v>871</v>
      </c>
      <c r="F255" s="0" t="s">
        <v>694</v>
      </c>
    </row>
    <row r="256" customFormat="false" ht="13.2" hidden="false" customHeight="false" outlineLevel="0" collapsed="false">
      <c r="A256" s="0" t="s">
        <v>872</v>
      </c>
      <c r="B256" s="10" t="e">
        <f aca="false">ASCII_Code(C256)</f>
        <v>#VALUE!</v>
      </c>
      <c r="C256" s="16" t="s">
        <v>873</v>
      </c>
      <c r="D256" s="10" t="e">
        <f aca="false">ASCII_Code(E256)</f>
        <v>#VALUE!</v>
      </c>
      <c r="E256" s="0" t="s">
        <v>874</v>
      </c>
      <c r="F256" s="0" t="s">
        <v>694</v>
      </c>
    </row>
    <row r="257" customFormat="false" ht="13.2" hidden="false" customHeight="false" outlineLevel="0" collapsed="false">
      <c r="A257" s="0" t="s">
        <v>875</v>
      </c>
      <c r="B257" s="10" t="e">
        <f aca="false">ASCII_Code(C257)</f>
        <v>#VALUE!</v>
      </c>
      <c r="C257" s="16" t="s">
        <v>876</v>
      </c>
      <c r="D257" s="10" t="e">
        <f aca="false">ASCII_Code(E257)</f>
        <v>#VALUE!</v>
      </c>
      <c r="E257" s="0" t="s">
        <v>877</v>
      </c>
      <c r="F257" s="0" t="s">
        <v>694</v>
      </c>
    </row>
    <row r="258" customFormat="false" ht="13.2" hidden="false" customHeight="false" outlineLevel="0" collapsed="false">
      <c r="A258" s="0" t="s">
        <v>878</v>
      </c>
      <c r="B258" s="10" t="e">
        <f aca="false">ASCII_Code(C258)</f>
        <v>#VALUE!</v>
      </c>
      <c r="C258" s="16" t="s">
        <v>879</v>
      </c>
      <c r="D258" s="10" t="e">
        <f aca="false">ASCII_Code(E258)</f>
        <v>#VALUE!</v>
      </c>
      <c r="E258" s="0" t="s">
        <v>880</v>
      </c>
      <c r="F258" s="0" t="s">
        <v>694</v>
      </c>
    </row>
    <row r="259" customFormat="false" ht="13.2" hidden="false" customHeight="false" outlineLevel="0" collapsed="false">
      <c r="A259" s="0" t="s">
        <v>881</v>
      </c>
      <c r="B259" s="10" t="e">
        <f aca="false">ASCII_Code(C259)</f>
        <v>#VALUE!</v>
      </c>
      <c r="C259" s="16" t="s">
        <v>882</v>
      </c>
      <c r="D259" s="10" t="e">
        <f aca="false">ASCII_Code(E259)</f>
        <v>#VALUE!</v>
      </c>
      <c r="E259" s="0" t="s">
        <v>883</v>
      </c>
      <c r="F259" s="0" t="s">
        <v>46</v>
      </c>
    </row>
    <row r="260" customFormat="false" ht="13.2" hidden="false" customHeight="false" outlineLevel="0" collapsed="false">
      <c r="A260" s="0" t="s">
        <v>884</v>
      </c>
      <c r="B260" s="10" t="e">
        <f aca="false">ASCII_Code(C260)</f>
        <v>#VALUE!</v>
      </c>
      <c r="C260" s="16" t="s">
        <v>885</v>
      </c>
      <c r="D260" s="10" t="e">
        <f aca="false">ASCII_Code(E260)</f>
        <v>#VALUE!</v>
      </c>
      <c r="E260" s="0" t="s">
        <v>886</v>
      </c>
      <c r="F260" s="0" t="s">
        <v>63</v>
      </c>
      <c r="G260" s="11" t="s">
        <v>887</v>
      </c>
    </row>
    <row r="261" customFormat="false" ht="13.2" hidden="false" customHeight="false" outlineLevel="0" collapsed="false">
      <c r="A261" s="0" t="s">
        <v>888</v>
      </c>
      <c r="B261" s="10" t="e">
        <f aca="false">ASCII_Code(C261)</f>
        <v>#VALUE!</v>
      </c>
      <c r="C261" s="16" t="s">
        <v>889</v>
      </c>
      <c r="D261" s="10" t="e">
        <f aca="false">ASCII_Code(E261)</f>
        <v>#VALUE!</v>
      </c>
      <c r="E261" s="0" t="s">
        <v>890</v>
      </c>
      <c r="F261" s="0" t="s">
        <v>63</v>
      </c>
    </row>
    <row r="262" customFormat="false" ht="13.2" hidden="false" customHeight="false" outlineLevel="0" collapsed="false">
      <c r="A262" s="0" t="s">
        <v>891</v>
      </c>
      <c r="B262" s="10" t="e">
        <f aca="false">ASCII_Code(C262)</f>
        <v>#VALUE!</v>
      </c>
      <c r="C262" s="16" t="s">
        <v>892</v>
      </c>
      <c r="D262" s="10" t="e">
        <f aca="false">ASCII_Code(E262)</f>
        <v>#VALUE!</v>
      </c>
      <c r="E262" s="0" t="s">
        <v>893</v>
      </c>
      <c r="F262" s="0" t="s">
        <v>63</v>
      </c>
    </row>
    <row r="263" customFormat="false" ht="13.2" hidden="false" customHeight="false" outlineLevel="0" collapsed="false">
      <c r="A263" s="0" t="s">
        <v>894</v>
      </c>
      <c r="B263" s="10" t="e">
        <f aca="false">ASCII_Code(C263)</f>
        <v>#VALUE!</v>
      </c>
      <c r="C263" s="16" t="s">
        <v>895</v>
      </c>
      <c r="D263" s="10" t="e">
        <f aca="false">ASCII_Code(E263)</f>
        <v>#VALUE!</v>
      </c>
      <c r="E263" s="0" t="s">
        <v>896</v>
      </c>
      <c r="F263" s="0" t="s">
        <v>63</v>
      </c>
      <c r="G263" s="11" t="s">
        <v>897</v>
      </c>
    </row>
    <row r="264" customFormat="false" ht="13.2" hidden="false" customHeight="false" outlineLevel="0" collapsed="false">
      <c r="A264" s="0" t="s">
        <v>898</v>
      </c>
      <c r="B264" s="10" t="e">
        <f aca="false">ASCII_Code(C264)</f>
        <v>#VALUE!</v>
      </c>
      <c r="C264" s="16" t="s">
        <v>899</v>
      </c>
      <c r="D264" s="10" t="e">
        <f aca="false">ASCII_Code(E264)</f>
        <v>#VALUE!</v>
      </c>
      <c r="E264" s="0" t="s">
        <v>900</v>
      </c>
      <c r="F264" s="0" t="s">
        <v>63</v>
      </c>
      <c r="G264" s="11" t="s">
        <v>901</v>
      </c>
    </row>
    <row r="265" customFormat="false" ht="13.2" hidden="false" customHeight="false" outlineLevel="0" collapsed="false">
      <c r="A265" s="0" t="s">
        <v>902</v>
      </c>
      <c r="B265" s="10" t="e">
        <f aca="false">ASCII_Code(C265)</f>
        <v>#VALUE!</v>
      </c>
      <c r="C265" s="16" t="s">
        <v>903</v>
      </c>
      <c r="D265" s="10" t="e">
        <f aca="false">ASCII_Code(E265)</f>
        <v>#VALUE!</v>
      </c>
      <c r="E265" s="0" t="s">
        <v>904</v>
      </c>
      <c r="F265" s="0" t="s">
        <v>63</v>
      </c>
      <c r="G265" s="11" t="s">
        <v>905</v>
      </c>
    </row>
    <row r="266" customFormat="false" ht="13.2" hidden="false" customHeight="false" outlineLevel="0" collapsed="false">
      <c r="A266" s="0" t="s">
        <v>906</v>
      </c>
      <c r="B266" s="10" t="e">
        <f aca="false">ASCII_Code(C266)</f>
        <v>#VALUE!</v>
      </c>
      <c r="C266" s="17" t="s">
        <v>907</v>
      </c>
      <c r="D266" s="10" t="e">
        <f aca="false">ASCII_Code(E266)</f>
        <v>#VALUE!</v>
      </c>
    </row>
    <row r="267" customFormat="false" ht="13.2" hidden="false" customHeight="false" outlineLevel="0" collapsed="false">
      <c r="A267" s="0" t="s">
        <v>908</v>
      </c>
      <c r="B267" s="10" t="e">
        <f aca="false">ASCII_Code(C267)</f>
        <v>#VALUE!</v>
      </c>
      <c r="C267" s="16" t="s">
        <v>909</v>
      </c>
      <c r="D267" s="10" t="e">
        <f aca="false">ASCII_Code(E267)</f>
        <v>#VALUE!</v>
      </c>
      <c r="E267" s="0" t="s">
        <v>910</v>
      </c>
      <c r="F267" s="0" t="s">
        <v>46</v>
      </c>
    </row>
    <row r="268" customFormat="false" ht="13.2" hidden="false" customHeight="false" outlineLevel="0" collapsed="false">
      <c r="A268" s="0" t="s">
        <v>911</v>
      </c>
      <c r="B268" s="10" t="e">
        <f aca="false">ASCII_Code(C268)</f>
        <v>#VALUE!</v>
      </c>
      <c r="C268" s="16" t="s">
        <v>912</v>
      </c>
      <c r="D268" s="10" t="e">
        <f aca="false">ASCII_Code(E268)</f>
        <v>#VALUE!</v>
      </c>
      <c r="E268" s="0" t="s">
        <v>913</v>
      </c>
      <c r="G268" s="11" t="s">
        <v>914</v>
      </c>
    </row>
    <row r="269" customFormat="false" ht="13.2" hidden="false" customHeight="false" outlineLevel="0" collapsed="false">
      <c r="A269" s="0" t="s">
        <v>915</v>
      </c>
      <c r="B269" s="10" t="e">
        <f aca="false">ASCII_Code(C269)</f>
        <v>#VALUE!</v>
      </c>
      <c r="C269" s="16" t="s">
        <v>916</v>
      </c>
      <c r="D269" s="10" t="e">
        <f aca="false">ASCII_Code(E269)</f>
        <v>#VALUE!</v>
      </c>
      <c r="E269" s="0" t="s">
        <v>917</v>
      </c>
    </row>
    <row r="270" customFormat="false" ht="13.2" hidden="false" customHeight="false" outlineLevel="0" collapsed="false">
      <c r="A270" s="0" t="s">
        <v>918</v>
      </c>
      <c r="B270" s="10" t="e">
        <f aca="false">ASCII_Code(C270)</f>
        <v>#VALUE!</v>
      </c>
      <c r="C270" s="16" t="s">
        <v>919</v>
      </c>
      <c r="D270" s="10" t="e">
        <f aca="false">ASCII_Code(E270)</f>
        <v>#VALUE!</v>
      </c>
      <c r="E270" s="0" t="s">
        <v>920</v>
      </c>
    </row>
    <row r="271" customFormat="false" ht="13.2" hidden="false" customHeight="false" outlineLevel="0" collapsed="false">
      <c r="A271" s="0" t="s">
        <v>921</v>
      </c>
      <c r="B271" s="10" t="e">
        <f aca="false">ASCII_Code(C271)</f>
        <v>#VALUE!</v>
      </c>
      <c r="C271" s="16" t="s">
        <v>922</v>
      </c>
      <c r="D271" s="10" t="e">
        <f aca="false">ASCII_Code(E271)</f>
        <v>#VALUE!</v>
      </c>
      <c r="E271" s="0" t="s">
        <v>923</v>
      </c>
      <c r="F271" s="0" t="s">
        <v>151</v>
      </c>
      <c r="G271" s="11" t="s">
        <v>924</v>
      </c>
    </row>
    <row r="272" customFormat="false" ht="13.2" hidden="false" customHeight="false" outlineLevel="0" collapsed="false">
      <c r="A272" s="0" t="s">
        <v>925</v>
      </c>
      <c r="B272" s="10" t="e">
        <f aca="false">ASCII_Code(C272)</f>
        <v>#VALUE!</v>
      </c>
      <c r="C272" s="16" t="s">
        <v>926</v>
      </c>
      <c r="D272" s="10" t="e">
        <f aca="false">ASCII_Code(E272)</f>
        <v>#VALUE!</v>
      </c>
      <c r="E272" s="0" t="s">
        <v>927</v>
      </c>
      <c r="F272" s="0" t="s">
        <v>46</v>
      </c>
    </row>
    <row r="273" customFormat="false" ht="13.2" hidden="false" customHeight="false" outlineLevel="0" collapsed="false">
      <c r="A273" s="0" t="s">
        <v>928</v>
      </c>
      <c r="B273" s="10" t="e">
        <f aca="false">ASCII_Code(C273)</f>
        <v>#VALUE!</v>
      </c>
      <c r="C273" s="16" t="s">
        <v>929</v>
      </c>
      <c r="D273" s="10" t="e">
        <f aca="false">ASCII_Code(E273)</f>
        <v>#VALUE!</v>
      </c>
      <c r="E273" s="0" t="s">
        <v>930</v>
      </c>
      <c r="F273" s="0" t="s">
        <v>46</v>
      </c>
    </row>
    <row r="274" customFormat="false" ht="13.2" hidden="false" customHeight="false" outlineLevel="0" collapsed="false">
      <c r="A274" s="0" t="s">
        <v>931</v>
      </c>
      <c r="B274" s="10" t="e">
        <f aca="false">ASCII_Code(C274)</f>
        <v>#VALUE!</v>
      </c>
      <c r="C274" s="16" t="s">
        <v>932</v>
      </c>
      <c r="D274" s="10" t="e">
        <f aca="false">ASCII_Code(E274)</f>
        <v>#VALUE!</v>
      </c>
      <c r="E274" s="0" t="s">
        <v>933</v>
      </c>
      <c r="F274" s="0" t="s">
        <v>63</v>
      </c>
    </row>
    <row r="275" customFormat="false" ht="13.2" hidden="false" customHeight="false" outlineLevel="0" collapsed="false">
      <c r="A275" s="0" t="s">
        <v>934</v>
      </c>
      <c r="B275" s="10" t="e">
        <f aca="false">ASCII_Code(C275)</f>
        <v>#VALUE!</v>
      </c>
      <c r="C275" s="16" t="s">
        <v>935</v>
      </c>
      <c r="D275" s="10" t="e">
        <f aca="false">ASCII_Code(E275)</f>
        <v>#VALUE!</v>
      </c>
      <c r="E275" s="0" t="s">
        <v>936</v>
      </c>
      <c r="F275" s="0" t="s">
        <v>46</v>
      </c>
    </row>
    <row r="276" customFormat="false" ht="13.2" hidden="false" customHeight="false" outlineLevel="0" collapsed="false">
      <c r="A276" s="0" t="s">
        <v>937</v>
      </c>
      <c r="B276" s="10" t="e">
        <f aca="false">ASCII_Code(C276)</f>
        <v>#VALUE!</v>
      </c>
      <c r="C276" s="16" t="s">
        <v>938</v>
      </c>
      <c r="D276" s="10" t="e">
        <f aca="false">ASCII_Code(E276)</f>
        <v>#VALUE!</v>
      </c>
      <c r="E276" s="0" t="s">
        <v>939</v>
      </c>
      <c r="F276" s="0" t="s">
        <v>88</v>
      </c>
    </row>
    <row r="277" customFormat="false" ht="13.2" hidden="false" customHeight="false" outlineLevel="0" collapsed="false">
      <c r="A277" s="0" t="s">
        <v>940</v>
      </c>
      <c r="B277" s="10" t="e">
        <f aca="false">ASCII_Code(C277)</f>
        <v>#VALUE!</v>
      </c>
      <c r="C277" s="16" t="s">
        <v>941</v>
      </c>
      <c r="D277" s="10" t="e">
        <f aca="false">ASCII_Code(E277)</f>
        <v>#VALUE!</v>
      </c>
      <c r="E277" s="0" t="s">
        <v>942</v>
      </c>
      <c r="F277" s="0" t="s">
        <v>111</v>
      </c>
    </row>
    <row r="278" customFormat="false" ht="13.2" hidden="false" customHeight="false" outlineLevel="0" collapsed="false">
      <c r="A278" s="0" t="s">
        <v>943</v>
      </c>
      <c r="B278" s="10" t="e">
        <f aca="false">ASCII_Code(C278)</f>
        <v>#VALUE!</v>
      </c>
      <c r="C278" s="16" t="s">
        <v>944</v>
      </c>
      <c r="D278" s="10" t="e">
        <f aca="false">ASCII_Code(E278)</f>
        <v>#VALUE!</v>
      </c>
      <c r="E278" s="0" t="s">
        <v>945</v>
      </c>
      <c r="F278" s="0" t="s">
        <v>151</v>
      </c>
      <c r="G278" s="11" t="s">
        <v>946</v>
      </c>
    </row>
    <row r="279" customFormat="false" ht="13.2" hidden="false" customHeight="false" outlineLevel="0" collapsed="false">
      <c r="A279" s="0" t="s">
        <v>947</v>
      </c>
      <c r="B279" s="10" t="e">
        <f aca="false">ASCII_Code(C279)</f>
        <v>#VALUE!</v>
      </c>
      <c r="C279" s="16" t="s">
        <v>948</v>
      </c>
      <c r="D279" s="10" t="e">
        <f aca="false">ASCII_Code(E279)</f>
        <v>#VALUE!</v>
      </c>
      <c r="E279" s="0" t="s">
        <v>949</v>
      </c>
      <c r="F279" s="0" t="s">
        <v>67</v>
      </c>
    </row>
    <row r="280" customFormat="false" ht="13.2" hidden="false" customHeight="false" outlineLevel="0" collapsed="false">
      <c r="A280" s="0" t="s">
        <v>950</v>
      </c>
      <c r="B280" s="10" t="e">
        <f aca="false">ASCII_Code(C280)</f>
        <v>#VALUE!</v>
      </c>
      <c r="C280" s="16" t="s">
        <v>951</v>
      </c>
      <c r="D280" s="10" t="e">
        <f aca="false">ASCII_Code(E280)</f>
        <v>#VALUE!</v>
      </c>
      <c r="E280" s="0" t="s">
        <v>952</v>
      </c>
      <c r="F280" s="0" t="s">
        <v>67</v>
      </c>
      <c r="G280" s="11" t="s">
        <v>953</v>
      </c>
    </row>
    <row r="281" customFormat="false" ht="13.2" hidden="false" customHeight="false" outlineLevel="0" collapsed="false">
      <c r="A281" s="0" t="s">
        <v>954</v>
      </c>
      <c r="B281" s="10" t="e">
        <f aca="false">ASCII_Code(C281)</f>
        <v>#VALUE!</v>
      </c>
      <c r="C281" s="17" t="s">
        <v>955</v>
      </c>
      <c r="D281" s="10" t="e">
        <f aca="false">ASCII_Code(E281)</f>
        <v>#VALUE!</v>
      </c>
    </row>
    <row r="282" customFormat="false" ht="13.2" hidden="false" customHeight="false" outlineLevel="0" collapsed="false">
      <c r="A282" s="0" t="s">
        <v>956</v>
      </c>
      <c r="B282" s="10" t="e">
        <f aca="false">ASCII_Code(C282)</f>
        <v>#VALUE!</v>
      </c>
      <c r="C282" s="16" t="s">
        <v>957</v>
      </c>
      <c r="D282" s="10" t="e">
        <f aca="false">ASCII_Code(E282)</f>
        <v>#VALUE!</v>
      </c>
      <c r="E282" s="0" t="s">
        <v>958</v>
      </c>
      <c r="F282" s="0" t="s">
        <v>959</v>
      </c>
      <c r="G282" s="11" t="s">
        <v>960</v>
      </c>
    </row>
    <row r="283" customFormat="false" ht="13.2" hidden="false" customHeight="false" outlineLevel="0" collapsed="false">
      <c r="A283" s="0" t="s">
        <v>961</v>
      </c>
      <c r="B283" s="10" t="e">
        <f aca="false">ASCII_Code(C283)</f>
        <v>#VALUE!</v>
      </c>
      <c r="C283" s="16" t="s">
        <v>962</v>
      </c>
      <c r="D283" s="10" t="e">
        <f aca="false">ASCII_Code(E283)</f>
        <v>#VALUE!</v>
      </c>
      <c r="E283" s="0" t="s">
        <v>963</v>
      </c>
      <c r="F283" s="0" t="s">
        <v>959</v>
      </c>
      <c r="G283" s="11" t="s">
        <v>964</v>
      </c>
    </row>
    <row r="284" customFormat="false" ht="13.2" hidden="false" customHeight="false" outlineLevel="0" collapsed="false">
      <c r="A284" s="0" t="s">
        <v>965</v>
      </c>
      <c r="B284" s="10" t="e">
        <f aca="false">ASCII_Code(C284)</f>
        <v>#VALUE!</v>
      </c>
      <c r="C284" s="17" t="s">
        <v>966</v>
      </c>
      <c r="D284" s="10" t="e">
        <f aca="false">ASCII_Code(E284)</f>
        <v>#VALUE!</v>
      </c>
    </row>
    <row r="285" customFormat="false" ht="13.2" hidden="false" customHeight="false" outlineLevel="0" collapsed="false">
      <c r="A285" s="0" t="s">
        <v>967</v>
      </c>
      <c r="B285" s="10" t="e">
        <f aca="false">ASCII_Code(C285)</f>
        <v>#VALUE!</v>
      </c>
      <c r="C285" s="16" t="s">
        <v>968</v>
      </c>
      <c r="D285" s="10" t="e">
        <f aca="false">ASCII_Code(E285)</f>
        <v>#VALUE!</v>
      </c>
      <c r="E285" s="0" t="s">
        <v>969</v>
      </c>
      <c r="F285" s="0" t="s">
        <v>29</v>
      </c>
      <c r="G285" s="11" t="s">
        <v>970</v>
      </c>
    </row>
    <row r="286" customFormat="false" ht="13.2" hidden="false" customHeight="false" outlineLevel="0" collapsed="false">
      <c r="A286" s="0" t="s">
        <v>971</v>
      </c>
      <c r="B286" s="10" t="e">
        <f aca="false">ASCII_Code(C286)</f>
        <v>#VALUE!</v>
      </c>
      <c r="C286" s="16" t="s">
        <v>972</v>
      </c>
      <c r="D286" s="10" t="e">
        <f aca="false">ASCII_Code(E286)</f>
        <v>#VALUE!</v>
      </c>
      <c r="E286" s="0" t="s">
        <v>973</v>
      </c>
      <c r="F286" s="0" t="s">
        <v>29</v>
      </c>
      <c r="G286" s="11" t="s">
        <v>974</v>
      </c>
    </row>
    <row r="287" customFormat="false" ht="13.2" hidden="false" customHeight="false" outlineLevel="0" collapsed="false">
      <c r="A287" s="0" t="s">
        <v>975</v>
      </c>
      <c r="B287" s="10" t="e">
        <f aca="false">ASCII_Code(C287)</f>
        <v>#VALUE!</v>
      </c>
      <c r="C287" s="16" t="s">
        <v>976</v>
      </c>
      <c r="D287" s="10" t="e">
        <f aca="false">ASCII_Code(E287)</f>
        <v>#VALUE!</v>
      </c>
      <c r="E287" s="0" t="s">
        <v>977</v>
      </c>
      <c r="F287" s="0" t="s">
        <v>978</v>
      </c>
      <c r="G287" s="11" t="s">
        <v>979</v>
      </c>
    </row>
    <row r="288" customFormat="false" ht="13.2" hidden="false" customHeight="false" outlineLevel="0" collapsed="false">
      <c r="A288" s="0" t="s">
        <v>980</v>
      </c>
      <c r="B288" s="10" t="e">
        <f aca="false">ASCII_Code(C288)</f>
        <v>#VALUE!</v>
      </c>
      <c r="C288" s="16" t="s">
        <v>981</v>
      </c>
      <c r="D288" s="10" t="e">
        <f aca="false">ASCII_Code(E288)</f>
        <v>#VALUE!</v>
      </c>
      <c r="E288" s="0" t="s">
        <v>982</v>
      </c>
      <c r="F288" s="0" t="s">
        <v>29</v>
      </c>
      <c r="G288" s="11" t="s">
        <v>983</v>
      </c>
    </row>
    <row r="289" customFormat="false" ht="13.2" hidden="false" customHeight="false" outlineLevel="0" collapsed="false">
      <c r="A289" s="0" t="s">
        <v>984</v>
      </c>
      <c r="B289" s="10" t="e">
        <f aca="false">ASCII_Code(C289)</f>
        <v>#VALUE!</v>
      </c>
      <c r="C289" s="16" t="s">
        <v>985</v>
      </c>
      <c r="D289" s="10" t="e">
        <f aca="false">ASCII_Code(E289)</f>
        <v>#VALUE!</v>
      </c>
      <c r="E289" s="0" t="s">
        <v>986</v>
      </c>
      <c r="F289" s="0" t="s">
        <v>29</v>
      </c>
      <c r="G289" s="11" t="s">
        <v>987</v>
      </c>
    </row>
    <row r="290" customFormat="false" ht="13.2" hidden="false" customHeight="false" outlineLevel="0" collapsed="false">
      <c r="A290" s="0" t="s">
        <v>988</v>
      </c>
      <c r="B290" s="10" t="e">
        <f aca="false">ASCII_Code(C290)</f>
        <v>#VALUE!</v>
      </c>
      <c r="C290" s="16" t="s">
        <v>989</v>
      </c>
      <c r="D290" s="10" t="e">
        <f aca="false">ASCII_Code(E290)</f>
        <v>#VALUE!</v>
      </c>
      <c r="E290" s="0" t="s">
        <v>990</v>
      </c>
      <c r="F290" s="0" t="s">
        <v>29</v>
      </c>
      <c r="G290" s="11" t="s">
        <v>991</v>
      </c>
    </row>
    <row r="291" customFormat="false" ht="13.2" hidden="false" customHeight="false" outlineLevel="0" collapsed="false">
      <c r="A291" s="0" t="s">
        <v>992</v>
      </c>
      <c r="B291" s="10" t="e">
        <f aca="false">ASCII_Code(C291)</f>
        <v>#VALUE!</v>
      </c>
      <c r="C291" s="16" t="s">
        <v>993</v>
      </c>
      <c r="D291" s="10" t="e">
        <f aca="false">ASCII_Code(E291)</f>
        <v>#VALUE!</v>
      </c>
      <c r="E291" s="0" t="s">
        <v>994</v>
      </c>
      <c r="F291" s="0" t="s">
        <v>29</v>
      </c>
      <c r="G291" s="11" t="s">
        <v>995</v>
      </c>
    </row>
    <row r="292" customFormat="false" ht="13.2" hidden="false" customHeight="false" outlineLevel="0" collapsed="false">
      <c r="A292" s="0" t="s">
        <v>996</v>
      </c>
      <c r="B292" s="10" t="e">
        <f aca="false">ASCII_Code(C292)</f>
        <v>#VALUE!</v>
      </c>
      <c r="C292" s="16" t="s">
        <v>997</v>
      </c>
      <c r="D292" s="10" t="e">
        <f aca="false">ASCII_Code(E292)</f>
        <v>#VALUE!</v>
      </c>
      <c r="E292" s="0" t="s">
        <v>998</v>
      </c>
      <c r="F292" s="0" t="s">
        <v>29</v>
      </c>
      <c r="G292" s="11" t="s">
        <v>999</v>
      </c>
    </row>
    <row r="293" customFormat="false" ht="13.2" hidden="false" customHeight="false" outlineLevel="0" collapsed="false">
      <c r="A293" s="0" t="s">
        <v>1000</v>
      </c>
      <c r="B293" s="10" t="e">
        <f aca="false">ASCII_Code(C293)</f>
        <v>#VALUE!</v>
      </c>
      <c r="C293" s="16" t="s">
        <v>1001</v>
      </c>
      <c r="D293" s="10" t="e">
        <f aca="false">ASCII_Code(E293)</f>
        <v>#VALUE!</v>
      </c>
      <c r="E293" s="0" t="s">
        <v>1002</v>
      </c>
      <c r="F293" s="0" t="s">
        <v>29</v>
      </c>
      <c r="G293" s="11" t="s">
        <v>1003</v>
      </c>
    </row>
    <row r="294" customFormat="false" ht="13.2" hidden="false" customHeight="false" outlineLevel="0" collapsed="false">
      <c r="A294" s="0" t="s">
        <v>1004</v>
      </c>
      <c r="B294" s="10" t="e">
        <f aca="false">ASCII_Code(C294)</f>
        <v>#VALUE!</v>
      </c>
      <c r="C294" s="16" t="s">
        <v>1005</v>
      </c>
      <c r="D294" s="10" t="e">
        <f aca="false">ASCII_Code(E294)</f>
        <v>#VALUE!</v>
      </c>
      <c r="E294" s="0" t="s">
        <v>1006</v>
      </c>
      <c r="F294" s="0" t="s">
        <v>29</v>
      </c>
      <c r="G294" s="11" t="s">
        <v>1007</v>
      </c>
    </row>
    <row r="295" customFormat="false" ht="13.2" hidden="false" customHeight="false" outlineLevel="0" collapsed="false">
      <c r="A295" s="0" t="s">
        <v>1008</v>
      </c>
      <c r="B295" s="10" t="e">
        <f aca="false">ASCII_Code(C295)</f>
        <v>#VALUE!</v>
      </c>
      <c r="C295" s="16" t="s">
        <v>1009</v>
      </c>
      <c r="D295" s="10" t="e">
        <f aca="false">ASCII_Code(E295)</f>
        <v>#VALUE!</v>
      </c>
      <c r="E295" s="0" t="s">
        <v>1010</v>
      </c>
      <c r="F295" s="0" t="s">
        <v>29</v>
      </c>
      <c r="G295" s="11" t="s">
        <v>1011</v>
      </c>
    </row>
    <row r="296" customFormat="false" ht="13.2" hidden="false" customHeight="false" outlineLevel="0" collapsed="false">
      <c r="A296" s="0" t="s">
        <v>1012</v>
      </c>
      <c r="B296" s="10" t="e">
        <f aca="false">ASCII_Code(C296)</f>
        <v>#VALUE!</v>
      </c>
      <c r="C296" s="16" t="s">
        <v>1013</v>
      </c>
      <c r="D296" s="10" t="e">
        <f aca="false">ASCII_Code(E296)</f>
        <v>#VALUE!</v>
      </c>
      <c r="E296" s="0" t="s">
        <v>1014</v>
      </c>
      <c r="F296" s="0" t="s">
        <v>29</v>
      </c>
      <c r="G296" s="11" t="s">
        <v>1015</v>
      </c>
    </row>
    <row r="297" customFormat="false" ht="13.2" hidden="false" customHeight="false" outlineLevel="0" collapsed="false">
      <c r="A297" s="0" t="s">
        <v>1016</v>
      </c>
      <c r="B297" s="10" t="e">
        <f aca="false">ASCII_Code(C297)</f>
        <v>#VALUE!</v>
      </c>
      <c r="C297" s="16" t="s">
        <v>1017</v>
      </c>
      <c r="D297" s="10" t="e">
        <f aca="false">ASCII_Code(E297)</f>
        <v>#VALUE!</v>
      </c>
      <c r="E297" s="0" t="s">
        <v>1018</v>
      </c>
      <c r="G297" s="11" t="s">
        <v>1019</v>
      </c>
    </row>
    <row r="298" customFormat="false" ht="13.2" hidden="false" customHeight="false" outlineLevel="0" collapsed="false">
      <c r="A298" s="0" t="s">
        <v>1020</v>
      </c>
      <c r="B298" s="10" t="e">
        <f aca="false">ASCII_Code(C298)</f>
        <v>#VALUE!</v>
      </c>
      <c r="C298" s="16" t="s">
        <v>1021</v>
      </c>
      <c r="D298" s="10" t="e">
        <f aca="false">ASCII_Code(E298)</f>
        <v>#VALUE!</v>
      </c>
      <c r="E298" s="0" t="s">
        <v>1022</v>
      </c>
      <c r="F298" s="0" t="s">
        <v>63</v>
      </c>
      <c r="G298" s="11" t="s">
        <v>1023</v>
      </c>
    </row>
    <row r="299" customFormat="false" ht="13.2" hidden="false" customHeight="false" outlineLevel="0" collapsed="false">
      <c r="A299" s="0" t="s">
        <v>1024</v>
      </c>
      <c r="B299" s="10" t="e">
        <f aca="false">ASCII_Code(C299)</f>
        <v>#VALUE!</v>
      </c>
      <c r="C299" s="16" t="s">
        <v>1025</v>
      </c>
      <c r="D299" s="10" t="e">
        <f aca="false">ASCII_Code(E299)</f>
        <v>#VALUE!</v>
      </c>
      <c r="E299" s="0" t="s">
        <v>1026</v>
      </c>
      <c r="F299" s="0" t="s">
        <v>111</v>
      </c>
      <c r="G299" s="11" t="s">
        <v>1027</v>
      </c>
    </row>
    <row r="300" customFormat="false" ht="13.2" hidden="false" customHeight="false" outlineLevel="0" collapsed="false">
      <c r="A300" s="0" t="s">
        <v>1028</v>
      </c>
      <c r="B300" s="10" t="e">
        <f aca="false">ASCII_Code(C300)</f>
        <v>#VALUE!</v>
      </c>
      <c r="C300" s="16" t="s">
        <v>1029</v>
      </c>
      <c r="D300" s="10" t="e">
        <f aca="false">ASCII_Code(E300)</f>
        <v>#VALUE!</v>
      </c>
      <c r="E300" s="0" t="s">
        <v>1030</v>
      </c>
      <c r="F300" s="0" t="s">
        <v>46</v>
      </c>
    </row>
    <row r="301" customFormat="false" ht="13.2" hidden="false" customHeight="false" outlineLevel="0" collapsed="false">
      <c r="A301" s="0" t="s">
        <v>1031</v>
      </c>
      <c r="B301" s="10" t="e">
        <f aca="false">ASCII_Code(C301)</f>
        <v>#VALUE!</v>
      </c>
      <c r="C301" s="16" t="s">
        <v>1032</v>
      </c>
      <c r="D301" s="10" t="e">
        <f aca="false">ASCII_Code(E301)</f>
        <v>#VALUE!</v>
      </c>
      <c r="E301" s="0" t="s">
        <v>1033</v>
      </c>
      <c r="F301" s="0" t="s">
        <v>46</v>
      </c>
    </row>
    <row r="302" customFormat="false" ht="13.2" hidden="false" customHeight="false" outlineLevel="0" collapsed="false">
      <c r="A302" s="0" t="s">
        <v>1034</v>
      </c>
      <c r="B302" s="10" t="e">
        <f aca="false">ASCII_Code(C302)</f>
        <v>#VALUE!</v>
      </c>
      <c r="C302" s="16" t="s">
        <v>1035</v>
      </c>
      <c r="D302" s="10" t="e">
        <f aca="false">ASCII_Code(E302)</f>
        <v>#VALUE!</v>
      </c>
      <c r="E302" s="0" t="s">
        <v>1036</v>
      </c>
      <c r="F302" s="0" t="s">
        <v>29</v>
      </c>
    </row>
    <row r="303" customFormat="false" ht="13.2" hidden="false" customHeight="false" outlineLevel="0" collapsed="false">
      <c r="A303" s="0" t="s">
        <v>1037</v>
      </c>
      <c r="B303" s="10" t="e">
        <f aca="false">ASCII_Code(C303)</f>
        <v>#VALUE!</v>
      </c>
      <c r="C303" s="16" t="s">
        <v>1038</v>
      </c>
      <c r="D303" s="10" t="e">
        <f aca="false">ASCII_Code(E303)</f>
        <v>#VALUE!</v>
      </c>
      <c r="E303" s="0" t="s">
        <v>1039</v>
      </c>
      <c r="F303" s="0" t="s">
        <v>29</v>
      </c>
      <c r="G303" s="11" t="s">
        <v>1040</v>
      </c>
    </row>
    <row r="304" customFormat="false" ht="13.2" hidden="false" customHeight="false" outlineLevel="0" collapsed="false">
      <c r="A304" s="0" t="s">
        <v>1041</v>
      </c>
      <c r="B304" s="10" t="e">
        <f aca="false">ASCII_Code(C304)</f>
        <v>#VALUE!</v>
      </c>
      <c r="C304" s="16" t="s">
        <v>1042</v>
      </c>
      <c r="D304" s="10" t="e">
        <f aca="false">ASCII_Code(E304)</f>
        <v>#VALUE!</v>
      </c>
      <c r="E304" s="0" t="s">
        <v>1043</v>
      </c>
      <c r="F304" s="0" t="s">
        <v>29</v>
      </c>
    </row>
    <row r="305" customFormat="false" ht="13.2" hidden="false" customHeight="false" outlineLevel="0" collapsed="false">
      <c r="A305" s="0" t="s">
        <v>1044</v>
      </c>
      <c r="B305" s="10" t="e">
        <f aca="false">ASCII_Code(C305)</f>
        <v>#VALUE!</v>
      </c>
      <c r="C305" s="16" t="s">
        <v>1045</v>
      </c>
      <c r="D305" s="10" t="e">
        <f aca="false">ASCII_Code(E305)</f>
        <v>#VALUE!</v>
      </c>
      <c r="E305" s="0" t="s">
        <v>1046</v>
      </c>
      <c r="F305" s="0" t="s">
        <v>29</v>
      </c>
    </row>
    <row r="306" customFormat="false" ht="13.2" hidden="false" customHeight="false" outlineLevel="0" collapsed="false">
      <c r="A306" s="0" t="s">
        <v>1047</v>
      </c>
      <c r="B306" s="10" t="e">
        <f aca="false">ASCII_Code(C306)</f>
        <v>#VALUE!</v>
      </c>
      <c r="C306" s="16" t="s">
        <v>1048</v>
      </c>
      <c r="D306" s="10" t="e">
        <f aca="false">ASCII_Code(E306)</f>
        <v>#VALUE!</v>
      </c>
      <c r="E306" s="0" t="s">
        <v>1049</v>
      </c>
      <c r="F306" s="0" t="s">
        <v>29</v>
      </c>
    </row>
    <row r="307" customFormat="false" ht="13.2" hidden="false" customHeight="false" outlineLevel="0" collapsed="false">
      <c r="A307" s="0" t="s">
        <v>1050</v>
      </c>
      <c r="B307" s="10" t="e">
        <f aca="false">ASCII_Code(C307)</f>
        <v>#VALUE!</v>
      </c>
      <c r="C307" s="16" t="s">
        <v>1051</v>
      </c>
      <c r="D307" s="10" t="e">
        <f aca="false">ASCII_Code(E307)</f>
        <v>#VALUE!</v>
      </c>
      <c r="E307" s="0" t="s">
        <v>1052</v>
      </c>
      <c r="F307" s="0" t="s">
        <v>29</v>
      </c>
    </row>
    <row r="308" customFormat="false" ht="13.2" hidden="false" customHeight="false" outlineLevel="0" collapsed="false">
      <c r="A308" s="0" t="s">
        <v>1053</v>
      </c>
      <c r="B308" s="10" t="e">
        <f aca="false">ASCII_Code(C308)</f>
        <v>#VALUE!</v>
      </c>
      <c r="C308" s="16" t="s">
        <v>1054</v>
      </c>
      <c r="D308" s="10" t="e">
        <f aca="false">ASCII_Code(E308)</f>
        <v>#VALUE!</v>
      </c>
      <c r="E308" s="0" t="s">
        <v>1055</v>
      </c>
      <c r="F308" s="0" t="s">
        <v>29</v>
      </c>
    </row>
    <row r="309" customFormat="false" ht="13.2" hidden="false" customHeight="false" outlineLevel="0" collapsed="false">
      <c r="A309" s="0" t="s">
        <v>1056</v>
      </c>
      <c r="B309" s="10" t="e">
        <f aca="false">ASCII_Code(C309)</f>
        <v>#VALUE!</v>
      </c>
      <c r="C309" s="16" t="s">
        <v>1057</v>
      </c>
      <c r="D309" s="10" t="e">
        <f aca="false">ASCII_Code(E309)</f>
        <v>#VALUE!</v>
      </c>
      <c r="E309" s="0" t="s">
        <v>1058</v>
      </c>
      <c r="F309" s="0" t="s">
        <v>29</v>
      </c>
      <c r="G309" s="11" t="s">
        <v>1003</v>
      </c>
    </row>
    <row r="310" customFormat="false" ht="13.2" hidden="false" customHeight="false" outlineLevel="0" collapsed="false">
      <c r="A310" s="0" t="s">
        <v>1059</v>
      </c>
      <c r="B310" s="10" t="e">
        <f aca="false">ASCII_Code(C310)</f>
        <v>#VALUE!</v>
      </c>
      <c r="C310" s="16" t="s">
        <v>1060</v>
      </c>
      <c r="D310" s="10" t="e">
        <f aca="false">ASCII_Code(E310)</f>
        <v>#VALUE!</v>
      </c>
      <c r="E310" s="0" t="s">
        <v>1061</v>
      </c>
      <c r="F310" s="0" t="s">
        <v>29</v>
      </c>
    </row>
    <row r="311" customFormat="false" ht="13.2" hidden="false" customHeight="false" outlineLevel="0" collapsed="false">
      <c r="A311" s="0" t="s">
        <v>1062</v>
      </c>
      <c r="B311" s="10" t="e">
        <f aca="false">ASCII_Code(C311)</f>
        <v>#VALUE!</v>
      </c>
      <c r="C311" s="16" t="s">
        <v>1063</v>
      </c>
      <c r="D311" s="10" t="e">
        <f aca="false">ASCII_Code(E311)</f>
        <v>#VALUE!</v>
      </c>
      <c r="E311" s="0" t="s">
        <v>1064</v>
      </c>
      <c r="F311" s="0" t="s">
        <v>959</v>
      </c>
      <c r="G311" s="11" t="s">
        <v>1065</v>
      </c>
    </row>
    <row r="312" customFormat="false" ht="13.2" hidden="false" customHeight="false" outlineLevel="0" collapsed="false">
      <c r="A312" s="0" t="s">
        <v>1066</v>
      </c>
      <c r="B312" s="10" t="e">
        <f aca="false">ASCII_Code(C312)</f>
        <v>#VALUE!</v>
      </c>
      <c r="C312" s="16" t="s">
        <v>1067</v>
      </c>
      <c r="D312" s="10" t="e">
        <f aca="false">ASCII_Code(E312)</f>
        <v>#VALUE!</v>
      </c>
      <c r="E312" s="0" t="s">
        <v>1068</v>
      </c>
      <c r="F312" s="0" t="s">
        <v>959</v>
      </c>
      <c r="G312" s="11" t="s">
        <v>1069</v>
      </c>
    </row>
    <row r="313" customFormat="false" ht="13.2" hidden="false" customHeight="false" outlineLevel="0" collapsed="false">
      <c r="A313" s="0" t="s">
        <v>1070</v>
      </c>
      <c r="B313" s="10" t="e">
        <f aca="false">ASCII_Code(C313)</f>
        <v>#VALUE!</v>
      </c>
      <c r="C313" s="16" t="s">
        <v>1071</v>
      </c>
      <c r="D313" s="10" t="e">
        <f aca="false">ASCII_Code(E313)</f>
        <v>#VALUE!</v>
      </c>
      <c r="E313" s="0" t="s">
        <v>1072</v>
      </c>
      <c r="F313" s="0" t="s">
        <v>959</v>
      </c>
      <c r="G313" s="11" t="s">
        <v>1073</v>
      </c>
    </row>
    <row r="314" customFormat="false" ht="13.2" hidden="false" customHeight="false" outlineLevel="0" collapsed="false">
      <c r="A314" s="0" t="s">
        <v>1074</v>
      </c>
      <c r="B314" s="10" t="e">
        <f aca="false">ASCII_Code(C314)</f>
        <v>#VALUE!</v>
      </c>
      <c r="C314" s="16" t="s">
        <v>1075</v>
      </c>
      <c r="D314" s="10" t="e">
        <f aca="false">ASCII_Code(E314)</f>
        <v>#VALUE!</v>
      </c>
      <c r="E314" s="0" t="s">
        <v>1076</v>
      </c>
      <c r="F314" s="0" t="s">
        <v>959</v>
      </c>
      <c r="G314" s="11" t="s">
        <v>1077</v>
      </c>
    </row>
    <row r="315" customFormat="false" ht="13.2" hidden="false" customHeight="false" outlineLevel="0" collapsed="false">
      <c r="A315" s="0" t="s">
        <v>1078</v>
      </c>
      <c r="B315" s="10" t="e">
        <f aca="false">ASCII_Code(C315)</f>
        <v>#VALUE!</v>
      </c>
      <c r="C315" s="17" t="s">
        <v>1079</v>
      </c>
      <c r="D315" s="10" t="e">
        <f aca="false">ASCII_Code(E315)</f>
        <v>#VALUE!</v>
      </c>
    </row>
    <row r="316" customFormat="false" ht="13.2" hidden="false" customHeight="false" outlineLevel="0" collapsed="false">
      <c r="A316" s="0" t="s">
        <v>1080</v>
      </c>
      <c r="B316" s="10" t="e">
        <f aca="false">ASCII_Code(C316)</f>
        <v>#VALUE!</v>
      </c>
      <c r="C316" s="16" t="s">
        <v>1081</v>
      </c>
      <c r="D316" s="10" t="e">
        <f aca="false">ASCII_Code(E316)</f>
        <v>#VALUE!</v>
      </c>
      <c r="E316" s="0" t="s">
        <v>1082</v>
      </c>
      <c r="F316" s="0" t="s">
        <v>29</v>
      </c>
      <c r="G316" s="11" t="s">
        <v>1083</v>
      </c>
    </row>
    <row r="317" customFormat="false" ht="13.2" hidden="false" customHeight="false" outlineLevel="0" collapsed="false">
      <c r="A317" s="0" t="s">
        <v>1084</v>
      </c>
      <c r="B317" s="10" t="e">
        <f aca="false">ASCII_Code(C317)</f>
        <v>#VALUE!</v>
      </c>
      <c r="C317" s="16" t="s">
        <v>1085</v>
      </c>
      <c r="D317" s="10" t="e">
        <f aca="false">ASCII_Code(E317)</f>
        <v>#VALUE!</v>
      </c>
      <c r="E317" s="0" t="s">
        <v>1086</v>
      </c>
      <c r="F317" s="0" t="s">
        <v>29</v>
      </c>
      <c r="G317" s="11" t="s">
        <v>1087</v>
      </c>
    </row>
    <row r="318" customFormat="false" ht="13.2" hidden="false" customHeight="false" outlineLevel="0" collapsed="false">
      <c r="A318" s="0" t="s">
        <v>1088</v>
      </c>
      <c r="B318" s="10" t="e">
        <f aca="false">ASCII_Code(C318)</f>
        <v>#VALUE!</v>
      </c>
      <c r="C318" s="16" t="s">
        <v>1085</v>
      </c>
      <c r="D318" s="10" t="e">
        <f aca="false">ASCII_Code(E318)</f>
        <v>#VALUE!</v>
      </c>
      <c r="F318" s="0" t="s">
        <v>1089</v>
      </c>
      <c r="G318" s="11" t="s">
        <v>1090</v>
      </c>
    </row>
    <row r="319" customFormat="false" ht="13.2" hidden="false" customHeight="false" outlineLevel="0" collapsed="false">
      <c r="A319" s="0" t="s">
        <v>1091</v>
      </c>
      <c r="B319" s="10" t="e">
        <f aca="false">ASCII_Code(C319)</f>
        <v>#VALUE!</v>
      </c>
      <c r="C319" s="16" t="s">
        <v>1092</v>
      </c>
      <c r="D319" s="10" t="e">
        <f aca="false">ASCII_Code(E319)</f>
        <v>#VALUE!</v>
      </c>
      <c r="E319" s="0" t="s">
        <v>1093</v>
      </c>
      <c r="G319" s="11" t="s">
        <v>1094</v>
      </c>
    </row>
    <row r="320" customFormat="false" ht="13.2" hidden="false" customHeight="false" outlineLevel="0" collapsed="false">
      <c r="A320" s="0" t="s">
        <v>1095</v>
      </c>
      <c r="B320" s="10" t="e">
        <f aca="false">ASCII_Code(C320)</f>
        <v>#VALUE!</v>
      </c>
      <c r="C320" s="16" t="s">
        <v>1096</v>
      </c>
      <c r="D320" s="10" t="e">
        <f aca="false">ASCII_Code(E320)</f>
        <v>#VALUE!</v>
      </c>
      <c r="E320" s="0" t="s">
        <v>1097</v>
      </c>
      <c r="F320" s="0" t="s">
        <v>46</v>
      </c>
      <c r="G320" s="11" t="s">
        <v>1098</v>
      </c>
    </row>
    <row r="321" customFormat="false" ht="13.2" hidden="false" customHeight="false" outlineLevel="0" collapsed="false">
      <c r="A321" s="0" t="s">
        <v>1099</v>
      </c>
      <c r="B321" s="10" t="e">
        <f aca="false">ASCII_Code(C321)</f>
        <v>#VALUE!</v>
      </c>
      <c r="C321" s="16" t="s">
        <v>1100</v>
      </c>
      <c r="D321" s="10" t="e">
        <f aca="false">ASCII_Code(E321)</f>
        <v>#VALUE!</v>
      </c>
      <c r="E321" s="0" t="s">
        <v>1101</v>
      </c>
      <c r="F321" s="0" t="s">
        <v>46</v>
      </c>
      <c r="G321" s="11" t="s">
        <v>1102</v>
      </c>
    </row>
    <row r="322" customFormat="false" ht="13.2" hidden="false" customHeight="false" outlineLevel="0" collapsed="false">
      <c r="A322" s="0" t="s">
        <v>1103</v>
      </c>
      <c r="B322" s="10" t="e">
        <f aca="false">ASCII_Code(C322)</f>
        <v>#VALUE!</v>
      </c>
      <c r="C322" s="16" t="s">
        <v>1104</v>
      </c>
      <c r="D322" s="10" t="e">
        <f aca="false">ASCII_Code(E322)</f>
        <v>#VALUE!</v>
      </c>
      <c r="E322" s="0" t="s">
        <v>1105</v>
      </c>
      <c r="F322" s="0" t="s">
        <v>168</v>
      </c>
    </row>
    <row r="323" customFormat="false" ht="13.2" hidden="false" customHeight="false" outlineLevel="0" collapsed="false">
      <c r="A323" s="0" t="s">
        <v>1106</v>
      </c>
      <c r="B323" s="10" t="e">
        <f aca="false">ASCII_Code(C323)</f>
        <v>#VALUE!</v>
      </c>
      <c r="C323" s="16" t="s">
        <v>1107</v>
      </c>
      <c r="D323" s="10" t="e">
        <f aca="false">ASCII_Code(E323)</f>
        <v>#VALUE!</v>
      </c>
      <c r="E323" s="0" t="s">
        <v>1108</v>
      </c>
      <c r="F323" s="0" t="s">
        <v>168</v>
      </c>
    </row>
    <row r="324" customFormat="false" ht="13.2" hidden="false" customHeight="false" outlineLevel="0" collapsed="false">
      <c r="A324" s="0" t="s">
        <v>1109</v>
      </c>
      <c r="B324" s="10" t="e">
        <f aca="false">ASCII_Code(C324)</f>
        <v>#VALUE!</v>
      </c>
      <c r="C324" s="16" t="s">
        <v>1110</v>
      </c>
      <c r="D324" s="10" t="e">
        <f aca="false">ASCII_Code(E324)</f>
        <v>#VALUE!</v>
      </c>
      <c r="E324" s="0" t="s">
        <v>1111</v>
      </c>
      <c r="F324" s="0" t="s">
        <v>168</v>
      </c>
    </row>
    <row r="325" customFormat="false" ht="13.2" hidden="false" customHeight="false" outlineLevel="0" collapsed="false">
      <c r="A325" s="0" t="s">
        <v>1112</v>
      </c>
      <c r="B325" s="10" t="e">
        <f aca="false">ASCII_Code(C325)</f>
        <v>#VALUE!</v>
      </c>
      <c r="C325" s="16" t="s">
        <v>1113</v>
      </c>
      <c r="D325" s="10" t="e">
        <f aca="false">ASCII_Code(E325)</f>
        <v>#VALUE!</v>
      </c>
      <c r="E325" s="0" t="s">
        <v>1114</v>
      </c>
      <c r="F325" s="0" t="s">
        <v>168</v>
      </c>
    </row>
    <row r="326" customFormat="false" ht="13.2" hidden="false" customHeight="false" outlineLevel="0" collapsed="false">
      <c r="A326" s="0" t="s">
        <v>1115</v>
      </c>
      <c r="B326" s="10" t="e">
        <f aca="false">ASCII_Code(C326)</f>
        <v>#VALUE!</v>
      </c>
      <c r="C326" s="16" t="s">
        <v>1116</v>
      </c>
      <c r="D326" s="10" t="e">
        <f aca="false">ASCII_Code(E326)</f>
        <v>#VALUE!</v>
      </c>
      <c r="E326" s="0" t="s">
        <v>1117</v>
      </c>
      <c r="F326" s="0" t="s">
        <v>168</v>
      </c>
    </row>
    <row r="327" customFormat="false" ht="13.2" hidden="false" customHeight="false" outlineLevel="0" collapsed="false">
      <c r="A327" s="0" t="s">
        <v>1118</v>
      </c>
      <c r="B327" s="10" t="e">
        <f aca="false">ASCII_Code(C327)</f>
        <v>#VALUE!</v>
      </c>
      <c r="C327" s="16" t="s">
        <v>1119</v>
      </c>
      <c r="D327" s="10" t="e">
        <f aca="false">ASCII_Code(E327)</f>
        <v>#VALUE!</v>
      </c>
      <c r="E327" s="0" t="s">
        <v>1120</v>
      </c>
      <c r="F327" s="0" t="s">
        <v>168</v>
      </c>
    </row>
    <row r="328" customFormat="false" ht="13.2" hidden="false" customHeight="false" outlineLevel="0" collapsed="false">
      <c r="A328" s="0" t="s">
        <v>1121</v>
      </c>
      <c r="B328" s="10" t="e">
        <f aca="false">ASCII_Code(C328)</f>
        <v>#VALUE!</v>
      </c>
      <c r="C328" s="16" t="s">
        <v>1122</v>
      </c>
      <c r="D328" s="10" t="e">
        <f aca="false">ASCII_Code(E328)</f>
        <v>#VALUE!</v>
      </c>
      <c r="E328" s="0" t="s">
        <v>1123</v>
      </c>
      <c r="F328" s="0" t="s">
        <v>168</v>
      </c>
    </row>
    <row r="329" customFormat="false" ht="13.2" hidden="false" customHeight="false" outlineLevel="0" collapsed="false">
      <c r="A329" s="0" t="s">
        <v>1124</v>
      </c>
      <c r="B329" s="10" t="e">
        <f aca="false">ASCII_Code(C329)</f>
        <v>#VALUE!</v>
      </c>
      <c r="C329" s="16" t="s">
        <v>1125</v>
      </c>
      <c r="D329" s="10" t="e">
        <f aca="false">ASCII_Code(E329)</f>
        <v>#VALUE!</v>
      </c>
      <c r="E329" s="0" t="s">
        <v>1126</v>
      </c>
      <c r="F329" s="0" t="s">
        <v>168</v>
      </c>
    </row>
    <row r="330" customFormat="false" ht="13.2" hidden="false" customHeight="false" outlineLevel="0" collapsed="false">
      <c r="A330" s="0" t="s">
        <v>1127</v>
      </c>
      <c r="B330" s="10" t="e">
        <f aca="false">ASCII_Code(C330)</f>
        <v>#VALUE!</v>
      </c>
      <c r="C330" s="16" t="s">
        <v>1128</v>
      </c>
      <c r="D330" s="10" t="e">
        <f aca="false">ASCII_Code(E330)</f>
        <v>#VALUE!</v>
      </c>
      <c r="E330" s="0" t="s">
        <v>1129</v>
      </c>
      <c r="F330" s="0" t="s">
        <v>168</v>
      </c>
    </row>
    <row r="331" customFormat="false" ht="13.2" hidden="false" customHeight="false" outlineLevel="0" collapsed="false">
      <c r="A331" s="0" t="s">
        <v>1130</v>
      </c>
      <c r="B331" s="10" t="e">
        <f aca="false">ASCII_Code(C331)</f>
        <v>#VALUE!</v>
      </c>
      <c r="C331" s="16" t="s">
        <v>1131</v>
      </c>
      <c r="D331" s="10" t="e">
        <f aca="false">ASCII_Code(E331)</f>
        <v>#VALUE!</v>
      </c>
      <c r="E331" s="0" t="s">
        <v>1132</v>
      </c>
      <c r="F331" s="0" t="s">
        <v>168</v>
      </c>
    </row>
    <row r="332" customFormat="false" ht="13.2" hidden="false" customHeight="false" outlineLevel="0" collapsed="false">
      <c r="A332" s="0" t="s">
        <v>1133</v>
      </c>
      <c r="B332" s="10" t="e">
        <f aca="false">ASCII_Code(C332)</f>
        <v>#VALUE!</v>
      </c>
      <c r="C332" s="16" t="s">
        <v>1134</v>
      </c>
      <c r="D332" s="10" t="e">
        <f aca="false">ASCII_Code(E332)</f>
        <v>#VALUE!</v>
      </c>
      <c r="E332" s="0" t="s">
        <v>1135</v>
      </c>
      <c r="F332" s="0" t="s">
        <v>978</v>
      </c>
      <c r="G332" s="11" t="s">
        <v>1136</v>
      </c>
    </row>
    <row r="333" customFormat="false" ht="13.2" hidden="false" customHeight="false" outlineLevel="0" collapsed="false">
      <c r="A333" s="0" t="s">
        <v>1137</v>
      </c>
      <c r="B333" s="10" t="e">
        <f aca="false">ASCII_Code(C333)</f>
        <v>#VALUE!</v>
      </c>
      <c r="C333" s="16" t="s">
        <v>1138</v>
      </c>
      <c r="D333" s="10" t="e">
        <f aca="false">ASCII_Code(E333)</f>
        <v>#VALUE!</v>
      </c>
      <c r="E333" s="0" t="s">
        <v>1139</v>
      </c>
      <c r="F333" s="0" t="s">
        <v>978</v>
      </c>
      <c r="G333" s="11" t="s">
        <v>1140</v>
      </c>
    </row>
    <row r="334" customFormat="false" ht="13.2" hidden="false" customHeight="false" outlineLevel="0" collapsed="false">
      <c r="A334" s="0" t="s">
        <v>1141</v>
      </c>
      <c r="B334" s="10" t="e">
        <f aca="false">ASCII_Code(C334)</f>
        <v>#VALUE!</v>
      </c>
      <c r="C334" s="16" t="s">
        <v>1142</v>
      </c>
      <c r="D334" s="10" t="e">
        <f aca="false">ASCII_Code(E334)</f>
        <v>#VALUE!</v>
      </c>
      <c r="E334" s="0" t="s">
        <v>1143</v>
      </c>
      <c r="F334" s="0" t="s">
        <v>978</v>
      </c>
      <c r="G334" s="11" t="s">
        <v>1144</v>
      </c>
    </row>
    <row r="335" customFormat="false" ht="13.2" hidden="false" customHeight="false" outlineLevel="0" collapsed="false">
      <c r="A335" s="0" t="s">
        <v>1145</v>
      </c>
      <c r="B335" s="10" t="e">
        <f aca="false">ASCII_Code(C335)</f>
        <v>#VALUE!</v>
      </c>
      <c r="C335" s="16" t="s">
        <v>1146</v>
      </c>
      <c r="D335" s="10" t="e">
        <f aca="false">ASCII_Code(E335)</f>
        <v>#VALUE!</v>
      </c>
      <c r="E335" s="0" t="s">
        <v>1147</v>
      </c>
      <c r="F335" s="0" t="s">
        <v>978</v>
      </c>
      <c r="G335" s="11" t="s">
        <v>1148</v>
      </c>
    </row>
    <row r="336" customFormat="false" ht="13.2" hidden="false" customHeight="false" outlineLevel="0" collapsed="false">
      <c r="A336" s="0" t="s">
        <v>1149</v>
      </c>
      <c r="B336" s="10" t="e">
        <f aca="false">ASCII_Code(C336)</f>
        <v>#VALUE!</v>
      </c>
      <c r="C336" s="16" t="s">
        <v>1150</v>
      </c>
      <c r="D336" s="10" t="e">
        <f aca="false">ASCII_Code(E336)</f>
        <v>#VALUE!</v>
      </c>
      <c r="E336" s="0" t="s">
        <v>1151</v>
      </c>
      <c r="F336" s="0" t="s">
        <v>978</v>
      </c>
      <c r="G336" s="11" t="s">
        <v>1152</v>
      </c>
    </row>
    <row r="337" customFormat="false" ht="13.2" hidden="false" customHeight="false" outlineLevel="0" collapsed="false">
      <c r="A337" s="0" t="s">
        <v>1153</v>
      </c>
      <c r="B337" s="10" t="e">
        <f aca="false">ASCII_Code(C337)</f>
        <v>#VALUE!</v>
      </c>
      <c r="C337" s="16" t="s">
        <v>1154</v>
      </c>
      <c r="D337" s="10" t="e">
        <f aca="false">ASCII_Code(E337)</f>
        <v>#VALUE!</v>
      </c>
      <c r="E337" s="0" t="s">
        <v>1155</v>
      </c>
      <c r="F337" s="0" t="s">
        <v>978</v>
      </c>
      <c r="G337" s="11" t="s">
        <v>1156</v>
      </c>
    </row>
    <row r="338" customFormat="false" ht="13.2" hidden="false" customHeight="false" outlineLevel="0" collapsed="false">
      <c r="A338" s="0" t="s">
        <v>1157</v>
      </c>
      <c r="B338" s="10" t="e">
        <f aca="false">ASCII_Code(C338)</f>
        <v>#VALUE!</v>
      </c>
      <c r="C338" s="16" t="s">
        <v>1158</v>
      </c>
      <c r="D338" s="10" t="e">
        <f aca="false">ASCII_Code(E338)</f>
        <v>#VALUE!</v>
      </c>
      <c r="E338" s="0" t="s">
        <v>1159</v>
      </c>
      <c r="F338" s="0" t="s">
        <v>63</v>
      </c>
    </row>
    <row r="339" customFormat="false" ht="13.2" hidden="false" customHeight="false" outlineLevel="0" collapsed="false">
      <c r="A339" s="0" t="s">
        <v>1160</v>
      </c>
      <c r="B339" s="10" t="e">
        <f aca="false">ASCII_Code(C339)</f>
        <v>#VALUE!</v>
      </c>
      <c r="C339" s="16" t="s">
        <v>1161</v>
      </c>
      <c r="D339" s="10" t="e">
        <f aca="false">ASCII_Code(E339)</f>
        <v>#VALUE!</v>
      </c>
      <c r="E339" s="0" t="s">
        <v>1162</v>
      </c>
      <c r="F339" s="0" t="s">
        <v>63</v>
      </c>
      <c r="G339" s="11" t="s">
        <v>1163</v>
      </c>
    </row>
    <row r="340" customFormat="false" ht="13.2" hidden="false" customHeight="false" outlineLevel="0" collapsed="false">
      <c r="A340" s="0" t="s">
        <v>1164</v>
      </c>
      <c r="B340" s="10" t="e">
        <f aca="false">ASCII_Code(C340)</f>
        <v>#VALUE!</v>
      </c>
      <c r="C340" s="16" t="s">
        <v>1165</v>
      </c>
      <c r="D340" s="10" t="e">
        <f aca="false">ASCII_Code(E340)</f>
        <v>#VALUE!</v>
      </c>
      <c r="E340" s="0" t="s">
        <v>1166</v>
      </c>
      <c r="F340" s="0" t="s">
        <v>63</v>
      </c>
      <c r="G340" s="11" t="s">
        <v>1167</v>
      </c>
    </row>
    <row r="341" customFormat="false" ht="13.2" hidden="false" customHeight="false" outlineLevel="0" collapsed="false">
      <c r="A341" s="0" t="s">
        <v>1168</v>
      </c>
      <c r="B341" s="10" t="e">
        <f aca="false">ASCII_Code(C341)</f>
        <v>#VALUE!</v>
      </c>
      <c r="C341" s="16" t="s">
        <v>1169</v>
      </c>
      <c r="D341" s="10" t="e">
        <f aca="false">ASCII_Code(E341)</f>
        <v>#VALUE!</v>
      </c>
      <c r="E341" s="0" t="s">
        <v>1170</v>
      </c>
      <c r="F341" s="0" t="s">
        <v>63</v>
      </c>
      <c r="G341" s="11" t="s">
        <v>1171</v>
      </c>
    </row>
    <row r="342" customFormat="false" ht="13.2" hidden="false" customHeight="false" outlineLevel="0" collapsed="false">
      <c r="A342" s="0" t="s">
        <v>1172</v>
      </c>
      <c r="B342" s="10" t="e">
        <f aca="false">ASCII_Code(C342)</f>
        <v>#VALUE!</v>
      </c>
      <c r="C342" s="16" t="s">
        <v>1173</v>
      </c>
      <c r="D342" s="10" t="e">
        <f aca="false">ASCII_Code(E342)</f>
        <v>#VALUE!</v>
      </c>
      <c r="E342" s="0" t="s">
        <v>1174</v>
      </c>
      <c r="F342" s="0" t="s">
        <v>63</v>
      </c>
      <c r="G342" s="11" t="s">
        <v>1175</v>
      </c>
    </row>
    <row r="343" customFormat="false" ht="13.2" hidden="false" customHeight="false" outlineLevel="0" collapsed="false">
      <c r="A343" s="0" t="s">
        <v>1176</v>
      </c>
      <c r="B343" s="10" t="e">
        <f aca="false">ASCII_Code(C343)</f>
        <v>#VALUE!</v>
      </c>
      <c r="C343" s="16" t="s">
        <v>1177</v>
      </c>
      <c r="D343" s="10" t="e">
        <f aca="false">ASCII_Code(E343)</f>
        <v>#VALUE!</v>
      </c>
      <c r="E343" s="0" t="s">
        <v>1178</v>
      </c>
      <c r="F343" s="0" t="s">
        <v>63</v>
      </c>
      <c r="G343" s="11" t="s">
        <v>1179</v>
      </c>
    </row>
    <row r="344" customFormat="false" ht="13.2" hidden="false" customHeight="false" outlineLevel="0" collapsed="false">
      <c r="A344" s="0" t="s">
        <v>1180</v>
      </c>
      <c r="B344" s="10" t="e">
        <f aca="false">ASCII_Code(C344)</f>
        <v>#VALUE!</v>
      </c>
      <c r="C344" s="16" t="s">
        <v>1181</v>
      </c>
      <c r="D344" s="10" t="e">
        <f aca="false">ASCII_Code(E344)</f>
        <v>#VALUE!</v>
      </c>
      <c r="E344" s="0" t="s">
        <v>1182</v>
      </c>
      <c r="F344" s="0" t="s">
        <v>168</v>
      </c>
    </row>
    <row r="345" customFormat="false" ht="13.2" hidden="false" customHeight="false" outlineLevel="0" collapsed="false">
      <c r="A345" s="0" t="s">
        <v>1183</v>
      </c>
      <c r="B345" s="10" t="e">
        <f aca="false">ASCII_Code(C345)</f>
        <v>#VALUE!</v>
      </c>
      <c r="C345" s="16" t="s">
        <v>1184</v>
      </c>
      <c r="D345" s="10" t="e">
        <f aca="false">ASCII_Code(E345)</f>
        <v>#VALUE!</v>
      </c>
      <c r="E345" s="0" t="s">
        <v>1185</v>
      </c>
      <c r="F345" s="0" t="s">
        <v>168</v>
      </c>
    </row>
    <row r="346" customFormat="false" ht="13.2" hidden="false" customHeight="false" outlineLevel="0" collapsed="false">
      <c r="A346" s="0" t="s">
        <v>1186</v>
      </c>
      <c r="B346" s="10" t="e">
        <f aca="false">ASCII_Code(C346)</f>
        <v>#VALUE!</v>
      </c>
      <c r="C346" s="17" t="s">
        <v>1187</v>
      </c>
      <c r="D346" s="10" t="e">
        <f aca="false">ASCII_Code(E346)</f>
        <v>#VALUE!</v>
      </c>
    </row>
    <row r="347" customFormat="false" ht="13.2" hidden="false" customHeight="false" outlineLevel="0" collapsed="false">
      <c r="A347" s="0" t="s">
        <v>1188</v>
      </c>
      <c r="B347" s="10" t="e">
        <f aca="false">ASCII_Code(C347)</f>
        <v>#VALUE!</v>
      </c>
      <c r="C347" s="16" t="s">
        <v>1189</v>
      </c>
      <c r="D347" s="10" t="e">
        <f aca="false">ASCII_Code(E347)</f>
        <v>#VALUE!</v>
      </c>
      <c r="E347" s="0" t="s">
        <v>1190</v>
      </c>
      <c r="F347" s="0" t="s">
        <v>978</v>
      </c>
      <c r="G347" s="11" t="s">
        <v>1191</v>
      </c>
    </row>
    <row r="348" customFormat="false" ht="13.2" hidden="false" customHeight="false" outlineLevel="0" collapsed="false">
      <c r="A348" s="0" t="s">
        <v>1192</v>
      </c>
      <c r="B348" s="10" t="e">
        <f aca="false">ASCII_Code(C348)</f>
        <v>#VALUE!</v>
      </c>
      <c r="C348" s="16" t="s">
        <v>1193</v>
      </c>
      <c r="D348" s="10" t="e">
        <f aca="false">ASCII_Code(E348)</f>
        <v>#VALUE!</v>
      </c>
      <c r="E348" s="0" t="s">
        <v>1194</v>
      </c>
    </row>
    <row r="349" customFormat="false" ht="13.2" hidden="false" customHeight="false" outlineLevel="0" collapsed="false">
      <c r="A349" s="0" t="s">
        <v>1195</v>
      </c>
      <c r="B349" s="10" t="e">
        <f aca="false">ASCII_Code(C349)</f>
        <v>#VALUE!</v>
      </c>
      <c r="C349" s="16" t="s">
        <v>1196</v>
      </c>
      <c r="D349" s="10" t="e">
        <f aca="false">ASCII_Code(E349)</f>
        <v>#VALUE!</v>
      </c>
      <c r="E349" s="0" t="s">
        <v>1197</v>
      </c>
      <c r="F349" s="0" t="s">
        <v>29</v>
      </c>
      <c r="G349" s="11" t="s">
        <v>1198</v>
      </c>
    </row>
    <row r="350" customFormat="false" ht="13.2" hidden="false" customHeight="false" outlineLevel="0" collapsed="false">
      <c r="A350" s="0" t="s">
        <v>1199</v>
      </c>
      <c r="B350" s="10" t="e">
        <f aca="false">ASCII_Code(C350)</f>
        <v>#VALUE!</v>
      </c>
      <c r="C350" s="16" t="s">
        <v>1200</v>
      </c>
      <c r="D350" s="10" t="e">
        <f aca="false">ASCII_Code(E350)</f>
        <v>#VALUE!</v>
      </c>
      <c r="E350" s="0" t="s">
        <v>1201</v>
      </c>
      <c r="G350" s="11" t="s">
        <v>1202</v>
      </c>
    </row>
    <row r="351" customFormat="false" ht="13.2" hidden="false" customHeight="false" outlineLevel="0" collapsed="false">
      <c r="A351" s="0" t="s">
        <v>1203</v>
      </c>
      <c r="B351" s="10" t="e">
        <f aca="false">ASCII_Code(C351)</f>
        <v>#VALUE!</v>
      </c>
      <c r="C351" s="16" t="s">
        <v>1204</v>
      </c>
      <c r="D351" s="10" t="e">
        <f aca="false">ASCII_Code(E351)</f>
        <v>#VALUE!</v>
      </c>
      <c r="E351" s="0" t="s">
        <v>1205</v>
      </c>
      <c r="F351" s="0" t="s">
        <v>63</v>
      </c>
    </row>
    <row r="352" customFormat="false" ht="13.2" hidden="false" customHeight="false" outlineLevel="0" collapsed="false">
      <c r="A352" s="0" t="s">
        <v>1206</v>
      </c>
      <c r="B352" s="10" t="e">
        <f aca="false">ASCII_Code(C352)</f>
        <v>#VALUE!</v>
      </c>
      <c r="C352" s="16" t="s">
        <v>1207</v>
      </c>
      <c r="D352" s="10" t="e">
        <f aca="false">ASCII_Code(E352)</f>
        <v>#VALUE!</v>
      </c>
      <c r="E352" s="0" t="s">
        <v>1208</v>
      </c>
      <c r="F352" s="0" t="s">
        <v>168</v>
      </c>
    </row>
    <row r="353" customFormat="false" ht="13.2" hidden="false" customHeight="false" outlineLevel="0" collapsed="false">
      <c r="A353" s="0" t="s">
        <v>1209</v>
      </c>
      <c r="B353" s="10" t="e">
        <f aca="false">ASCII_Code(C353)</f>
        <v>#VALUE!</v>
      </c>
      <c r="C353" s="16" t="s">
        <v>1210</v>
      </c>
      <c r="D353" s="10" t="e">
        <f aca="false">ASCII_Code(E353)</f>
        <v>#VALUE!</v>
      </c>
      <c r="E353" s="0" t="s">
        <v>1211</v>
      </c>
      <c r="F353" s="0" t="s">
        <v>63</v>
      </c>
      <c r="G353" s="11" t="s">
        <v>1212</v>
      </c>
    </row>
    <row r="354" customFormat="false" ht="13.2" hidden="false" customHeight="false" outlineLevel="0" collapsed="false">
      <c r="A354" s="0" t="s">
        <v>1213</v>
      </c>
      <c r="B354" s="10" t="e">
        <f aca="false">ASCII_Code(C354)</f>
        <v>#VALUE!</v>
      </c>
      <c r="C354" s="16" t="s">
        <v>1214</v>
      </c>
      <c r="D354" s="10" t="e">
        <f aca="false">ASCII_Code(E354)</f>
        <v>#VALUE!</v>
      </c>
      <c r="E354" s="0" t="s">
        <v>1215</v>
      </c>
      <c r="F354" s="0" t="s">
        <v>29</v>
      </c>
      <c r="G354" s="11" t="s">
        <v>1216</v>
      </c>
    </row>
    <row r="355" customFormat="false" ht="13.2" hidden="false" customHeight="false" outlineLevel="0" collapsed="false">
      <c r="A355" s="0" t="s">
        <v>1217</v>
      </c>
      <c r="B355" s="10" t="e">
        <f aca="false">ASCII_Code(C355)</f>
        <v>#VALUE!</v>
      </c>
      <c r="C355" s="16" t="s">
        <v>1218</v>
      </c>
      <c r="D355" s="10" t="e">
        <f aca="false">ASCII_Code(E355)</f>
        <v>#VALUE!</v>
      </c>
      <c r="E355" s="0" t="s">
        <v>1219</v>
      </c>
      <c r="G355" s="11" t="s">
        <v>1220</v>
      </c>
    </row>
    <row r="356" customFormat="false" ht="13.2" hidden="false" customHeight="false" outlineLevel="0" collapsed="false">
      <c r="A356" s="0" t="s">
        <v>1221</v>
      </c>
      <c r="B356" s="10" t="e">
        <f aca="false">ASCII_Code(C356)</f>
        <v>#VALUE!</v>
      </c>
      <c r="C356" s="16" t="s">
        <v>1222</v>
      </c>
      <c r="D356" s="10" t="e">
        <f aca="false">ASCII_Code(E356)</f>
        <v>#VALUE!</v>
      </c>
      <c r="E356" s="0" t="s">
        <v>1223</v>
      </c>
      <c r="F356" s="0" t="s">
        <v>29</v>
      </c>
    </row>
    <row r="357" customFormat="false" ht="13.2" hidden="false" customHeight="false" outlineLevel="0" collapsed="false">
      <c r="A357" s="0" t="s">
        <v>1224</v>
      </c>
      <c r="B357" s="10" t="e">
        <f aca="false">ASCII_Code(C357)</f>
        <v>#VALUE!</v>
      </c>
      <c r="C357" s="16" t="s">
        <v>1225</v>
      </c>
      <c r="D357" s="10" t="e">
        <f aca="false">ASCII_Code(E357)</f>
        <v>#VALUE!</v>
      </c>
      <c r="E357" s="0" t="s">
        <v>1226</v>
      </c>
      <c r="F357" s="0" t="s">
        <v>34</v>
      </c>
      <c r="G357" s="11" t="s">
        <v>1227</v>
      </c>
    </row>
    <row r="358" customFormat="false" ht="13.2" hidden="false" customHeight="false" outlineLevel="0" collapsed="false">
      <c r="A358" s="0" t="s">
        <v>1228</v>
      </c>
      <c r="B358" s="10" t="e">
        <f aca="false">ASCII_Code(C358)</f>
        <v>#VALUE!</v>
      </c>
      <c r="C358" s="16" t="s">
        <v>1229</v>
      </c>
      <c r="D358" s="10" t="e">
        <f aca="false">ASCII_Code(E358)</f>
        <v>#VALUE!</v>
      </c>
      <c r="E358" s="0" t="s">
        <v>1230</v>
      </c>
      <c r="F358" s="0" t="s">
        <v>959</v>
      </c>
      <c r="G358" s="11" t="s">
        <v>1231</v>
      </c>
    </row>
    <row r="359" customFormat="false" ht="13.2" hidden="false" customHeight="false" outlineLevel="0" collapsed="false">
      <c r="A359" s="0" t="s">
        <v>1232</v>
      </c>
      <c r="B359" s="10" t="e">
        <f aca="false">ASCII_Code(C359)</f>
        <v>#VALUE!</v>
      </c>
      <c r="C359" s="16" t="s">
        <v>1233</v>
      </c>
      <c r="D359" s="10" t="e">
        <f aca="false">ASCII_Code(E359)</f>
        <v>#VALUE!</v>
      </c>
      <c r="E359" s="0" t="s">
        <v>1234</v>
      </c>
      <c r="F359" s="0" t="s">
        <v>959</v>
      </c>
      <c r="G359" s="11" t="s">
        <v>1235</v>
      </c>
    </row>
    <row r="360" customFormat="false" ht="13.2" hidden="false" customHeight="false" outlineLevel="0" collapsed="false">
      <c r="A360" s="0" t="s">
        <v>1236</v>
      </c>
      <c r="B360" s="10" t="e">
        <f aca="false">ASCII_Code(C360)</f>
        <v>#VALUE!</v>
      </c>
      <c r="C360" s="16" t="s">
        <v>1237</v>
      </c>
      <c r="D360" s="10" t="e">
        <f aca="false">ASCII_Code(E360)</f>
        <v>#VALUE!</v>
      </c>
      <c r="E360" s="0" t="s">
        <v>1238</v>
      </c>
      <c r="F360" s="0" t="s">
        <v>151</v>
      </c>
    </row>
    <row r="361" customFormat="false" ht="13.2" hidden="false" customHeight="false" outlineLevel="0" collapsed="false">
      <c r="A361" s="0" t="s">
        <v>1239</v>
      </c>
      <c r="B361" s="10" t="e">
        <f aca="false">ASCII_Code(C361)</f>
        <v>#VALUE!</v>
      </c>
      <c r="C361" s="16" t="s">
        <v>1240</v>
      </c>
      <c r="D361" s="10" t="e">
        <f aca="false">ASCII_Code(E361)</f>
        <v>#VALUE!</v>
      </c>
      <c r="E361" s="0" t="s">
        <v>1241</v>
      </c>
      <c r="F361" s="0" t="s">
        <v>63</v>
      </c>
    </row>
    <row r="362" customFormat="false" ht="13.2" hidden="false" customHeight="false" outlineLevel="0" collapsed="false">
      <c r="A362" s="0" t="s">
        <v>1242</v>
      </c>
      <c r="B362" s="10" t="e">
        <f aca="false">ASCII_Code(C362)</f>
        <v>#VALUE!</v>
      </c>
      <c r="C362" s="16" t="s">
        <v>1243</v>
      </c>
      <c r="D362" s="10" t="e">
        <f aca="false">ASCII_Code(E362)</f>
        <v>#VALUE!</v>
      </c>
      <c r="E362" s="0" t="s">
        <v>1244</v>
      </c>
      <c r="F362" s="0" t="s">
        <v>694</v>
      </c>
    </row>
    <row r="363" customFormat="false" ht="13.2" hidden="false" customHeight="false" outlineLevel="0" collapsed="false">
      <c r="A363" s="0" t="s">
        <v>1245</v>
      </c>
      <c r="B363" s="10" t="e">
        <f aca="false">ASCII_Code(C363)</f>
        <v>#VALUE!</v>
      </c>
      <c r="C363" s="16" t="s">
        <v>1246</v>
      </c>
      <c r="D363" s="10" t="e">
        <f aca="false">ASCII_Code(E363)</f>
        <v>#VALUE!</v>
      </c>
      <c r="E363" s="0" t="s">
        <v>1247</v>
      </c>
      <c r="F363" s="0" t="s">
        <v>694</v>
      </c>
    </row>
    <row r="364" customFormat="false" ht="13.2" hidden="false" customHeight="false" outlineLevel="0" collapsed="false">
      <c r="A364" s="0" t="s">
        <v>1248</v>
      </c>
      <c r="B364" s="10" t="e">
        <f aca="false">ASCII_Code(C364)</f>
        <v>#VALUE!</v>
      </c>
      <c r="C364" s="16" t="s">
        <v>1249</v>
      </c>
      <c r="D364" s="10" t="e">
        <f aca="false">ASCII_Code(E364)</f>
        <v>#VALUE!</v>
      </c>
      <c r="E364" s="0" t="s">
        <v>1250</v>
      </c>
      <c r="F364" s="0" t="s">
        <v>34</v>
      </c>
      <c r="G364" s="11" t="s">
        <v>1251</v>
      </c>
    </row>
    <row r="365" customFormat="false" ht="13.2" hidden="false" customHeight="false" outlineLevel="0" collapsed="false">
      <c r="A365" s="0" t="s">
        <v>1252</v>
      </c>
      <c r="B365" s="10" t="e">
        <f aca="false">ASCII_Code(C365)</f>
        <v>#VALUE!</v>
      </c>
      <c r="C365" s="16" t="s">
        <v>1253</v>
      </c>
      <c r="D365" s="10" t="e">
        <f aca="false">ASCII_Code(E365)</f>
        <v>#VALUE!</v>
      </c>
      <c r="E365" s="0" t="s">
        <v>1254</v>
      </c>
      <c r="F365" s="0" t="s">
        <v>34</v>
      </c>
      <c r="G365" s="11" t="s">
        <v>533</v>
      </c>
    </row>
    <row r="366" customFormat="false" ht="13.2" hidden="false" customHeight="false" outlineLevel="0" collapsed="false">
      <c r="A366" s="0" t="s">
        <v>1255</v>
      </c>
      <c r="B366" s="10" t="e">
        <f aca="false">ASCII_Code(C366)</f>
        <v>#VALUE!</v>
      </c>
      <c r="C366" s="16" t="s">
        <v>1256</v>
      </c>
      <c r="D366" s="10" t="e">
        <f aca="false">ASCII_Code(E366)</f>
        <v>#VALUE!</v>
      </c>
      <c r="E366" s="0" t="s">
        <v>1257</v>
      </c>
      <c r="F366" s="0" t="s">
        <v>46</v>
      </c>
      <c r="G366" s="11" t="s">
        <v>1258</v>
      </c>
    </row>
    <row r="367" customFormat="false" ht="13.2" hidden="false" customHeight="false" outlineLevel="0" collapsed="false">
      <c r="A367" s="0" t="s">
        <v>1259</v>
      </c>
      <c r="B367" s="10" t="e">
        <f aca="false">ASCII_Code(C367)</f>
        <v>#VALUE!</v>
      </c>
      <c r="C367" s="16" t="s">
        <v>1260</v>
      </c>
      <c r="D367" s="10" t="e">
        <f aca="false">ASCII_Code(E367)</f>
        <v>#VALUE!</v>
      </c>
      <c r="E367" s="0" t="s">
        <v>1261</v>
      </c>
      <c r="G367" s="11" t="s">
        <v>1262</v>
      </c>
    </row>
    <row r="368" customFormat="false" ht="13.2" hidden="false" customHeight="false" outlineLevel="0" collapsed="false">
      <c r="A368" s="0" t="s">
        <v>1263</v>
      </c>
      <c r="B368" s="10" t="e">
        <f aca="false">ASCII_Code(C368)</f>
        <v>#VALUE!</v>
      </c>
      <c r="C368" s="16" t="s">
        <v>1264</v>
      </c>
      <c r="D368" s="10" t="e">
        <f aca="false">ASCII_Code(E368)</f>
        <v>#VALUE!</v>
      </c>
      <c r="E368" s="0" t="s">
        <v>1264</v>
      </c>
      <c r="F368" s="0" t="s">
        <v>111</v>
      </c>
      <c r="G368" s="11" t="s">
        <v>1265</v>
      </c>
    </row>
    <row r="369" customFormat="false" ht="13.2" hidden="false" customHeight="false" outlineLevel="0" collapsed="false">
      <c r="A369" s="0" t="s">
        <v>1266</v>
      </c>
      <c r="B369" s="10" t="e">
        <f aca="false">ASCII_Code(C369)</f>
        <v>#VALUE!</v>
      </c>
      <c r="C369" s="16" t="s">
        <v>1267</v>
      </c>
      <c r="D369" s="10" t="e">
        <f aca="false">ASCII_Code(E369)</f>
        <v>#VALUE!</v>
      </c>
      <c r="E369" s="0" t="s">
        <v>1268</v>
      </c>
      <c r="F369" s="0" t="s">
        <v>168</v>
      </c>
    </row>
    <row r="370" customFormat="false" ht="13.2" hidden="false" customHeight="false" outlineLevel="0" collapsed="false">
      <c r="A370" s="0" t="s">
        <v>1269</v>
      </c>
      <c r="B370" s="10" t="e">
        <f aca="false">ASCII_Code(C370)</f>
        <v>#VALUE!</v>
      </c>
      <c r="C370" s="16" t="s">
        <v>1270</v>
      </c>
      <c r="D370" s="10" t="e">
        <f aca="false">ASCII_Code(E370)</f>
        <v>#VALUE!</v>
      </c>
      <c r="E370" s="0" t="s">
        <v>1271</v>
      </c>
      <c r="F370" s="0" t="s">
        <v>168</v>
      </c>
    </row>
    <row r="371" customFormat="false" ht="13.2" hidden="false" customHeight="false" outlineLevel="0" collapsed="false">
      <c r="A371" s="0" t="s">
        <v>1272</v>
      </c>
      <c r="B371" s="10" t="e">
        <f aca="false">ASCII_Code(C371)</f>
        <v>#VALUE!</v>
      </c>
      <c r="C371" s="16" t="s">
        <v>1273</v>
      </c>
      <c r="D371" s="10" t="e">
        <f aca="false">ASCII_Code(E371)</f>
        <v>#VALUE!</v>
      </c>
      <c r="E371" s="0" t="s">
        <v>1274</v>
      </c>
      <c r="F371" s="0" t="s">
        <v>63</v>
      </c>
      <c r="G371" s="11" t="s">
        <v>1275</v>
      </c>
    </row>
    <row r="372" customFormat="false" ht="13.2" hidden="false" customHeight="false" outlineLevel="0" collapsed="false">
      <c r="A372" s="0" t="s">
        <v>1276</v>
      </c>
      <c r="B372" s="10" t="e">
        <f aca="false">ASCII_Code(C372)</f>
        <v>#VALUE!</v>
      </c>
      <c r="C372" s="16" t="s">
        <v>1277</v>
      </c>
      <c r="D372" s="10" t="e">
        <f aca="false">ASCII_Code(E372)</f>
        <v>#VALUE!</v>
      </c>
      <c r="E372" s="0" t="s">
        <v>1278</v>
      </c>
      <c r="F372" s="0" t="s">
        <v>63</v>
      </c>
      <c r="G372" s="11" t="s">
        <v>1279</v>
      </c>
    </row>
    <row r="373" customFormat="false" ht="13.2" hidden="false" customHeight="false" outlineLevel="0" collapsed="false">
      <c r="A373" s="0" t="s">
        <v>1280</v>
      </c>
      <c r="B373" s="10" t="e">
        <f aca="false">ASCII_Code(C373)</f>
        <v>#VALUE!</v>
      </c>
      <c r="C373" s="16" t="s">
        <v>1281</v>
      </c>
      <c r="D373" s="10" t="e">
        <f aca="false">ASCII_Code(E373)</f>
        <v>#VALUE!</v>
      </c>
      <c r="E373" s="0" t="s">
        <v>1282</v>
      </c>
      <c r="F373" s="0" t="s">
        <v>63</v>
      </c>
    </row>
    <row r="374" customFormat="false" ht="13.2" hidden="false" customHeight="false" outlineLevel="0" collapsed="false">
      <c r="A374" s="0" t="s">
        <v>1283</v>
      </c>
      <c r="B374" s="10" t="e">
        <f aca="false">ASCII_Code(C374)</f>
        <v>#VALUE!</v>
      </c>
      <c r="C374" s="16" t="s">
        <v>1284</v>
      </c>
      <c r="D374" s="10" t="e">
        <f aca="false">ASCII_Code(E374)</f>
        <v>#VALUE!</v>
      </c>
      <c r="E374" s="0" t="s">
        <v>1285</v>
      </c>
      <c r="F374" s="0" t="s">
        <v>63</v>
      </c>
      <c r="G374" s="11" t="s">
        <v>1286</v>
      </c>
    </row>
    <row r="375" customFormat="false" ht="13.2" hidden="false" customHeight="false" outlineLevel="0" collapsed="false">
      <c r="A375" s="0" t="s">
        <v>1287</v>
      </c>
      <c r="B375" s="10" t="e">
        <f aca="false">ASCII_Code(C375)</f>
        <v>#VALUE!</v>
      </c>
      <c r="C375" s="16" t="s">
        <v>1288</v>
      </c>
      <c r="D375" s="10" t="e">
        <f aca="false">ASCII_Code(E375)</f>
        <v>#VALUE!</v>
      </c>
      <c r="E375" s="0" t="s">
        <v>1289</v>
      </c>
      <c r="F375" s="0" t="s">
        <v>168</v>
      </c>
    </row>
    <row r="376" customFormat="false" ht="13.2" hidden="false" customHeight="false" outlineLevel="0" collapsed="false">
      <c r="A376" s="0" t="s">
        <v>1290</v>
      </c>
      <c r="B376" s="10" t="e">
        <f aca="false">ASCII_Code(C376)</f>
        <v>#VALUE!</v>
      </c>
      <c r="C376" s="16" t="s">
        <v>1291</v>
      </c>
      <c r="D376" s="10" t="e">
        <f aca="false">ASCII_Code(E376)</f>
        <v>#VALUE!</v>
      </c>
      <c r="E376" s="0" t="s">
        <v>1292</v>
      </c>
      <c r="F376" s="0" t="s">
        <v>63</v>
      </c>
      <c r="G376" s="11" t="s">
        <v>1293</v>
      </c>
    </row>
    <row r="377" customFormat="false" ht="13.2" hidden="false" customHeight="false" outlineLevel="0" collapsed="false">
      <c r="A377" s="0" t="s">
        <v>1294</v>
      </c>
      <c r="B377" s="10" t="e">
        <f aca="false">ASCII_Code(C377)</f>
        <v>#VALUE!</v>
      </c>
      <c r="C377" s="16" t="s">
        <v>1295</v>
      </c>
      <c r="D377" s="10" t="e">
        <f aca="false">ASCII_Code(E377)</f>
        <v>#VALUE!</v>
      </c>
      <c r="E377" s="0" t="s">
        <v>1296</v>
      </c>
      <c r="F377" s="0" t="s">
        <v>63</v>
      </c>
    </row>
    <row r="378" customFormat="false" ht="13.2" hidden="false" customHeight="false" outlineLevel="0" collapsed="false">
      <c r="A378" s="0" t="s">
        <v>1297</v>
      </c>
      <c r="B378" s="10" t="e">
        <f aca="false">ASCII_Code(C378)</f>
        <v>#VALUE!</v>
      </c>
      <c r="C378" s="17" t="s">
        <v>1298</v>
      </c>
      <c r="D378" s="10" t="e">
        <f aca="false">ASCII_Code(E378)</f>
        <v>#VALUE!</v>
      </c>
    </row>
    <row r="379" customFormat="false" ht="13.2" hidden="false" customHeight="false" outlineLevel="0" collapsed="false">
      <c r="A379" s="0" t="s">
        <v>1299</v>
      </c>
      <c r="B379" s="10" t="e">
        <f aca="false">ASCII_Code(C379)</f>
        <v>#VALUE!</v>
      </c>
      <c r="C379" s="16" t="s">
        <v>1300</v>
      </c>
      <c r="D379" s="10" t="e">
        <f aca="false">ASCII_Code(E379)</f>
        <v>#VALUE!</v>
      </c>
      <c r="E379" s="0" t="s">
        <v>1301</v>
      </c>
      <c r="F379" s="0" t="s">
        <v>46</v>
      </c>
    </row>
    <row r="380" customFormat="false" ht="13.2" hidden="false" customHeight="false" outlineLevel="0" collapsed="false">
      <c r="A380" s="0" t="s">
        <v>1302</v>
      </c>
      <c r="B380" s="10" t="e">
        <f aca="false">ASCII_Code(C380)</f>
        <v>#VALUE!</v>
      </c>
      <c r="C380" s="16" t="s">
        <v>1303</v>
      </c>
      <c r="D380" s="10" t="e">
        <f aca="false">ASCII_Code(E380)</f>
        <v>#VALUE!</v>
      </c>
      <c r="E380" s="0" t="s">
        <v>1304</v>
      </c>
      <c r="F380" s="0" t="s">
        <v>63</v>
      </c>
    </row>
    <row r="381" customFormat="false" ht="13.2" hidden="false" customHeight="false" outlineLevel="0" collapsed="false">
      <c r="A381" s="0" t="s">
        <v>1305</v>
      </c>
      <c r="B381" s="10" t="e">
        <f aca="false">ASCII_Code(C381)</f>
        <v>#VALUE!</v>
      </c>
      <c r="C381" s="16" t="s">
        <v>1306</v>
      </c>
      <c r="D381" s="10" t="e">
        <f aca="false">ASCII_Code(E381)</f>
        <v>#VALUE!</v>
      </c>
      <c r="E381" s="0" t="s">
        <v>1307</v>
      </c>
      <c r="F381" s="0" t="s">
        <v>959</v>
      </c>
      <c r="G381" s="11" t="s">
        <v>1308</v>
      </c>
    </row>
    <row r="382" customFormat="false" ht="13.2" hidden="false" customHeight="false" outlineLevel="0" collapsed="false">
      <c r="A382" s="0" t="s">
        <v>1309</v>
      </c>
      <c r="B382" s="10" t="e">
        <f aca="false">ASCII_Code(C382)</f>
        <v>#VALUE!</v>
      </c>
      <c r="C382" s="16" t="s">
        <v>1310</v>
      </c>
      <c r="D382" s="10" t="e">
        <f aca="false">ASCII_Code(E382)</f>
        <v>#VALUE!</v>
      </c>
      <c r="E382" s="0" t="s">
        <v>1311</v>
      </c>
      <c r="F382" s="0" t="s">
        <v>959</v>
      </c>
      <c r="G382" s="11" t="s">
        <v>1312</v>
      </c>
    </row>
    <row r="383" customFormat="false" ht="13.2" hidden="false" customHeight="false" outlineLevel="0" collapsed="false">
      <c r="A383" s="0" t="s">
        <v>1313</v>
      </c>
      <c r="B383" s="10" t="e">
        <f aca="false">ASCII_Code(C383)</f>
        <v>#VALUE!</v>
      </c>
      <c r="C383" s="17" t="s">
        <v>1314</v>
      </c>
      <c r="D383" s="10" t="e">
        <f aca="false">ASCII_Code(E383)</f>
        <v>#VALUE!</v>
      </c>
    </row>
    <row r="384" customFormat="false" ht="13.2" hidden="false" customHeight="false" outlineLevel="0" collapsed="false">
      <c r="A384" s="0" t="s">
        <v>1315</v>
      </c>
      <c r="B384" s="10" t="e">
        <f aca="false">ASCII_Code(C384)</f>
        <v>#VALUE!</v>
      </c>
      <c r="C384" s="16" t="s">
        <v>1316</v>
      </c>
      <c r="D384" s="10" t="e">
        <f aca="false">ASCII_Code(E384)</f>
        <v>#VALUE!</v>
      </c>
      <c r="E384" s="0" t="s">
        <v>1317</v>
      </c>
      <c r="F384" s="0" t="s">
        <v>959</v>
      </c>
      <c r="G384" s="11" t="s">
        <v>1318</v>
      </c>
    </row>
    <row r="385" customFormat="false" ht="13.2" hidden="false" customHeight="false" outlineLevel="0" collapsed="false">
      <c r="A385" s="0" t="s">
        <v>1319</v>
      </c>
      <c r="B385" s="10" t="e">
        <f aca="false">ASCII_Code(C385)</f>
        <v>#VALUE!</v>
      </c>
      <c r="C385" s="16" t="s">
        <v>1320</v>
      </c>
      <c r="D385" s="10" t="e">
        <f aca="false">ASCII_Code(E385)</f>
        <v>#VALUE!</v>
      </c>
      <c r="E385" s="0" t="s">
        <v>1321</v>
      </c>
      <c r="F385" s="0" t="s">
        <v>959</v>
      </c>
      <c r="G385" s="11" t="s">
        <v>1322</v>
      </c>
    </row>
    <row r="386" customFormat="false" ht="13.2" hidden="false" customHeight="false" outlineLevel="0" collapsed="false">
      <c r="A386" s="0" t="s">
        <v>1323</v>
      </c>
      <c r="B386" s="10" t="e">
        <f aca="false">ASCII_Code(C386)</f>
        <v>#VALUE!</v>
      </c>
      <c r="C386" s="16" t="s">
        <v>1324</v>
      </c>
      <c r="D386" s="10" t="e">
        <f aca="false">ASCII_Code(E386)</f>
        <v>#VALUE!</v>
      </c>
      <c r="E386" s="0" t="s">
        <v>1325</v>
      </c>
      <c r="G386" s="11" t="s">
        <v>1326</v>
      </c>
    </row>
    <row r="387" customFormat="false" ht="13.2" hidden="false" customHeight="false" outlineLevel="0" collapsed="false">
      <c r="A387" s="0" t="s">
        <v>1327</v>
      </c>
      <c r="B387" s="10" t="e">
        <f aca="false">ASCII_Code(C387)</f>
        <v>#VALUE!</v>
      </c>
      <c r="C387" s="16" t="s">
        <v>1328</v>
      </c>
      <c r="D387" s="10" t="e">
        <f aca="false">ASCII_Code(E387)</f>
        <v>#VALUE!</v>
      </c>
      <c r="E387" s="0" t="s">
        <v>1329</v>
      </c>
      <c r="F387" s="0" t="s">
        <v>168</v>
      </c>
    </row>
    <row r="388" customFormat="false" ht="13.2" hidden="false" customHeight="false" outlineLevel="0" collapsed="false">
      <c r="A388" s="0" t="s">
        <v>1330</v>
      </c>
      <c r="B388" s="10" t="e">
        <f aca="false">ASCII_Code(C388)</f>
        <v>#VALUE!</v>
      </c>
      <c r="C388" s="16" t="s">
        <v>1331</v>
      </c>
      <c r="D388" s="10" t="e">
        <f aca="false">ASCII_Code(E388)</f>
        <v>#VALUE!</v>
      </c>
      <c r="E388" s="0" t="s">
        <v>1332</v>
      </c>
      <c r="F388" s="0" t="s">
        <v>168</v>
      </c>
    </row>
    <row r="389" customFormat="false" ht="13.2" hidden="false" customHeight="false" outlineLevel="0" collapsed="false">
      <c r="A389" s="0" t="s">
        <v>1333</v>
      </c>
      <c r="B389" s="10" t="e">
        <f aca="false">ASCII_Code(C389)</f>
        <v>#VALUE!</v>
      </c>
      <c r="C389" s="16" t="s">
        <v>1334</v>
      </c>
      <c r="D389" s="10" t="e">
        <f aca="false">ASCII_Code(E389)</f>
        <v>#VALUE!</v>
      </c>
      <c r="E389" s="0" t="s">
        <v>1335</v>
      </c>
      <c r="F389" s="0" t="s">
        <v>46</v>
      </c>
      <c r="G389" s="11" t="s">
        <v>1336</v>
      </c>
    </row>
    <row r="390" customFormat="false" ht="13.2" hidden="false" customHeight="false" outlineLevel="0" collapsed="false">
      <c r="A390" s="0" t="s">
        <v>1337</v>
      </c>
      <c r="B390" s="10" t="e">
        <f aca="false">ASCII_Code(C390)</f>
        <v>#VALUE!</v>
      </c>
      <c r="C390" s="16" t="s">
        <v>1338</v>
      </c>
      <c r="D390" s="10" t="e">
        <f aca="false">ASCII_Code(E390)</f>
        <v>#VALUE!</v>
      </c>
      <c r="E390" s="0" t="s">
        <v>1339</v>
      </c>
      <c r="F390" s="0" t="s">
        <v>151</v>
      </c>
    </row>
    <row r="391" customFormat="false" ht="13.2" hidden="false" customHeight="false" outlineLevel="0" collapsed="false">
      <c r="A391" s="0" t="s">
        <v>1340</v>
      </c>
      <c r="B391" s="10" t="e">
        <f aca="false">ASCII_Code(C391)</f>
        <v>#VALUE!</v>
      </c>
      <c r="C391" s="16" t="s">
        <v>1341</v>
      </c>
      <c r="D391" s="10" t="e">
        <f aca="false">ASCII_Code(E391)</f>
        <v>#VALUE!</v>
      </c>
      <c r="E391" s="0" t="s">
        <v>1342</v>
      </c>
      <c r="G391" s="11" t="s">
        <v>1343</v>
      </c>
    </row>
    <row r="392" customFormat="false" ht="13.2" hidden="false" customHeight="false" outlineLevel="0" collapsed="false">
      <c r="A392" s="0" t="s">
        <v>1344</v>
      </c>
      <c r="B392" s="10" t="e">
        <f aca="false">ASCII_Code(C392)</f>
        <v>#VALUE!</v>
      </c>
      <c r="C392" s="16" t="s">
        <v>1345</v>
      </c>
      <c r="D392" s="10" t="e">
        <f aca="false">ASCII_Code(E392)</f>
        <v>#VALUE!</v>
      </c>
      <c r="E392" s="0" t="s">
        <v>1346</v>
      </c>
      <c r="G392" s="11" t="s">
        <v>1347</v>
      </c>
    </row>
    <row r="393" customFormat="false" ht="13.2" hidden="false" customHeight="false" outlineLevel="0" collapsed="false">
      <c r="A393" s="0" t="s">
        <v>1348</v>
      </c>
      <c r="B393" s="10" t="e">
        <f aca="false">ASCII_Code(C393)</f>
        <v>#VALUE!</v>
      </c>
      <c r="C393" s="16" t="s">
        <v>1349</v>
      </c>
      <c r="D393" s="10" t="e">
        <f aca="false">ASCII_Code(E393)</f>
        <v>#VALUE!</v>
      </c>
      <c r="E393" s="0" t="s">
        <v>1350</v>
      </c>
      <c r="G393" s="11" t="s">
        <v>1351</v>
      </c>
    </row>
    <row r="394" customFormat="false" ht="13.2" hidden="false" customHeight="false" outlineLevel="0" collapsed="false">
      <c r="A394" s="0" t="s">
        <v>1352</v>
      </c>
      <c r="B394" s="10" t="e">
        <f aca="false">ASCII_Code(C394)</f>
        <v>#VALUE!</v>
      </c>
      <c r="C394" s="16" t="s">
        <v>1353</v>
      </c>
      <c r="D394" s="10" t="e">
        <f aca="false">ASCII_Code(E394)</f>
        <v>#VALUE!</v>
      </c>
      <c r="E394" s="0" t="s">
        <v>1354</v>
      </c>
      <c r="G394" s="11" t="s">
        <v>1355</v>
      </c>
    </row>
    <row r="395" customFormat="false" ht="13.2" hidden="false" customHeight="false" outlineLevel="0" collapsed="false">
      <c r="A395" s="0" t="s">
        <v>1356</v>
      </c>
      <c r="B395" s="10" t="e">
        <f aca="false">ASCII_Code(C395)</f>
        <v>#VALUE!</v>
      </c>
      <c r="C395" s="16" t="s">
        <v>1357</v>
      </c>
      <c r="D395" s="10" t="e">
        <f aca="false">ASCII_Code(E395)</f>
        <v>#VALUE!</v>
      </c>
      <c r="E395" s="0" t="s">
        <v>1358</v>
      </c>
      <c r="F395" s="0" t="s">
        <v>46</v>
      </c>
    </row>
    <row r="396" customFormat="false" ht="13.2" hidden="false" customHeight="false" outlineLevel="0" collapsed="false">
      <c r="A396" s="0" t="s">
        <v>1359</v>
      </c>
      <c r="B396" s="10" t="e">
        <f aca="false">ASCII_Code(C396)</f>
        <v>#VALUE!</v>
      </c>
      <c r="C396" s="16" t="s">
        <v>1360</v>
      </c>
      <c r="D396" s="10" t="e">
        <f aca="false">ASCII_Code(E396)</f>
        <v>#VALUE!</v>
      </c>
      <c r="E396" s="0" t="s">
        <v>1361</v>
      </c>
      <c r="F396" s="0" t="s">
        <v>46</v>
      </c>
    </row>
    <row r="397" customFormat="false" ht="13.2" hidden="false" customHeight="false" outlineLevel="0" collapsed="false">
      <c r="A397" s="0" t="s">
        <v>1362</v>
      </c>
      <c r="B397" s="10" t="e">
        <f aca="false">ASCII_Code(C397)</f>
        <v>#VALUE!</v>
      </c>
      <c r="C397" s="16" t="s">
        <v>1363</v>
      </c>
      <c r="D397" s="10" t="e">
        <f aca="false">ASCII_Code(E397)</f>
        <v>#VALUE!</v>
      </c>
      <c r="E397" s="0" t="s">
        <v>1364</v>
      </c>
      <c r="F397" s="0" t="s">
        <v>959</v>
      </c>
      <c r="G397" s="11" t="s">
        <v>1365</v>
      </c>
    </row>
    <row r="398" customFormat="false" ht="13.2" hidden="false" customHeight="false" outlineLevel="0" collapsed="false">
      <c r="A398" s="0" t="s">
        <v>1366</v>
      </c>
      <c r="B398" s="10" t="e">
        <f aca="false">ASCII_Code(C398)</f>
        <v>#VALUE!</v>
      </c>
      <c r="C398" s="16" t="s">
        <v>1367</v>
      </c>
      <c r="D398" s="10" t="e">
        <f aca="false">ASCII_Code(E398)</f>
        <v>#VALUE!</v>
      </c>
      <c r="E398" s="0" t="s">
        <v>1368</v>
      </c>
      <c r="G398" s="11" t="s">
        <v>1369</v>
      </c>
    </row>
    <row r="399" customFormat="false" ht="13.2" hidden="false" customHeight="false" outlineLevel="0" collapsed="false">
      <c r="A399" s="0" t="s">
        <v>1370</v>
      </c>
      <c r="B399" s="10" t="e">
        <f aca="false">ASCII_Code(C399)</f>
        <v>#VALUE!</v>
      </c>
      <c r="C399" s="17" t="s">
        <v>1371</v>
      </c>
      <c r="D399" s="10" t="e">
        <f aca="false">ASCII_Code(E399)</f>
        <v>#VALUE!</v>
      </c>
    </row>
    <row r="400" customFormat="false" ht="13.2" hidden="false" customHeight="false" outlineLevel="0" collapsed="false">
      <c r="A400" s="0" t="s">
        <v>1372</v>
      </c>
      <c r="B400" s="10" t="e">
        <f aca="false">ASCII_Code(C400)</f>
        <v>#VALUE!</v>
      </c>
      <c r="C400" s="16" t="s">
        <v>1373</v>
      </c>
      <c r="D400" s="10" t="e">
        <f aca="false">ASCII_Code(E400)</f>
        <v>#VALUE!</v>
      </c>
      <c r="E400" s="0" t="s">
        <v>1374</v>
      </c>
      <c r="F400" s="0" t="s">
        <v>959</v>
      </c>
      <c r="G400" s="11" t="s">
        <v>1375</v>
      </c>
    </row>
    <row r="401" customFormat="false" ht="13.2" hidden="false" customHeight="false" outlineLevel="0" collapsed="false">
      <c r="A401" s="0" t="s">
        <v>1376</v>
      </c>
      <c r="B401" s="10" t="e">
        <f aca="false">ASCII_Code(C401)</f>
        <v>#VALUE!</v>
      </c>
      <c r="C401" s="16" t="s">
        <v>1377</v>
      </c>
      <c r="D401" s="10" t="e">
        <f aca="false">ASCII_Code(E401)</f>
        <v>#VALUE!</v>
      </c>
      <c r="E401" s="0" t="s">
        <v>1378</v>
      </c>
      <c r="F401" s="0" t="s">
        <v>959</v>
      </c>
      <c r="G401" s="11" t="s">
        <v>1379</v>
      </c>
    </row>
    <row r="402" customFormat="false" ht="13.2" hidden="false" customHeight="false" outlineLevel="0" collapsed="false">
      <c r="A402" s="0" t="s">
        <v>1380</v>
      </c>
      <c r="B402" s="10" t="e">
        <f aca="false">ASCII_Code(C402)</f>
        <v>#VALUE!</v>
      </c>
      <c r="C402" s="16" t="s">
        <v>1381</v>
      </c>
      <c r="D402" s="10" t="e">
        <f aca="false">ASCII_Code(E402)</f>
        <v>#VALUE!</v>
      </c>
      <c r="E402" s="0" t="s">
        <v>1382</v>
      </c>
      <c r="F402" s="0" t="s">
        <v>959</v>
      </c>
      <c r="G402" s="11" t="s">
        <v>1326</v>
      </c>
    </row>
    <row r="403" customFormat="false" ht="13.2" hidden="false" customHeight="false" outlineLevel="0" collapsed="false">
      <c r="A403" s="0" t="s">
        <v>1383</v>
      </c>
      <c r="B403" s="10" t="e">
        <f aca="false">ASCII_Code(C403)</f>
        <v>#VALUE!</v>
      </c>
      <c r="C403" s="16" t="s">
        <v>1384</v>
      </c>
      <c r="D403" s="10" t="e">
        <f aca="false">ASCII_Code(E403)</f>
        <v>#VALUE!</v>
      </c>
      <c r="E403" s="0" t="s">
        <v>1385</v>
      </c>
      <c r="F403" s="0" t="s">
        <v>29</v>
      </c>
      <c r="G403" s="11" t="s">
        <v>1386</v>
      </c>
    </row>
    <row r="404" customFormat="false" ht="13.2" hidden="false" customHeight="false" outlineLevel="0" collapsed="false">
      <c r="A404" s="0" t="s">
        <v>1387</v>
      </c>
      <c r="B404" s="10" t="e">
        <f aca="false">ASCII_Code(C404)</f>
        <v>#VALUE!</v>
      </c>
      <c r="C404" s="16" t="s">
        <v>1388</v>
      </c>
      <c r="D404" s="10" t="e">
        <f aca="false">ASCII_Code(E404)</f>
        <v>#VALUE!</v>
      </c>
      <c r="E404" s="0" t="s">
        <v>1389</v>
      </c>
      <c r="F404" s="0" t="s">
        <v>29</v>
      </c>
      <c r="G404" s="11" t="s">
        <v>1390</v>
      </c>
    </row>
    <row r="405" customFormat="false" ht="13.2" hidden="false" customHeight="false" outlineLevel="0" collapsed="false">
      <c r="A405" s="0" t="s">
        <v>1391</v>
      </c>
      <c r="B405" s="10" t="e">
        <f aca="false">ASCII_Code(C405)</f>
        <v>#VALUE!</v>
      </c>
      <c r="C405" s="16" t="s">
        <v>1392</v>
      </c>
      <c r="D405" s="10" t="e">
        <f aca="false">ASCII_Code(E405)</f>
        <v>#VALUE!</v>
      </c>
      <c r="E405" s="0" t="s">
        <v>1393</v>
      </c>
      <c r="F405" s="0" t="s">
        <v>29</v>
      </c>
      <c r="G405" s="11" t="s">
        <v>1394</v>
      </c>
    </row>
    <row r="406" customFormat="false" ht="13.2" hidden="false" customHeight="false" outlineLevel="0" collapsed="false">
      <c r="A406" s="0" t="s">
        <v>1395</v>
      </c>
      <c r="B406" s="10" t="e">
        <f aca="false">ASCII_Code(C406)</f>
        <v>#VALUE!</v>
      </c>
      <c r="C406" s="16" t="s">
        <v>1396</v>
      </c>
      <c r="D406" s="10" t="e">
        <f aca="false">ASCII_Code(E406)</f>
        <v>#VALUE!</v>
      </c>
      <c r="E406" s="0" t="s">
        <v>1397</v>
      </c>
      <c r="F406" s="0" t="s">
        <v>29</v>
      </c>
      <c r="G406" s="11" t="s">
        <v>1398</v>
      </c>
    </row>
    <row r="407" customFormat="false" ht="13.2" hidden="false" customHeight="false" outlineLevel="0" collapsed="false">
      <c r="A407" s="0" t="s">
        <v>1399</v>
      </c>
      <c r="B407" s="10" t="e">
        <f aca="false">ASCII_Code(C407)</f>
        <v>#VALUE!</v>
      </c>
      <c r="C407" s="16" t="s">
        <v>1400</v>
      </c>
      <c r="D407" s="10" t="e">
        <f aca="false">ASCII_Code(E407)</f>
        <v>#VALUE!</v>
      </c>
      <c r="E407" s="0" t="s">
        <v>1401</v>
      </c>
      <c r="F407" s="0" t="s">
        <v>29</v>
      </c>
      <c r="G407" s="11" t="s">
        <v>1402</v>
      </c>
    </row>
    <row r="408" customFormat="false" ht="13.2" hidden="false" customHeight="false" outlineLevel="0" collapsed="false">
      <c r="A408" s="0" t="s">
        <v>1403</v>
      </c>
      <c r="B408" s="10" t="e">
        <f aca="false">ASCII_Code(C408)</f>
        <v>#VALUE!</v>
      </c>
      <c r="C408" s="16" t="s">
        <v>1404</v>
      </c>
      <c r="D408" s="10" t="e">
        <f aca="false">ASCII_Code(E408)</f>
        <v>#VALUE!</v>
      </c>
      <c r="E408" s="0" t="s">
        <v>1405</v>
      </c>
      <c r="F408" s="0" t="s">
        <v>29</v>
      </c>
      <c r="G408" s="11" t="s">
        <v>1406</v>
      </c>
    </row>
    <row r="409" customFormat="false" ht="13.2" hidden="false" customHeight="false" outlineLevel="0" collapsed="false">
      <c r="A409" s="0" t="s">
        <v>1407</v>
      </c>
      <c r="B409" s="10" t="e">
        <f aca="false">ASCII_Code(C409)</f>
        <v>#VALUE!</v>
      </c>
      <c r="C409" s="16" t="s">
        <v>1408</v>
      </c>
      <c r="D409" s="10" t="e">
        <f aca="false">ASCII_Code(E409)</f>
        <v>#VALUE!</v>
      </c>
      <c r="E409" s="0" t="s">
        <v>1409</v>
      </c>
      <c r="F409" s="0" t="s">
        <v>29</v>
      </c>
      <c r="G409" s="11" t="s">
        <v>1410</v>
      </c>
    </row>
    <row r="410" customFormat="false" ht="13.2" hidden="false" customHeight="false" outlineLevel="0" collapsed="false">
      <c r="A410" s="0" t="s">
        <v>1411</v>
      </c>
      <c r="B410" s="10" t="e">
        <f aca="false">ASCII_Code(C410)</f>
        <v>#VALUE!</v>
      </c>
      <c r="C410" s="16" t="s">
        <v>1412</v>
      </c>
      <c r="D410" s="10" t="e">
        <f aca="false">ASCII_Code(E410)</f>
        <v>#VALUE!</v>
      </c>
      <c r="E410" s="0" t="s">
        <v>1413</v>
      </c>
      <c r="G410" s="11" t="s">
        <v>1414</v>
      </c>
    </row>
    <row r="411" customFormat="false" ht="13.2" hidden="false" customHeight="false" outlineLevel="0" collapsed="false">
      <c r="A411" s="0" t="s">
        <v>1415</v>
      </c>
      <c r="B411" s="10" t="e">
        <f aca="false">ASCII_Code(C411)</f>
        <v>#VALUE!</v>
      </c>
      <c r="C411" s="16" t="s">
        <v>1416</v>
      </c>
      <c r="D411" s="10" t="e">
        <f aca="false">ASCII_Code(E411)</f>
        <v>#VALUE!</v>
      </c>
      <c r="E411" s="0" t="s">
        <v>1417</v>
      </c>
      <c r="F411" s="0" t="s">
        <v>29</v>
      </c>
      <c r="G411" s="11" t="s">
        <v>1418</v>
      </c>
    </row>
    <row r="412" customFormat="false" ht="13.2" hidden="false" customHeight="false" outlineLevel="0" collapsed="false">
      <c r="A412" s="0" t="s">
        <v>1419</v>
      </c>
      <c r="B412" s="10" t="e">
        <f aca="false">ASCII_Code(C412)</f>
        <v>#VALUE!</v>
      </c>
      <c r="C412" s="16" t="s">
        <v>1420</v>
      </c>
      <c r="D412" s="10" t="e">
        <f aca="false">ASCII_Code(E412)</f>
        <v>#VALUE!</v>
      </c>
      <c r="E412" s="0" t="s">
        <v>1421</v>
      </c>
      <c r="F412" s="0" t="s">
        <v>29</v>
      </c>
      <c r="G412" s="11" t="s">
        <v>1422</v>
      </c>
    </row>
    <row r="413" customFormat="false" ht="13.2" hidden="false" customHeight="false" outlineLevel="0" collapsed="false">
      <c r="A413" s="0" t="s">
        <v>1423</v>
      </c>
      <c r="B413" s="10" t="e">
        <f aca="false">ASCII_Code(C413)</f>
        <v>#VALUE!</v>
      </c>
      <c r="C413" s="16" t="s">
        <v>1424</v>
      </c>
      <c r="D413" s="10" t="e">
        <f aca="false">ASCII_Code(E413)</f>
        <v>#VALUE!</v>
      </c>
      <c r="E413" s="0" t="s">
        <v>1425</v>
      </c>
      <c r="F413" s="0" t="s">
        <v>29</v>
      </c>
      <c r="G413" s="11" t="s">
        <v>1426</v>
      </c>
    </row>
    <row r="414" customFormat="false" ht="13.2" hidden="false" customHeight="false" outlineLevel="0" collapsed="false">
      <c r="A414" s="0" t="s">
        <v>1427</v>
      </c>
      <c r="B414" s="10" t="e">
        <f aca="false">ASCII_Code(C414)</f>
        <v>#VALUE!</v>
      </c>
      <c r="C414" s="16" t="s">
        <v>1428</v>
      </c>
      <c r="D414" s="10" t="e">
        <f aca="false">ASCII_Code(E414)</f>
        <v>#VALUE!</v>
      </c>
      <c r="E414" s="0" t="s">
        <v>1429</v>
      </c>
      <c r="F414" s="0" t="s">
        <v>29</v>
      </c>
      <c r="G414" s="11" t="s">
        <v>1430</v>
      </c>
    </row>
    <row r="415" customFormat="false" ht="13.2" hidden="false" customHeight="false" outlineLevel="0" collapsed="false">
      <c r="A415" s="0" t="s">
        <v>1431</v>
      </c>
      <c r="B415" s="10" t="e">
        <f aca="false">ASCII_Code(C415)</f>
        <v>#VALUE!</v>
      </c>
      <c r="C415" s="16" t="s">
        <v>1432</v>
      </c>
      <c r="D415" s="10" t="e">
        <f aca="false">ASCII_Code(E415)</f>
        <v>#VALUE!</v>
      </c>
      <c r="E415" s="0" t="s">
        <v>1433</v>
      </c>
      <c r="F415" s="0" t="s">
        <v>29</v>
      </c>
    </row>
    <row r="416" customFormat="false" ht="13.2" hidden="false" customHeight="false" outlineLevel="0" collapsed="false">
      <c r="A416" s="0" t="s">
        <v>1434</v>
      </c>
      <c r="B416" s="10" t="e">
        <f aca="false">ASCII_Code(C416)</f>
        <v>#VALUE!</v>
      </c>
      <c r="C416" s="16" t="s">
        <v>1435</v>
      </c>
      <c r="D416" s="10" t="e">
        <f aca="false">ASCII_Code(E416)</f>
        <v>#VALUE!</v>
      </c>
      <c r="E416" s="0" t="s">
        <v>1436</v>
      </c>
      <c r="F416" s="0" t="s">
        <v>111</v>
      </c>
      <c r="G416" s="11" t="s">
        <v>1437</v>
      </c>
    </row>
    <row r="417" customFormat="false" ht="13.2" hidden="false" customHeight="false" outlineLevel="0" collapsed="false">
      <c r="A417" s="0" t="s">
        <v>1438</v>
      </c>
      <c r="B417" s="10" t="e">
        <f aca="false">ASCII_Code(C417)</f>
        <v>#VALUE!</v>
      </c>
      <c r="C417" s="16" t="s">
        <v>1439</v>
      </c>
      <c r="D417" s="10" t="e">
        <f aca="false">ASCII_Code(E417)</f>
        <v>#VALUE!</v>
      </c>
      <c r="E417" s="0" t="s">
        <v>1440</v>
      </c>
    </row>
    <row r="418" customFormat="false" ht="13.2" hidden="false" customHeight="false" outlineLevel="0" collapsed="false">
      <c r="A418" s="0" t="s">
        <v>1441</v>
      </c>
      <c r="B418" s="10" t="e">
        <f aca="false">ASCII_Code(C418)</f>
        <v>#VALUE!</v>
      </c>
      <c r="C418" s="16" t="s">
        <v>1442</v>
      </c>
      <c r="D418" s="10" t="e">
        <f aca="false">ASCII_Code(E418)</f>
        <v>#VALUE!</v>
      </c>
      <c r="E418" s="0" t="s">
        <v>1443</v>
      </c>
    </row>
    <row r="419" customFormat="false" ht="13.2" hidden="false" customHeight="false" outlineLevel="0" collapsed="false">
      <c r="A419" s="0" t="s">
        <v>1444</v>
      </c>
      <c r="B419" s="10" t="e">
        <f aca="false">ASCII_Code(C419)</f>
        <v>#VALUE!</v>
      </c>
      <c r="C419" s="16" t="s">
        <v>1445</v>
      </c>
      <c r="D419" s="10" t="e">
        <f aca="false">ASCII_Code(E419)</f>
        <v>#VALUE!</v>
      </c>
      <c r="G419" s="11" t="s">
        <v>313</v>
      </c>
    </row>
    <row r="420" customFormat="false" ht="13.2" hidden="false" customHeight="false" outlineLevel="0" collapsed="false">
      <c r="A420" s="0" t="s">
        <v>1446</v>
      </c>
      <c r="B420" s="10" t="e">
        <f aca="false">ASCII_Code(C420)</f>
        <v>#VALUE!</v>
      </c>
      <c r="C420" s="16" t="s">
        <v>1445</v>
      </c>
      <c r="D420" s="10" t="e">
        <f aca="false">ASCII_Code(E420)</f>
        <v>#VALUE!</v>
      </c>
    </row>
    <row r="421" customFormat="false" ht="13.2" hidden="false" customHeight="false" outlineLevel="0" collapsed="false">
      <c r="A421" s="0" t="s">
        <v>1447</v>
      </c>
      <c r="B421" s="10" t="e">
        <f aca="false">ASCII_Code(C421)</f>
        <v>#VALUE!</v>
      </c>
      <c r="C421" s="16" t="s">
        <v>1445</v>
      </c>
      <c r="D421" s="10" t="e">
        <f aca="false">ASCII_Code(E421)</f>
        <v>#VALUE!</v>
      </c>
    </row>
    <row r="422" customFormat="false" ht="13.2" hidden="false" customHeight="false" outlineLevel="0" collapsed="false">
      <c r="A422" s="0" t="s">
        <v>1448</v>
      </c>
      <c r="B422" s="10" t="e">
        <f aca="false">ASCII_Code(C422)</f>
        <v>#VALUE!</v>
      </c>
      <c r="C422" s="16" t="s">
        <v>1445</v>
      </c>
      <c r="D422" s="10" t="e">
        <f aca="false">ASCII_Code(E422)</f>
        <v>#VALUE!</v>
      </c>
    </row>
    <row r="423" customFormat="false" ht="13.2" hidden="false" customHeight="false" outlineLevel="0" collapsed="false">
      <c r="A423" s="0" t="s">
        <v>1449</v>
      </c>
      <c r="B423" s="10" t="e">
        <f aca="false">ASCII_Code(C423)</f>
        <v>#VALUE!</v>
      </c>
      <c r="C423" s="16" t="s">
        <v>1445</v>
      </c>
      <c r="D423" s="10" t="e">
        <f aca="false">ASCII_Code(E423)</f>
        <v>#VALUE!</v>
      </c>
    </row>
    <row r="424" customFormat="false" ht="13.2" hidden="false" customHeight="false" outlineLevel="0" collapsed="false">
      <c r="A424" s="0" t="s">
        <v>1450</v>
      </c>
      <c r="B424" s="10" t="e">
        <f aca="false">ASCII_Code(C424)</f>
        <v>#VALUE!</v>
      </c>
      <c r="C424" s="16" t="s">
        <v>1445</v>
      </c>
      <c r="D424" s="10" t="e">
        <f aca="false">ASCII_Code(E424)</f>
        <v>#VALUE!</v>
      </c>
      <c r="G424" s="11" t="s">
        <v>310</v>
      </c>
    </row>
    <row r="425" customFormat="false" ht="13.2" hidden="false" customHeight="false" outlineLevel="0" collapsed="false">
      <c r="A425" s="0" t="s">
        <v>1451</v>
      </c>
      <c r="B425" s="10" t="e">
        <f aca="false">ASCII_Code(C425)</f>
        <v>#VALUE!</v>
      </c>
      <c r="C425" s="16" t="s">
        <v>1452</v>
      </c>
      <c r="D425" s="10" t="e">
        <f aca="false">ASCII_Code(E425)</f>
        <v>#VALUE!</v>
      </c>
      <c r="E425" s="0" t="s">
        <v>1453</v>
      </c>
      <c r="G425" s="11" t="s">
        <v>1454</v>
      </c>
    </row>
    <row r="426" customFormat="false" ht="13.2" hidden="false" customHeight="false" outlineLevel="0" collapsed="false">
      <c r="A426" s="0" t="s">
        <v>1455</v>
      </c>
      <c r="B426" s="10" t="e">
        <f aca="false">ASCII_Code(C426)</f>
        <v>#VALUE!</v>
      </c>
      <c r="C426" s="16" t="s">
        <v>1456</v>
      </c>
      <c r="D426" s="10" t="e">
        <f aca="false">ASCII_Code(E426)</f>
        <v>#VALUE!</v>
      </c>
      <c r="E426" s="0" t="s">
        <v>1457</v>
      </c>
      <c r="G426" s="11" t="s">
        <v>1458</v>
      </c>
    </row>
    <row r="427" customFormat="false" ht="13.2" hidden="false" customHeight="false" outlineLevel="0" collapsed="false">
      <c r="A427" s="0" t="s">
        <v>1459</v>
      </c>
      <c r="B427" s="10" t="e">
        <f aca="false">ASCII_Code(C427)</f>
        <v>#VALUE!</v>
      </c>
      <c r="C427" s="16" t="s">
        <v>1460</v>
      </c>
      <c r="D427" s="10" t="e">
        <f aca="false">ASCII_Code(E427)</f>
        <v>#VALUE!</v>
      </c>
      <c r="E427" s="0" t="s">
        <v>1461</v>
      </c>
      <c r="F427" s="0" t="s">
        <v>71</v>
      </c>
      <c r="G427" s="11" t="s">
        <v>1462</v>
      </c>
    </row>
    <row r="428" customFormat="false" ht="13.2" hidden="false" customHeight="false" outlineLevel="0" collapsed="false">
      <c r="A428" s="0" t="s">
        <v>1463</v>
      </c>
      <c r="B428" s="10" t="e">
        <f aca="false">ASCII_Code(C428)</f>
        <v>#VALUE!</v>
      </c>
      <c r="C428" s="16" t="s">
        <v>1464</v>
      </c>
      <c r="D428" s="10" t="e">
        <f aca="false">ASCII_Code(E428)</f>
        <v>#VALUE!</v>
      </c>
      <c r="E428" s="0" t="s">
        <v>1465</v>
      </c>
      <c r="F428" s="0" t="s">
        <v>71</v>
      </c>
      <c r="G428" s="11" t="s">
        <v>1466</v>
      </c>
    </row>
    <row r="429" customFormat="false" ht="13.2" hidden="false" customHeight="false" outlineLevel="0" collapsed="false">
      <c r="A429" s="0" t="s">
        <v>1467</v>
      </c>
      <c r="B429" s="10" t="e">
        <f aca="false">ASCII_Code(C429)</f>
        <v>#VALUE!</v>
      </c>
      <c r="C429" s="16" t="s">
        <v>1468</v>
      </c>
      <c r="D429" s="10" t="e">
        <f aca="false">ASCII_Code(E429)</f>
        <v>#VALUE!</v>
      </c>
      <c r="E429" s="0" t="s">
        <v>1469</v>
      </c>
      <c r="F429" s="0" t="s">
        <v>71</v>
      </c>
      <c r="G429" s="11" t="s">
        <v>1470</v>
      </c>
    </row>
    <row r="430" customFormat="false" ht="13.2" hidden="false" customHeight="false" outlineLevel="0" collapsed="false">
      <c r="A430" s="0" t="s">
        <v>1471</v>
      </c>
      <c r="B430" s="10" t="e">
        <f aca="false">ASCII_Code(C430)</f>
        <v>#VALUE!</v>
      </c>
      <c r="C430" s="16" t="s">
        <v>1472</v>
      </c>
      <c r="D430" s="10" t="e">
        <f aca="false">ASCII_Code(E430)</f>
        <v>#VALUE!</v>
      </c>
      <c r="E430" s="0" t="s">
        <v>1473</v>
      </c>
      <c r="F430" s="0" t="s">
        <v>71</v>
      </c>
      <c r="G430" s="11" t="s">
        <v>1474</v>
      </c>
    </row>
    <row r="431" customFormat="false" ht="13.2" hidden="false" customHeight="false" outlineLevel="0" collapsed="false">
      <c r="A431" s="0" t="s">
        <v>1475</v>
      </c>
      <c r="B431" s="10" t="e">
        <f aca="false">ASCII_Code(C431)</f>
        <v>#VALUE!</v>
      </c>
      <c r="C431" s="16" t="s">
        <v>1476</v>
      </c>
      <c r="D431" s="10" t="e">
        <f aca="false">ASCII_Code(E431)</f>
        <v>#VALUE!</v>
      </c>
      <c r="E431" s="0" t="s">
        <v>1477</v>
      </c>
      <c r="F431" s="0" t="s">
        <v>34</v>
      </c>
      <c r="G431" s="11" t="s">
        <v>1478</v>
      </c>
    </row>
    <row r="432" customFormat="false" ht="13.2" hidden="false" customHeight="false" outlineLevel="0" collapsed="false">
      <c r="A432" s="0" t="s">
        <v>1479</v>
      </c>
      <c r="B432" s="10" t="e">
        <f aca="false">ASCII_Code(C432)</f>
        <v>#VALUE!</v>
      </c>
      <c r="C432" s="16" t="s">
        <v>1480</v>
      </c>
      <c r="D432" s="10" t="e">
        <f aca="false">ASCII_Code(E432)</f>
        <v>#VALUE!</v>
      </c>
      <c r="E432" s="0" t="s">
        <v>1481</v>
      </c>
    </row>
    <row r="433" customFormat="false" ht="13.2" hidden="false" customHeight="false" outlineLevel="0" collapsed="false">
      <c r="A433" s="0" t="s">
        <v>1482</v>
      </c>
      <c r="B433" s="10" t="e">
        <f aca="false">ASCII_Code(C433)</f>
        <v>#VALUE!</v>
      </c>
      <c r="C433" s="16" t="s">
        <v>1483</v>
      </c>
      <c r="D433" s="10" t="e">
        <f aca="false">ASCII_Code(E433)</f>
        <v>#VALUE!</v>
      </c>
      <c r="E433" s="0" t="s">
        <v>1484</v>
      </c>
    </row>
    <row r="434" customFormat="false" ht="13.2" hidden="false" customHeight="false" outlineLevel="0" collapsed="false">
      <c r="A434" s="0" t="s">
        <v>1485</v>
      </c>
      <c r="B434" s="10" t="e">
        <f aca="false">ASCII_Code(C434)</f>
        <v>#VALUE!</v>
      </c>
      <c r="C434" s="16" t="s">
        <v>1486</v>
      </c>
      <c r="D434" s="10" t="e">
        <f aca="false">ASCII_Code(E434)</f>
        <v>#VALUE!</v>
      </c>
      <c r="E434" s="0" t="s">
        <v>1487</v>
      </c>
      <c r="F434" s="0" t="s">
        <v>67</v>
      </c>
      <c r="G434" s="11" t="s">
        <v>1488</v>
      </c>
    </row>
    <row r="435" customFormat="false" ht="13.2" hidden="false" customHeight="false" outlineLevel="0" collapsed="false">
      <c r="A435" s="0" t="s">
        <v>1489</v>
      </c>
      <c r="B435" s="10" t="e">
        <f aca="false">ASCII_Code(C435)</f>
        <v>#VALUE!</v>
      </c>
      <c r="C435" s="16" t="s">
        <v>1490</v>
      </c>
      <c r="D435" s="10" t="e">
        <f aca="false">ASCII_Code(E435)</f>
        <v>#VALUE!</v>
      </c>
      <c r="E435" s="0" t="s">
        <v>1491</v>
      </c>
      <c r="F435" s="0" t="s">
        <v>151</v>
      </c>
      <c r="G435" s="11" t="s">
        <v>1492</v>
      </c>
    </row>
    <row r="436" customFormat="false" ht="13.2" hidden="false" customHeight="false" outlineLevel="0" collapsed="false">
      <c r="A436" s="0" t="s">
        <v>1493</v>
      </c>
      <c r="B436" s="10" t="e">
        <f aca="false">ASCII_Code(C436)</f>
        <v>#VALUE!</v>
      </c>
      <c r="C436" s="16" t="s">
        <v>1494</v>
      </c>
      <c r="D436" s="10" t="e">
        <f aca="false">ASCII_Code(E436)</f>
        <v>#VALUE!</v>
      </c>
      <c r="E436" s="0" t="s">
        <v>1495</v>
      </c>
      <c r="F436" s="0" t="s">
        <v>67</v>
      </c>
      <c r="G436" s="11" t="s">
        <v>1496</v>
      </c>
    </row>
    <row r="437" customFormat="false" ht="13.2" hidden="false" customHeight="false" outlineLevel="0" collapsed="false">
      <c r="A437" s="0" t="s">
        <v>1497</v>
      </c>
      <c r="B437" s="10" t="e">
        <f aca="false">ASCII_Code(C437)</f>
        <v>#VALUE!</v>
      </c>
      <c r="C437" s="16" t="s">
        <v>1498</v>
      </c>
      <c r="D437" s="10" t="e">
        <f aca="false">ASCII_Code(E437)</f>
        <v>#VALUE!</v>
      </c>
      <c r="E437" s="0" t="s">
        <v>1499</v>
      </c>
      <c r="F437" s="0" t="s">
        <v>71</v>
      </c>
      <c r="G437" s="11" t="s">
        <v>1500</v>
      </c>
    </row>
    <row r="438" customFormat="false" ht="13.2" hidden="false" customHeight="false" outlineLevel="0" collapsed="false">
      <c r="A438" s="0" t="s">
        <v>1501</v>
      </c>
      <c r="B438" s="10" t="e">
        <f aca="false">ASCII_Code(C438)</f>
        <v>#VALUE!</v>
      </c>
      <c r="C438" s="16" t="s">
        <v>1502</v>
      </c>
      <c r="D438" s="10" t="e">
        <f aca="false">ASCII_Code(E438)</f>
        <v>#VALUE!</v>
      </c>
      <c r="E438" s="0" t="s">
        <v>1503</v>
      </c>
      <c r="F438" s="0" t="s">
        <v>168</v>
      </c>
    </row>
    <row r="439" customFormat="false" ht="13.2" hidden="false" customHeight="false" outlineLevel="0" collapsed="false">
      <c r="A439" s="0" t="s">
        <v>1504</v>
      </c>
      <c r="B439" s="10" t="e">
        <f aca="false">ASCII_Code(C439)</f>
        <v>#VALUE!</v>
      </c>
      <c r="C439" s="16" t="s">
        <v>1505</v>
      </c>
      <c r="D439" s="10" t="e">
        <f aca="false">ASCII_Code(E439)</f>
        <v>#VALUE!</v>
      </c>
      <c r="E439" s="0" t="s">
        <v>1506</v>
      </c>
      <c r="F439" s="0" t="s">
        <v>959</v>
      </c>
      <c r="G439" s="11" t="s">
        <v>1507</v>
      </c>
    </row>
    <row r="440" customFormat="false" ht="13.2" hidden="false" customHeight="false" outlineLevel="0" collapsed="false">
      <c r="A440" s="0" t="s">
        <v>1508</v>
      </c>
      <c r="B440" s="10" t="e">
        <f aca="false">ASCII_Code(C440)</f>
        <v>#VALUE!</v>
      </c>
      <c r="C440" s="16" t="s">
        <v>1509</v>
      </c>
      <c r="D440" s="10" t="e">
        <f aca="false">ASCII_Code(E440)</f>
        <v>#VALUE!</v>
      </c>
      <c r="E440" s="0" t="s">
        <v>1510</v>
      </c>
      <c r="F440" s="0" t="s">
        <v>959</v>
      </c>
      <c r="G440" s="11" t="s">
        <v>1511</v>
      </c>
    </row>
    <row r="441" customFormat="false" ht="13.2" hidden="false" customHeight="false" outlineLevel="0" collapsed="false">
      <c r="A441" s="0" t="s">
        <v>1512</v>
      </c>
      <c r="B441" s="10" t="e">
        <f aca="false">ASCII_Code(C441)</f>
        <v>#VALUE!</v>
      </c>
      <c r="C441" s="16" t="s">
        <v>1513</v>
      </c>
      <c r="D441" s="10" t="e">
        <f aca="false">ASCII_Code(E441)</f>
        <v>#VALUE!</v>
      </c>
      <c r="E441" s="0" t="s">
        <v>1514</v>
      </c>
      <c r="F441" s="0" t="s">
        <v>168</v>
      </c>
    </row>
    <row r="442" customFormat="false" ht="13.2" hidden="false" customHeight="false" outlineLevel="0" collapsed="false">
      <c r="A442" s="0" t="s">
        <v>1515</v>
      </c>
      <c r="B442" s="10" t="e">
        <f aca="false">ASCII_Code(C442)</f>
        <v>#VALUE!</v>
      </c>
      <c r="C442" s="16" t="s">
        <v>1516</v>
      </c>
      <c r="D442" s="10" t="e">
        <f aca="false">ASCII_Code(E442)</f>
        <v>#VALUE!</v>
      </c>
      <c r="E442" s="0" t="s">
        <v>1517</v>
      </c>
      <c r="F442" s="0" t="s">
        <v>168</v>
      </c>
    </row>
    <row r="443" customFormat="false" ht="13.2" hidden="false" customHeight="false" outlineLevel="0" collapsed="false">
      <c r="A443" s="0" t="s">
        <v>1518</v>
      </c>
      <c r="B443" s="10" t="e">
        <f aca="false">ASCII_Code(C443)</f>
        <v>#VALUE!</v>
      </c>
      <c r="C443" s="16" t="s">
        <v>1519</v>
      </c>
      <c r="D443" s="10" t="e">
        <f aca="false">ASCII_Code(E443)</f>
        <v>#VALUE!</v>
      </c>
      <c r="E443" s="0" t="s">
        <v>1520</v>
      </c>
      <c r="F443" s="0" t="s">
        <v>168</v>
      </c>
    </row>
    <row r="444" customFormat="false" ht="13.2" hidden="false" customHeight="false" outlineLevel="0" collapsed="false">
      <c r="A444" s="0" t="s">
        <v>1521</v>
      </c>
      <c r="B444" s="10" t="e">
        <f aca="false">ASCII_Code(C444)</f>
        <v>#VALUE!</v>
      </c>
      <c r="C444" s="17" t="s">
        <v>1522</v>
      </c>
      <c r="D444" s="10" t="e">
        <f aca="false">ASCII_Code(E444)</f>
        <v>#VALUE!</v>
      </c>
    </row>
    <row r="445" customFormat="false" ht="13.2" hidden="false" customHeight="false" outlineLevel="0" collapsed="false">
      <c r="A445" s="0" t="s">
        <v>1523</v>
      </c>
      <c r="B445" s="10" t="e">
        <f aca="false">ASCII_Code(C445)</f>
        <v>#VALUE!</v>
      </c>
      <c r="C445" s="16" t="s">
        <v>1524</v>
      </c>
      <c r="D445" s="10" t="e">
        <f aca="false">ASCII_Code(E445)</f>
        <v>#VALUE!</v>
      </c>
      <c r="E445" s="0" t="s">
        <v>1525</v>
      </c>
      <c r="G445" s="11" t="s">
        <v>1526</v>
      </c>
    </row>
    <row r="446" customFormat="false" ht="13.2" hidden="false" customHeight="false" outlineLevel="0" collapsed="false">
      <c r="A446" s="0" t="s">
        <v>1527</v>
      </c>
      <c r="B446" s="10" t="e">
        <f aca="false">ASCII_Code(C446)</f>
        <v>#VALUE!</v>
      </c>
      <c r="C446" s="16" t="s">
        <v>1528</v>
      </c>
      <c r="D446" s="10" t="e">
        <f aca="false">ASCII_Code(E446)</f>
        <v>#VALUE!</v>
      </c>
      <c r="E446" s="0" t="s">
        <v>1529</v>
      </c>
    </row>
    <row r="447" customFormat="false" ht="13.2" hidden="false" customHeight="false" outlineLevel="0" collapsed="false">
      <c r="A447" s="0" t="s">
        <v>1530</v>
      </c>
      <c r="B447" s="10" t="e">
        <f aca="false">ASCII_Code(C447)</f>
        <v>#VALUE!</v>
      </c>
      <c r="C447" s="16" t="s">
        <v>1531</v>
      </c>
      <c r="D447" s="10" t="e">
        <f aca="false">ASCII_Code(E447)</f>
        <v>#VALUE!</v>
      </c>
      <c r="E447" s="0" t="s">
        <v>1532</v>
      </c>
    </row>
    <row r="448" customFormat="false" ht="13.2" hidden="false" customHeight="false" outlineLevel="0" collapsed="false">
      <c r="A448" s="0" t="s">
        <v>1533</v>
      </c>
      <c r="B448" s="10" t="e">
        <f aca="false">ASCII_Code(C448)</f>
        <v>#VALUE!</v>
      </c>
      <c r="C448" s="16" t="s">
        <v>1534</v>
      </c>
      <c r="D448" s="10" t="e">
        <f aca="false">ASCII_Code(E448)</f>
        <v>#VALUE!</v>
      </c>
      <c r="E448" s="0" t="s">
        <v>1535</v>
      </c>
      <c r="F448" s="0" t="s">
        <v>111</v>
      </c>
      <c r="G448" s="11" t="s">
        <v>1536</v>
      </c>
    </row>
    <row r="449" customFormat="false" ht="13.2" hidden="false" customHeight="false" outlineLevel="0" collapsed="false">
      <c r="A449" s="0" t="s">
        <v>1537</v>
      </c>
      <c r="B449" s="10" t="e">
        <f aca="false">ASCII_Code(C449)</f>
        <v>#VALUE!</v>
      </c>
      <c r="C449" s="16" t="s">
        <v>1538</v>
      </c>
      <c r="D449" s="10" t="e">
        <f aca="false">ASCII_Code(E449)</f>
        <v>#VALUE!</v>
      </c>
      <c r="E449" s="0" t="s">
        <v>1539</v>
      </c>
      <c r="F449" s="0" t="s">
        <v>46</v>
      </c>
    </row>
    <row r="450" customFormat="false" ht="13.2" hidden="false" customHeight="false" outlineLevel="0" collapsed="false">
      <c r="A450" s="0" t="s">
        <v>1540</v>
      </c>
      <c r="B450" s="10" t="e">
        <f aca="false">ASCII_Code(C450)</f>
        <v>#VALUE!</v>
      </c>
      <c r="C450" s="16" t="s">
        <v>1541</v>
      </c>
      <c r="D450" s="10" t="e">
        <f aca="false">ASCII_Code(E450)</f>
        <v>#VALUE!</v>
      </c>
      <c r="E450" s="0" t="s">
        <v>1542</v>
      </c>
      <c r="F450" s="0" t="s">
        <v>29</v>
      </c>
      <c r="G450" s="11" t="s">
        <v>1543</v>
      </c>
    </row>
    <row r="451" customFormat="false" ht="13.2" hidden="false" customHeight="false" outlineLevel="0" collapsed="false">
      <c r="A451" s="0" t="s">
        <v>1544</v>
      </c>
      <c r="B451" s="10" t="e">
        <f aca="false">ASCII_Code(C451)</f>
        <v>#VALUE!</v>
      </c>
      <c r="C451" s="16" t="s">
        <v>1545</v>
      </c>
      <c r="D451" s="10" t="e">
        <f aca="false">ASCII_Code(E451)</f>
        <v>#VALUE!</v>
      </c>
      <c r="E451" s="0" t="s">
        <v>1546</v>
      </c>
      <c r="F451" s="0" t="s">
        <v>29</v>
      </c>
    </row>
    <row r="452" customFormat="false" ht="13.2" hidden="false" customHeight="false" outlineLevel="0" collapsed="false">
      <c r="A452" s="0" t="s">
        <v>1547</v>
      </c>
      <c r="B452" s="10" t="e">
        <f aca="false">ASCII_Code(C452)</f>
        <v>#VALUE!</v>
      </c>
      <c r="C452" s="16" t="s">
        <v>1548</v>
      </c>
      <c r="D452" s="10" t="e">
        <f aca="false">ASCII_Code(E452)</f>
        <v>#VALUE!</v>
      </c>
      <c r="E452" s="0" t="s">
        <v>1549</v>
      </c>
      <c r="F452" s="0" t="s">
        <v>29</v>
      </c>
    </row>
    <row r="453" customFormat="false" ht="13.2" hidden="false" customHeight="false" outlineLevel="0" collapsed="false">
      <c r="A453" s="0" t="s">
        <v>1550</v>
      </c>
      <c r="B453" s="10" t="e">
        <f aca="false">ASCII_Code(C453)</f>
        <v>#VALUE!</v>
      </c>
      <c r="C453" s="16" t="s">
        <v>1551</v>
      </c>
      <c r="D453" s="10" t="e">
        <f aca="false">ASCII_Code(E453)</f>
        <v>#VALUE!</v>
      </c>
      <c r="E453" s="0" t="s">
        <v>1552</v>
      </c>
      <c r="F453" s="0" t="s">
        <v>34</v>
      </c>
      <c r="G453" s="11" t="s">
        <v>1553</v>
      </c>
    </row>
    <row r="454" customFormat="false" ht="13.2" hidden="false" customHeight="false" outlineLevel="0" collapsed="false">
      <c r="A454" s="0" t="s">
        <v>1554</v>
      </c>
      <c r="B454" s="10" t="e">
        <f aca="false">ASCII_Code(C454)</f>
        <v>#VALUE!</v>
      </c>
      <c r="C454" s="16" t="s">
        <v>1555</v>
      </c>
      <c r="D454" s="10" t="e">
        <f aca="false">ASCII_Code(E454)</f>
        <v>#VALUE!</v>
      </c>
      <c r="E454" s="0" t="s">
        <v>1556</v>
      </c>
      <c r="F454" s="0" t="s">
        <v>63</v>
      </c>
      <c r="G454" s="11" t="s">
        <v>1557</v>
      </c>
    </row>
    <row r="455" customFormat="false" ht="13.2" hidden="false" customHeight="false" outlineLevel="0" collapsed="false">
      <c r="A455" s="0" t="s">
        <v>1558</v>
      </c>
      <c r="B455" s="10" t="e">
        <f aca="false">ASCII_Code(C455)</f>
        <v>#VALUE!</v>
      </c>
      <c r="C455" s="16" t="s">
        <v>1559</v>
      </c>
      <c r="D455" s="10" t="e">
        <f aca="false">ASCII_Code(E455)</f>
        <v>#VALUE!</v>
      </c>
      <c r="E455" s="0" t="s">
        <v>1560</v>
      </c>
      <c r="F455" s="0" t="s">
        <v>63</v>
      </c>
    </row>
    <row r="456" customFormat="false" ht="13.2" hidden="false" customHeight="false" outlineLevel="0" collapsed="false">
      <c r="A456" s="0" t="s">
        <v>1561</v>
      </c>
      <c r="B456" s="10" t="e">
        <f aca="false">ASCII_Code(C456)</f>
        <v>#VALUE!</v>
      </c>
      <c r="C456" s="16" t="s">
        <v>1562</v>
      </c>
      <c r="D456" s="10" t="e">
        <f aca="false">ASCII_Code(E456)</f>
        <v>#VALUE!</v>
      </c>
      <c r="E456" s="0" t="s">
        <v>1563</v>
      </c>
      <c r="F456" s="0" t="s">
        <v>63</v>
      </c>
    </row>
    <row r="457" customFormat="false" ht="13.2" hidden="false" customHeight="false" outlineLevel="0" collapsed="false">
      <c r="A457" s="0" t="s">
        <v>1564</v>
      </c>
      <c r="B457" s="10" t="e">
        <f aca="false">ASCII_Code(C457)</f>
        <v>#VALUE!</v>
      </c>
      <c r="C457" s="16" t="s">
        <v>1565</v>
      </c>
      <c r="D457" s="10" t="e">
        <f aca="false">ASCII_Code(E457)</f>
        <v>#VALUE!</v>
      </c>
      <c r="E457" s="0" t="s">
        <v>1566</v>
      </c>
      <c r="F457" s="0" t="s">
        <v>63</v>
      </c>
    </row>
    <row r="458" customFormat="false" ht="13.2" hidden="false" customHeight="false" outlineLevel="0" collapsed="false">
      <c r="A458" s="0" t="s">
        <v>1567</v>
      </c>
      <c r="B458" s="10" t="e">
        <f aca="false">ASCII_Code(C458)</f>
        <v>#VALUE!</v>
      </c>
      <c r="C458" s="16" t="s">
        <v>1568</v>
      </c>
      <c r="D458" s="10" t="e">
        <f aca="false">ASCII_Code(E458)</f>
        <v>#VALUE!</v>
      </c>
      <c r="E458" s="0" t="s">
        <v>1569</v>
      </c>
      <c r="F458" s="0" t="s">
        <v>63</v>
      </c>
    </row>
    <row r="459" customFormat="false" ht="13.2" hidden="false" customHeight="false" outlineLevel="0" collapsed="false">
      <c r="A459" s="0" t="s">
        <v>1570</v>
      </c>
      <c r="B459" s="10" t="e">
        <f aca="false">ASCII_Code(C459)</f>
        <v>#VALUE!</v>
      </c>
      <c r="C459" s="16" t="s">
        <v>1571</v>
      </c>
      <c r="D459" s="10" t="e">
        <f aca="false">ASCII_Code(E459)</f>
        <v>#VALUE!</v>
      </c>
      <c r="E459" s="0" t="s">
        <v>1572</v>
      </c>
    </row>
    <row r="460" customFormat="false" ht="13.2" hidden="false" customHeight="false" outlineLevel="0" collapsed="false">
      <c r="A460" s="0" t="s">
        <v>1573</v>
      </c>
      <c r="B460" s="10" t="e">
        <f aca="false">ASCII_Code(C460)</f>
        <v>#VALUE!</v>
      </c>
      <c r="C460" s="16" t="s">
        <v>1574</v>
      </c>
      <c r="D460" s="10" t="e">
        <f aca="false">ASCII_Code(E460)</f>
        <v>#VALUE!</v>
      </c>
      <c r="E460" s="0" t="s">
        <v>1575</v>
      </c>
    </row>
    <row r="461" customFormat="false" ht="13.2" hidden="false" customHeight="false" outlineLevel="0" collapsed="false">
      <c r="A461" s="0" t="s">
        <v>1576</v>
      </c>
      <c r="B461" s="10" t="e">
        <f aca="false">ASCII_Code(C461)</f>
        <v>#VALUE!</v>
      </c>
      <c r="C461" s="16" t="s">
        <v>1577</v>
      </c>
      <c r="D461" s="10" t="e">
        <f aca="false">ASCII_Code(E461)</f>
        <v>#VALUE!</v>
      </c>
      <c r="E461" s="0" t="s">
        <v>1578</v>
      </c>
    </row>
    <row r="462" customFormat="false" ht="13.2" hidden="false" customHeight="false" outlineLevel="0" collapsed="false">
      <c r="A462" s="0" t="s">
        <v>1579</v>
      </c>
      <c r="B462" s="10" t="e">
        <f aca="false">ASCII_Code(C462)</f>
        <v>#VALUE!</v>
      </c>
      <c r="C462" s="16" t="s">
        <v>1580</v>
      </c>
      <c r="D462" s="10" t="e">
        <f aca="false">ASCII_Code(E462)</f>
        <v>#VALUE!</v>
      </c>
      <c r="E462" s="0" t="s">
        <v>1581</v>
      </c>
    </row>
    <row r="463" customFormat="false" ht="13.2" hidden="false" customHeight="false" outlineLevel="0" collapsed="false">
      <c r="A463" s="0" t="s">
        <v>1582</v>
      </c>
      <c r="B463" s="10" t="e">
        <f aca="false">ASCII_Code(C463)</f>
        <v>#VALUE!</v>
      </c>
      <c r="C463" s="16" t="s">
        <v>1583</v>
      </c>
      <c r="D463" s="10" t="e">
        <f aca="false">ASCII_Code(E463)</f>
        <v>#VALUE!</v>
      </c>
      <c r="E463" s="0" t="s">
        <v>1584</v>
      </c>
    </row>
    <row r="464" customFormat="false" ht="13.2" hidden="false" customHeight="false" outlineLevel="0" collapsed="false">
      <c r="A464" s="0" t="s">
        <v>1585</v>
      </c>
      <c r="B464" s="10" t="e">
        <f aca="false">ASCII_Code(C464)</f>
        <v>#VALUE!</v>
      </c>
      <c r="C464" s="16" t="s">
        <v>1586</v>
      </c>
      <c r="D464" s="10" t="e">
        <f aca="false">ASCII_Code(E464)</f>
        <v>#VALUE!</v>
      </c>
      <c r="E464" s="0" t="s">
        <v>1587</v>
      </c>
    </row>
    <row r="465" customFormat="false" ht="13.2" hidden="false" customHeight="false" outlineLevel="0" collapsed="false">
      <c r="A465" s="0" t="s">
        <v>1588</v>
      </c>
      <c r="B465" s="10" t="e">
        <f aca="false">ASCII_Code(C465)</f>
        <v>#VALUE!</v>
      </c>
      <c r="C465" s="16" t="s">
        <v>1589</v>
      </c>
      <c r="D465" s="10" t="e">
        <f aca="false">ASCII_Code(E465)</f>
        <v>#VALUE!</v>
      </c>
      <c r="E465" s="0" t="s">
        <v>1590</v>
      </c>
    </row>
    <row r="466" customFormat="false" ht="13.2" hidden="false" customHeight="false" outlineLevel="0" collapsed="false">
      <c r="A466" s="0" t="s">
        <v>1591</v>
      </c>
      <c r="B466" s="10" t="e">
        <f aca="false">ASCII_Code(C466)</f>
        <v>#VALUE!</v>
      </c>
      <c r="C466" s="16" t="s">
        <v>1592</v>
      </c>
      <c r="D466" s="10" t="e">
        <f aca="false">ASCII_Code(E466)</f>
        <v>#VALUE!</v>
      </c>
      <c r="E466" s="0" t="s">
        <v>1593</v>
      </c>
      <c r="F466" s="0" t="s">
        <v>63</v>
      </c>
      <c r="G466" s="11" t="s">
        <v>1594</v>
      </c>
    </row>
    <row r="467" customFormat="false" ht="13.2" hidden="false" customHeight="false" outlineLevel="0" collapsed="false">
      <c r="A467" s="0" t="s">
        <v>1595</v>
      </c>
      <c r="B467" s="10" t="e">
        <f aca="false">ASCII_Code(C467)</f>
        <v>#VALUE!</v>
      </c>
      <c r="C467" s="16" t="s">
        <v>1596</v>
      </c>
      <c r="D467" s="10" t="e">
        <f aca="false">ASCII_Code(E467)</f>
        <v>#VALUE!</v>
      </c>
      <c r="E467" s="0" t="s">
        <v>1597</v>
      </c>
      <c r="F467" s="0" t="s">
        <v>63</v>
      </c>
      <c r="G467" s="11" t="s">
        <v>1598</v>
      </c>
    </row>
    <row r="468" customFormat="false" ht="13.2" hidden="false" customHeight="false" outlineLevel="0" collapsed="false">
      <c r="A468" s="0" t="s">
        <v>1599</v>
      </c>
      <c r="B468" s="10" t="e">
        <f aca="false">ASCII_Code(C468)</f>
        <v>#VALUE!</v>
      </c>
      <c r="C468" s="16" t="s">
        <v>1600</v>
      </c>
      <c r="D468" s="10" t="e">
        <f aca="false">ASCII_Code(E468)</f>
        <v>#VALUE!</v>
      </c>
      <c r="E468" s="0" t="s">
        <v>1601</v>
      </c>
      <c r="F468" s="0" t="s">
        <v>63</v>
      </c>
    </row>
    <row r="469" customFormat="false" ht="13.2" hidden="false" customHeight="false" outlineLevel="0" collapsed="false">
      <c r="A469" s="0" t="s">
        <v>1602</v>
      </c>
      <c r="B469" s="10" t="e">
        <f aca="false">ASCII_Code(C469)</f>
        <v>#VALUE!</v>
      </c>
      <c r="C469" s="17" t="s">
        <v>1603</v>
      </c>
      <c r="D469" s="10" t="e">
        <f aca="false">ASCII_Code(E469)</f>
        <v>#VALUE!</v>
      </c>
    </row>
    <row r="470" customFormat="false" ht="13.2" hidden="false" customHeight="false" outlineLevel="0" collapsed="false">
      <c r="A470" s="0" t="s">
        <v>1604</v>
      </c>
      <c r="B470" s="10" t="e">
        <f aca="false">ASCII_Code(C470)</f>
        <v>#VALUE!</v>
      </c>
      <c r="C470" s="17" t="s">
        <v>1605</v>
      </c>
      <c r="D470" s="10" t="e">
        <f aca="false">ASCII_Code(E470)</f>
        <v>#VALUE!</v>
      </c>
    </row>
    <row r="471" customFormat="false" ht="13.2" hidden="false" customHeight="false" outlineLevel="0" collapsed="false">
      <c r="A471" s="0" t="s">
        <v>1606</v>
      </c>
      <c r="B471" s="10" t="e">
        <f aca="false">ASCII_Code(C471)</f>
        <v>#VALUE!</v>
      </c>
      <c r="C471" s="17" t="s">
        <v>1607</v>
      </c>
      <c r="D471" s="10" t="e">
        <f aca="false">ASCII_Code(E471)</f>
        <v>#VALUE!</v>
      </c>
    </row>
    <row r="472" customFormat="false" ht="13.2" hidden="false" customHeight="false" outlineLevel="0" collapsed="false">
      <c r="A472" s="0" t="s">
        <v>1608</v>
      </c>
      <c r="B472" s="10" t="e">
        <f aca="false">ASCII_Code(C472)</f>
        <v>#VALUE!</v>
      </c>
      <c r="C472" s="17" t="s">
        <v>1609</v>
      </c>
      <c r="D472" s="10" t="e">
        <f aca="false">ASCII_Code(E472)</f>
        <v>#VALUE!</v>
      </c>
    </row>
    <row r="473" customFormat="false" ht="13.2" hidden="false" customHeight="false" outlineLevel="0" collapsed="false">
      <c r="A473" s="0" t="s">
        <v>1610</v>
      </c>
      <c r="B473" s="10" t="e">
        <f aca="false">ASCII_Code(C473)</f>
        <v>#VALUE!</v>
      </c>
      <c r="C473" s="17" t="s">
        <v>1611</v>
      </c>
      <c r="D473" s="10" t="e">
        <f aca="false">ASCII_Code(E473)</f>
        <v>#VALUE!</v>
      </c>
    </row>
    <row r="474" customFormat="false" ht="13.2" hidden="false" customHeight="false" outlineLevel="0" collapsed="false">
      <c r="A474" s="0" t="s">
        <v>1612</v>
      </c>
      <c r="B474" s="10" t="e">
        <f aca="false">ASCII_Code(C474)</f>
        <v>#VALUE!</v>
      </c>
      <c r="C474" s="17" t="s">
        <v>1613</v>
      </c>
      <c r="D474" s="10" t="e">
        <f aca="false">ASCII_Code(E474)</f>
        <v>#VALUE!</v>
      </c>
    </row>
    <row r="475" customFormat="false" ht="13.2" hidden="false" customHeight="false" outlineLevel="0" collapsed="false">
      <c r="A475" s="0" t="s">
        <v>1614</v>
      </c>
      <c r="B475" s="10" t="e">
        <f aca="false">ASCII_Code(C475)</f>
        <v>#VALUE!</v>
      </c>
      <c r="C475" s="17" t="s">
        <v>1615</v>
      </c>
      <c r="D475" s="10" t="e">
        <f aca="false">ASCII_Code(E475)</f>
        <v>#VALUE!</v>
      </c>
    </row>
    <row r="476" customFormat="false" ht="13.2" hidden="false" customHeight="false" outlineLevel="0" collapsed="false">
      <c r="A476" s="0" t="s">
        <v>1616</v>
      </c>
      <c r="B476" s="10" t="e">
        <f aca="false">ASCII_Code(C476)</f>
        <v>#VALUE!</v>
      </c>
      <c r="C476" s="17" t="s">
        <v>1617</v>
      </c>
      <c r="D476" s="10" t="e">
        <f aca="false">ASCII_Code(E476)</f>
        <v>#VALUE!</v>
      </c>
    </row>
    <row r="477" customFormat="false" ht="13.2" hidden="false" customHeight="false" outlineLevel="0" collapsed="false">
      <c r="A477" s="0" t="s">
        <v>1618</v>
      </c>
      <c r="B477" s="10" t="e">
        <f aca="false">ASCII_Code(C477)</f>
        <v>#VALUE!</v>
      </c>
      <c r="C477" s="17" t="s">
        <v>1619</v>
      </c>
      <c r="D477" s="10" t="e">
        <f aca="false">ASCII_Code(E477)</f>
        <v>#VALUE!</v>
      </c>
    </row>
    <row r="478" customFormat="false" ht="13.2" hidden="false" customHeight="false" outlineLevel="0" collapsed="false">
      <c r="A478" s="0" t="s">
        <v>1620</v>
      </c>
      <c r="B478" s="10" t="e">
        <f aca="false">ASCII_Code(C478)</f>
        <v>#VALUE!</v>
      </c>
      <c r="C478" s="17" t="s">
        <v>1621</v>
      </c>
      <c r="D478" s="10" t="e">
        <f aca="false">ASCII_Code(E478)</f>
        <v>#VALUE!</v>
      </c>
    </row>
    <row r="479" customFormat="false" ht="13.2" hidden="false" customHeight="false" outlineLevel="0" collapsed="false">
      <c r="A479" s="0" t="s">
        <v>1622</v>
      </c>
      <c r="B479" s="10" t="e">
        <f aca="false">ASCII_Code(C479)</f>
        <v>#VALUE!</v>
      </c>
      <c r="C479" s="17" t="s">
        <v>1623</v>
      </c>
      <c r="D479" s="10" t="e">
        <f aca="false">ASCII_Code(E479)</f>
        <v>#VALUE!</v>
      </c>
    </row>
    <row r="480" customFormat="false" ht="13.2" hidden="false" customHeight="false" outlineLevel="0" collapsed="false">
      <c r="A480" s="0" t="s">
        <v>1624</v>
      </c>
      <c r="B480" s="10" t="e">
        <f aca="false">ASCII_Code(C480)</f>
        <v>#VALUE!</v>
      </c>
      <c r="C480" s="17" t="s">
        <v>1625</v>
      </c>
      <c r="D480" s="10" t="e">
        <f aca="false">ASCII_Code(E480)</f>
        <v>#VALUE!</v>
      </c>
    </row>
    <row r="481" customFormat="false" ht="13.2" hidden="false" customHeight="false" outlineLevel="0" collapsed="false">
      <c r="A481" s="0" t="s">
        <v>1626</v>
      </c>
      <c r="B481" s="10" t="e">
        <f aca="false">ASCII_Code(C481)</f>
        <v>#VALUE!</v>
      </c>
      <c r="C481" s="16" t="s">
        <v>1627</v>
      </c>
      <c r="D481" s="10" t="e">
        <f aca="false">ASCII_Code(E481)</f>
        <v>#VALUE!</v>
      </c>
      <c r="E481" s="0" t="s">
        <v>1628</v>
      </c>
      <c r="F481" s="0" t="s">
        <v>46</v>
      </c>
      <c r="G481" s="11" t="s">
        <v>1629</v>
      </c>
    </row>
    <row r="482" customFormat="false" ht="13.2" hidden="false" customHeight="false" outlineLevel="0" collapsed="false">
      <c r="A482" s="0" t="s">
        <v>1630</v>
      </c>
      <c r="B482" s="10" t="e">
        <f aca="false">ASCII_Code(C482)</f>
        <v>#VALUE!</v>
      </c>
      <c r="C482" s="16" t="s">
        <v>1631</v>
      </c>
      <c r="D482" s="10" t="e">
        <f aca="false">ASCII_Code(E482)</f>
        <v>#VALUE!</v>
      </c>
      <c r="E482" s="0" t="s">
        <v>1632</v>
      </c>
      <c r="F482" s="0" t="s">
        <v>34</v>
      </c>
      <c r="G482" s="11" t="s">
        <v>1633</v>
      </c>
    </row>
    <row r="483" customFormat="false" ht="13.2" hidden="false" customHeight="false" outlineLevel="0" collapsed="false">
      <c r="A483" s="0" t="s">
        <v>1634</v>
      </c>
      <c r="B483" s="10" t="e">
        <f aca="false">ASCII_Code(C483)</f>
        <v>#VALUE!</v>
      </c>
      <c r="C483" s="16" t="s">
        <v>1635</v>
      </c>
      <c r="D483" s="10" t="e">
        <f aca="false">ASCII_Code(E483)</f>
        <v>#VALUE!</v>
      </c>
      <c r="E483" s="0" t="s">
        <v>1636</v>
      </c>
      <c r="F483" s="0" t="s">
        <v>34</v>
      </c>
      <c r="G483" s="11" t="s">
        <v>1637</v>
      </c>
    </row>
    <row r="484" customFormat="false" ht="13.2" hidden="false" customHeight="false" outlineLevel="0" collapsed="false">
      <c r="A484" s="0" t="s">
        <v>1638</v>
      </c>
      <c r="B484" s="10" t="e">
        <f aca="false">ASCII_Code(C484)</f>
        <v>#VALUE!</v>
      </c>
      <c r="C484" s="16" t="s">
        <v>1639</v>
      </c>
      <c r="D484" s="10" t="e">
        <f aca="false">ASCII_Code(E484)</f>
        <v>#VALUE!</v>
      </c>
      <c r="E484" s="0" t="s">
        <v>1640</v>
      </c>
      <c r="F484" s="0" t="s">
        <v>151</v>
      </c>
    </row>
    <row r="485" customFormat="false" ht="13.2" hidden="false" customHeight="false" outlineLevel="0" collapsed="false">
      <c r="A485" s="0" t="s">
        <v>1641</v>
      </c>
      <c r="B485" s="10" t="e">
        <f aca="false">ASCII_Code(C485)</f>
        <v>#VALUE!</v>
      </c>
      <c r="C485" s="16" t="s">
        <v>1642</v>
      </c>
      <c r="D485" s="10" t="e">
        <f aca="false">ASCII_Code(E485)</f>
        <v>#VALUE!</v>
      </c>
      <c r="E485" s="0" t="s">
        <v>1643</v>
      </c>
      <c r="F485" s="0" t="s">
        <v>63</v>
      </c>
      <c r="G485" s="11" t="s">
        <v>1644</v>
      </c>
    </row>
    <row r="486" customFormat="false" ht="13.2" hidden="false" customHeight="false" outlineLevel="0" collapsed="false">
      <c r="A486" s="0" t="s">
        <v>1645</v>
      </c>
      <c r="B486" s="10" t="e">
        <f aca="false">ASCII_Code(C486)</f>
        <v>#VALUE!</v>
      </c>
      <c r="C486" s="16" t="s">
        <v>1646</v>
      </c>
      <c r="D486" s="10" t="e">
        <f aca="false">ASCII_Code(E486)</f>
        <v>#VALUE!</v>
      </c>
      <c r="E486" s="0" t="s">
        <v>1647</v>
      </c>
      <c r="F486" s="0" t="s">
        <v>168</v>
      </c>
    </row>
    <row r="487" customFormat="false" ht="13.2" hidden="false" customHeight="false" outlineLevel="0" collapsed="false">
      <c r="A487" s="0" t="s">
        <v>1648</v>
      </c>
      <c r="B487" s="10" t="e">
        <f aca="false">ASCII_Code(C487)</f>
        <v>#VALUE!</v>
      </c>
      <c r="C487" s="16" t="s">
        <v>1649</v>
      </c>
      <c r="D487" s="10" t="e">
        <f aca="false">ASCII_Code(E487)</f>
        <v>#VALUE!</v>
      </c>
      <c r="E487" s="0" t="s">
        <v>1650</v>
      </c>
      <c r="F487" s="0" t="s">
        <v>168</v>
      </c>
    </row>
    <row r="488" customFormat="false" ht="13.2" hidden="false" customHeight="false" outlineLevel="0" collapsed="false">
      <c r="A488" s="0" t="s">
        <v>1651</v>
      </c>
      <c r="B488" s="10" t="e">
        <f aca="false">ASCII_Code(C488)</f>
        <v>#VALUE!</v>
      </c>
      <c r="C488" s="16" t="s">
        <v>1652</v>
      </c>
      <c r="D488" s="10" t="e">
        <f aca="false">ASCII_Code(E488)</f>
        <v>#VALUE!</v>
      </c>
      <c r="E488" s="0" t="s">
        <v>1653</v>
      </c>
      <c r="F488" s="0" t="s">
        <v>168</v>
      </c>
    </row>
    <row r="489" customFormat="false" ht="13.2" hidden="false" customHeight="false" outlineLevel="0" collapsed="false">
      <c r="A489" s="0" t="s">
        <v>1654</v>
      </c>
      <c r="B489" s="10" t="e">
        <f aca="false">ASCII_Code(C489)</f>
        <v>#VALUE!</v>
      </c>
      <c r="C489" s="16" t="s">
        <v>1655</v>
      </c>
      <c r="D489" s="10" t="e">
        <f aca="false">ASCII_Code(E489)</f>
        <v>#VALUE!</v>
      </c>
      <c r="E489" s="0" t="s">
        <v>1656</v>
      </c>
      <c r="F489" s="0" t="s">
        <v>168</v>
      </c>
    </row>
    <row r="490" customFormat="false" ht="13.2" hidden="false" customHeight="false" outlineLevel="0" collapsed="false">
      <c r="A490" s="0" t="s">
        <v>1657</v>
      </c>
      <c r="B490" s="10" t="e">
        <f aca="false">ASCII_Code(C490)</f>
        <v>#VALUE!</v>
      </c>
      <c r="C490" s="16" t="s">
        <v>1658</v>
      </c>
      <c r="D490" s="10" t="e">
        <f aca="false">ASCII_Code(E490)</f>
        <v>#VALUE!</v>
      </c>
      <c r="E490" s="0" t="s">
        <v>1659</v>
      </c>
      <c r="F490" s="0" t="s">
        <v>1089</v>
      </c>
      <c r="G490" s="11" t="s">
        <v>1406</v>
      </c>
    </row>
    <row r="491" customFormat="false" ht="13.2" hidden="false" customHeight="false" outlineLevel="0" collapsed="false">
      <c r="A491" s="0" t="s">
        <v>1660</v>
      </c>
      <c r="B491" s="10" t="e">
        <f aca="false">ASCII_Code(C491)</f>
        <v>#VALUE!</v>
      </c>
      <c r="C491" s="16" t="s">
        <v>1661</v>
      </c>
      <c r="D491" s="10" t="e">
        <f aca="false">ASCII_Code(E491)</f>
        <v>#VALUE!</v>
      </c>
      <c r="E491" s="0" t="s">
        <v>1662</v>
      </c>
      <c r="F491" s="0" t="s">
        <v>1089</v>
      </c>
      <c r="G491" s="11" t="s">
        <v>953</v>
      </c>
    </row>
    <row r="492" customFormat="false" ht="13.2" hidden="false" customHeight="false" outlineLevel="0" collapsed="false">
      <c r="A492" s="0" t="s">
        <v>1663</v>
      </c>
      <c r="B492" s="10" t="e">
        <f aca="false">ASCII_Code(C492)</f>
        <v>#VALUE!</v>
      </c>
      <c r="C492" s="16" t="s">
        <v>1664</v>
      </c>
      <c r="D492" s="10" t="e">
        <f aca="false">ASCII_Code(E492)</f>
        <v>#VALUE!</v>
      </c>
      <c r="E492" s="0" t="s">
        <v>1665</v>
      </c>
      <c r="F492" s="0" t="s">
        <v>1089</v>
      </c>
      <c r="G492" s="11" t="n">
        <v>9</v>
      </c>
    </row>
    <row r="493" customFormat="false" ht="13.2" hidden="false" customHeight="false" outlineLevel="0" collapsed="false">
      <c r="A493" s="0" t="s">
        <v>1666</v>
      </c>
      <c r="B493" s="10" t="e">
        <f aca="false">ASCII_Code(C493)</f>
        <v>#VALUE!</v>
      </c>
      <c r="C493" s="16" t="s">
        <v>1664</v>
      </c>
      <c r="D493" s="10" t="e">
        <f aca="false">ASCII_Code(E493)</f>
        <v>#VALUE!</v>
      </c>
      <c r="E493" s="0" t="s">
        <v>1667</v>
      </c>
      <c r="F493" s="0" t="s">
        <v>1089</v>
      </c>
      <c r="G493" s="11" t="s">
        <v>503</v>
      </c>
    </row>
    <row r="494" customFormat="false" ht="13.2" hidden="false" customHeight="false" outlineLevel="0" collapsed="false">
      <c r="A494" s="0" t="s">
        <v>1668</v>
      </c>
      <c r="B494" s="10" t="e">
        <f aca="false">ASCII_Code(C494)</f>
        <v>#VALUE!</v>
      </c>
      <c r="C494" s="16" t="s">
        <v>1669</v>
      </c>
      <c r="D494" s="10" t="e">
        <f aca="false">ASCII_Code(E494)</f>
        <v>#VALUE!</v>
      </c>
      <c r="E494" s="0" t="s">
        <v>1670</v>
      </c>
      <c r="F494" s="0" t="s">
        <v>1089</v>
      </c>
      <c r="G494" s="11" t="s">
        <v>1077</v>
      </c>
    </row>
    <row r="495" customFormat="false" ht="13.2" hidden="false" customHeight="false" outlineLevel="0" collapsed="false">
      <c r="A495" s="0" t="s">
        <v>1671</v>
      </c>
      <c r="B495" s="10" t="e">
        <f aca="false">ASCII_Code(C495)</f>
        <v>#VALUE!</v>
      </c>
      <c r="C495" s="16" t="s">
        <v>1672</v>
      </c>
      <c r="D495" s="10" t="e">
        <f aca="false">ASCII_Code(E495)</f>
        <v>#VALUE!</v>
      </c>
      <c r="E495" s="0" t="s">
        <v>1673</v>
      </c>
      <c r="F495" s="0" t="s">
        <v>1089</v>
      </c>
      <c r="G495" s="11" t="s">
        <v>1073</v>
      </c>
    </row>
    <row r="496" customFormat="false" ht="13.2" hidden="false" customHeight="false" outlineLevel="0" collapsed="false">
      <c r="A496" s="0" t="s">
        <v>1674</v>
      </c>
      <c r="B496" s="10" t="e">
        <f aca="false">ASCII_Code(C496)</f>
        <v>#VALUE!</v>
      </c>
      <c r="C496" s="16" t="s">
        <v>1675</v>
      </c>
      <c r="D496" s="10" t="e">
        <f aca="false">ASCII_Code(E496)</f>
        <v>#VALUE!</v>
      </c>
      <c r="E496" s="0" t="s">
        <v>1676</v>
      </c>
      <c r="F496" s="0" t="s">
        <v>1089</v>
      </c>
      <c r="G496" s="11" t="s">
        <v>1065</v>
      </c>
    </row>
    <row r="497" customFormat="false" ht="13.2" hidden="false" customHeight="false" outlineLevel="0" collapsed="false">
      <c r="A497" s="0" t="s">
        <v>1677</v>
      </c>
      <c r="B497" s="10" t="e">
        <f aca="false">ASCII_Code(C497)</f>
        <v>#VALUE!</v>
      </c>
      <c r="C497" s="16" t="s">
        <v>1675</v>
      </c>
      <c r="D497" s="10" t="e">
        <f aca="false">ASCII_Code(E497)</f>
        <v>#VALUE!</v>
      </c>
      <c r="E497" s="0" t="s">
        <v>1676</v>
      </c>
      <c r="F497" s="0" t="s">
        <v>1089</v>
      </c>
      <c r="G497" s="11" t="n">
        <v>0</v>
      </c>
    </row>
    <row r="498" customFormat="false" ht="13.2" hidden="false" customHeight="false" outlineLevel="0" collapsed="false">
      <c r="A498" s="0" t="s">
        <v>1678</v>
      </c>
      <c r="B498" s="10" t="e">
        <f aca="false">ASCII_Code(C498)</f>
        <v>#VALUE!</v>
      </c>
      <c r="C498" s="16" t="s">
        <v>1679</v>
      </c>
      <c r="D498" s="10" t="e">
        <f aca="false">ASCII_Code(E498)</f>
        <v>#VALUE!</v>
      </c>
      <c r="E498" s="0" t="s">
        <v>1680</v>
      </c>
      <c r="F498" s="0" t="s">
        <v>1089</v>
      </c>
      <c r="G498" s="11" t="s">
        <v>1681</v>
      </c>
    </row>
    <row r="499" customFormat="false" ht="13.2" hidden="false" customHeight="false" outlineLevel="0" collapsed="false">
      <c r="A499" s="0" t="s">
        <v>1682</v>
      </c>
      <c r="B499" s="10" t="e">
        <f aca="false">ASCII_Code(C499)</f>
        <v>#VALUE!</v>
      </c>
      <c r="C499" s="16" t="s">
        <v>1683</v>
      </c>
      <c r="D499" s="10" t="e">
        <f aca="false">ASCII_Code(E499)</f>
        <v>#VALUE!</v>
      </c>
      <c r="E499" s="0" t="s">
        <v>1684</v>
      </c>
      <c r="F499" s="0" t="s">
        <v>1089</v>
      </c>
      <c r="G499" s="11" t="s">
        <v>1685</v>
      </c>
    </row>
    <row r="500" customFormat="false" ht="13.2" hidden="false" customHeight="false" outlineLevel="0" collapsed="false">
      <c r="A500" s="0" t="s">
        <v>1686</v>
      </c>
      <c r="B500" s="10" t="e">
        <f aca="false">ASCII_Code(C500)</f>
        <v>#VALUE!</v>
      </c>
      <c r="C500" s="16" t="s">
        <v>1687</v>
      </c>
      <c r="D500" s="10" t="e">
        <f aca="false">ASCII_Code(E500)</f>
        <v>#VALUE!</v>
      </c>
      <c r="E500" s="0" t="s">
        <v>1688</v>
      </c>
      <c r="F500" s="0" t="s">
        <v>1089</v>
      </c>
      <c r="G500" s="11" t="s">
        <v>1689</v>
      </c>
    </row>
    <row r="501" customFormat="false" ht="13.2" hidden="false" customHeight="false" outlineLevel="0" collapsed="false">
      <c r="A501" s="0" t="s">
        <v>1690</v>
      </c>
      <c r="B501" s="10" t="e">
        <f aca="false">ASCII_Code(C501)</f>
        <v>#VALUE!</v>
      </c>
      <c r="C501" s="16" t="s">
        <v>1691</v>
      </c>
      <c r="D501" s="10" t="e">
        <f aca="false">ASCII_Code(E501)</f>
        <v>#VALUE!</v>
      </c>
      <c r="E501" s="0" t="s">
        <v>1692</v>
      </c>
      <c r="F501" s="0" t="s">
        <v>1089</v>
      </c>
      <c r="G501" s="11" t="s">
        <v>1536</v>
      </c>
    </row>
    <row r="502" customFormat="false" ht="13.2" hidden="false" customHeight="false" outlineLevel="0" collapsed="false">
      <c r="A502" s="0" t="s">
        <v>1693</v>
      </c>
      <c r="B502" s="10" t="e">
        <f aca="false">ASCII_Code(C502)</f>
        <v>#VALUE!</v>
      </c>
      <c r="C502" s="16" t="s">
        <v>1694</v>
      </c>
      <c r="D502" s="10" t="e">
        <f aca="false">ASCII_Code(E502)</f>
        <v>#VALUE!</v>
      </c>
      <c r="E502" s="0" t="s">
        <v>1695</v>
      </c>
      <c r="F502" s="0" t="s">
        <v>1089</v>
      </c>
      <c r="G502" s="11" t="s">
        <v>164</v>
      </c>
    </row>
    <row r="503" customFormat="false" ht="13.2" hidden="false" customHeight="false" outlineLevel="0" collapsed="false">
      <c r="A503" s="0" t="s">
        <v>1696</v>
      </c>
      <c r="B503" s="10" t="e">
        <f aca="false">ASCII_Code(C503)</f>
        <v>#VALUE!</v>
      </c>
      <c r="C503" s="16" t="s">
        <v>1697</v>
      </c>
      <c r="D503" s="10" t="e">
        <f aca="false">ASCII_Code(E503)</f>
        <v>#VALUE!</v>
      </c>
      <c r="E503" s="0" t="s">
        <v>1698</v>
      </c>
      <c r="F503" s="0" t="s">
        <v>29</v>
      </c>
    </row>
    <row r="504" customFormat="false" ht="13.2" hidden="false" customHeight="false" outlineLevel="0" collapsed="false">
      <c r="A504" s="0" t="s">
        <v>1699</v>
      </c>
      <c r="B504" s="10" t="e">
        <f aca="false">ASCII_Code(C504)</f>
        <v>#VALUE!</v>
      </c>
      <c r="C504" s="16" t="s">
        <v>1700</v>
      </c>
      <c r="D504" s="10" t="e">
        <f aca="false">ASCII_Code(E504)</f>
        <v>#VALUE!</v>
      </c>
      <c r="E504" s="0" t="s">
        <v>1701</v>
      </c>
      <c r="F504" s="0" t="s">
        <v>1089</v>
      </c>
      <c r="G504" s="11" t="s">
        <v>1702</v>
      </c>
    </row>
    <row r="505" customFormat="false" ht="13.2" hidden="false" customHeight="false" outlineLevel="0" collapsed="false">
      <c r="A505" s="0" t="s">
        <v>1703</v>
      </c>
      <c r="B505" s="10" t="e">
        <f aca="false">ASCII_Code(C505)</f>
        <v>#VALUE!</v>
      </c>
      <c r="C505" s="16" t="s">
        <v>1704</v>
      </c>
      <c r="D505" s="10" t="e">
        <f aca="false">ASCII_Code(E505)</f>
        <v>#VALUE!</v>
      </c>
      <c r="E505" s="0" t="s">
        <v>1705</v>
      </c>
      <c r="F505" s="0" t="s">
        <v>1089</v>
      </c>
      <c r="G505" s="11" t="s">
        <v>1706</v>
      </c>
    </row>
    <row r="506" customFormat="false" ht="13.2" hidden="false" customHeight="false" outlineLevel="0" collapsed="false">
      <c r="A506" s="0" t="s">
        <v>1707</v>
      </c>
      <c r="B506" s="10" t="e">
        <f aca="false">ASCII_Code(C506)</f>
        <v>#VALUE!</v>
      </c>
      <c r="C506" s="16" t="s">
        <v>1708</v>
      </c>
      <c r="D506" s="10" t="e">
        <f aca="false">ASCII_Code(E506)</f>
        <v>#VALUE!</v>
      </c>
      <c r="E506" s="0" t="s">
        <v>1709</v>
      </c>
      <c r="F506" s="0" t="s">
        <v>1089</v>
      </c>
      <c r="G506" s="11" t="s">
        <v>1710</v>
      </c>
    </row>
    <row r="507" customFormat="false" ht="13.2" hidden="false" customHeight="false" outlineLevel="0" collapsed="false">
      <c r="A507" s="0" t="s">
        <v>1711</v>
      </c>
      <c r="B507" s="10" t="e">
        <f aca="false">ASCII_Code(C507)</f>
        <v>#VALUE!</v>
      </c>
      <c r="C507" s="16" t="s">
        <v>1712</v>
      </c>
      <c r="D507" s="10" t="e">
        <f aca="false">ASCII_Code(E507)</f>
        <v>#VALUE!</v>
      </c>
      <c r="E507" s="0" t="s">
        <v>1713</v>
      </c>
      <c r="F507" s="0" t="s">
        <v>1089</v>
      </c>
      <c r="G507" s="11" t="s">
        <v>1714</v>
      </c>
    </row>
    <row r="508" customFormat="false" ht="13.2" hidden="false" customHeight="false" outlineLevel="0" collapsed="false">
      <c r="A508" s="0" t="s">
        <v>1715</v>
      </c>
      <c r="B508" s="10" t="e">
        <f aca="false">ASCII_Code(C508)</f>
        <v>#VALUE!</v>
      </c>
      <c r="C508" s="16" t="s">
        <v>1716</v>
      </c>
      <c r="D508" s="10" t="e">
        <f aca="false">ASCII_Code(E508)</f>
        <v>#VALUE!</v>
      </c>
      <c r="E508" s="0" t="s">
        <v>1717</v>
      </c>
      <c r="F508" s="0" t="s">
        <v>1089</v>
      </c>
      <c r="G508" s="11" t="s">
        <v>1718</v>
      </c>
    </row>
    <row r="509" customFormat="false" ht="13.2" hidden="false" customHeight="false" outlineLevel="0" collapsed="false">
      <c r="A509" s="0" t="s">
        <v>1719</v>
      </c>
      <c r="B509" s="10" t="e">
        <f aca="false">ASCII_Code(C509)</f>
        <v>#VALUE!</v>
      </c>
      <c r="C509" s="16" t="s">
        <v>1720</v>
      </c>
      <c r="D509" s="10" t="e">
        <f aca="false">ASCII_Code(E509)</f>
        <v>#VALUE!</v>
      </c>
      <c r="E509" s="0" t="s">
        <v>1721</v>
      </c>
      <c r="F509" s="0" t="s">
        <v>1089</v>
      </c>
      <c r="G509" s="11" t="s">
        <v>1722</v>
      </c>
    </row>
    <row r="510" customFormat="false" ht="13.2" hidden="false" customHeight="false" outlineLevel="0" collapsed="false">
      <c r="A510" s="0" t="s">
        <v>1723</v>
      </c>
      <c r="B510" s="10" t="e">
        <f aca="false">ASCII_Code(C510)</f>
        <v>#VALUE!</v>
      </c>
      <c r="C510" s="16" t="s">
        <v>1724</v>
      </c>
      <c r="D510" s="10" t="e">
        <f aca="false">ASCII_Code(E510)</f>
        <v>#VALUE!</v>
      </c>
      <c r="E510" s="0" t="s">
        <v>1725</v>
      </c>
      <c r="F510" s="0" t="s">
        <v>29</v>
      </c>
    </row>
    <row r="511" customFormat="false" ht="13.2" hidden="false" customHeight="false" outlineLevel="0" collapsed="false">
      <c r="A511" s="0" t="s">
        <v>1726</v>
      </c>
      <c r="B511" s="10" t="e">
        <f aca="false">ASCII_Code(C511)</f>
        <v>#VALUE!</v>
      </c>
      <c r="C511" s="16" t="s">
        <v>1727</v>
      </c>
      <c r="D511" s="10" t="e">
        <f aca="false">ASCII_Code(E511)</f>
        <v>#VALUE!</v>
      </c>
      <c r="E511" s="0" t="s">
        <v>1728</v>
      </c>
      <c r="F511" s="0" t="s">
        <v>1089</v>
      </c>
      <c r="G511" s="11" t="s">
        <v>1729</v>
      </c>
    </row>
    <row r="512" customFormat="false" ht="13.2" hidden="false" customHeight="false" outlineLevel="0" collapsed="false">
      <c r="A512" s="0" t="s">
        <v>1730</v>
      </c>
      <c r="B512" s="10" t="e">
        <f aca="false">ASCII_Code(C512)</f>
        <v>#VALUE!</v>
      </c>
      <c r="C512" s="16" t="s">
        <v>1731</v>
      </c>
      <c r="D512" s="10" t="e">
        <f aca="false">ASCII_Code(E512)</f>
        <v>#VALUE!</v>
      </c>
      <c r="E512" s="0" t="s">
        <v>1732</v>
      </c>
      <c r="F512" s="0" t="s">
        <v>1089</v>
      </c>
      <c r="G512" s="11" t="s">
        <v>1179</v>
      </c>
    </row>
    <row r="513" customFormat="false" ht="13.2" hidden="false" customHeight="false" outlineLevel="0" collapsed="false">
      <c r="A513" s="0" t="s">
        <v>1733</v>
      </c>
      <c r="B513" s="10" t="e">
        <f aca="false">ASCII_Code(C513)</f>
        <v>#VALUE!</v>
      </c>
      <c r="C513" s="16" t="s">
        <v>1734</v>
      </c>
      <c r="D513" s="10" t="e">
        <f aca="false">ASCII_Code(E513)</f>
        <v>#VALUE!</v>
      </c>
      <c r="E513" s="0" t="s">
        <v>1735</v>
      </c>
      <c r="F513" s="0" t="s">
        <v>1089</v>
      </c>
      <c r="G513" s="11" t="s">
        <v>1171</v>
      </c>
    </row>
    <row r="514" customFormat="false" ht="13.2" hidden="false" customHeight="false" outlineLevel="0" collapsed="false">
      <c r="A514" s="0" t="s">
        <v>1736</v>
      </c>
      <c r="B514" s="10" t="e">
        <f aca="false">ASCII_Code(C514)</f>
        <v>#VALUE!</v>
      </c>
      <c r="C514" s="16" t="s">
        <v>1737</v>
      </c>
      <c r="D514" s="10" t="e">
        <f aca="false">ASCII_Code(E514)</f>
        <v>#VALUE!</v>
      </c>
      <c r="E514" s="0" t="s">
        <v>1667</v>
      </c>
      <c r="F514" s="0" t="s">
        <v>1089</v>
      </c>
      <c r="G514" s="11" t="s">
        <v>1738</v>
      </c>
    </row>
    <row r="515" customFormat="false" ht="13.2" hidden="false" customHeight="false" outlineLevel="0" collapsed="false">
      <c r="A515" s="0" t="s">
        <v>1739</v>
      </c>
      <c r="B515" s="10" t="e">
        <f aca="false">ASCII_Code(C515)</f>
        <v>#VALUE!</v>
      </c>
      <c r="C515" s="16" t="s">
        <v>1740</v>
      </c>
      <c r="D515" s="10" t="e">
        <f aca="false">ASCII_Code(E515)</f>
        <v>#VALUE!</v>
      </c>
      <c r="E515" s="0" t="s">
        <v>1741</v>
      </c>
      <c r="F515" s="0" t="s">
        <v>1089</v>
      </c>
      <c r="G515" s="11" t="s">
        <v>1742</v>
      </c>
    </row>
    <row r="516" customFormat="false" ht="13.2" hidden="false" customHeight="false" outlineLevel="0" collapsed="false">
      <c r="A516" s="0" t="s">
        <v>1743</v>
      </c>
      <c r="B516" s="10" t="e">
        <f aca="false">ASCII_Code(C516)</f>
        <v>#VALUE!</v>
      </c>
      <c r="C516" s="16" t="s">
        <v>1744</v>
      </c>
      <c r="D516" s="10" t="e">
        <f aca="false">ASCII_Code(E516)</f>
        <v>#VALUE!</v>
      </c>
      <c r="E516" s="0" t="s">
        <v>1745</v>
      </c>
      <c r="F516" s="0" t="s">
        <v>168</v>
      </c>
    </row>
    <row r="517" customFormat="false" ht="13.2" hidden="false" customHeight="false" outlineLevel="0" collapsed="false">
      <c r="A517" s="0" t="s">
        <v>1746</v>
      </c>
      <c r="B517" s="10" t="e">
        <f aca="false">ASCII_Code(C517)</f>
        <v>#VALUE!</v>
      </c>
      <c r="C517" s="16" t="s">
        <v>1747</v>
      </c>
      <c r="D517" s="10" t="e">
        <f aca="false">ASCII_Code(E517)</f>
        <v>#VALUE!</v>
      </c>
      <c r="E517" s="0" t="s">
        <v>1748</v>
      </c>
      <c r="F517" s="0" t="s">
        <v>168</v>
      </c>
    </row>
    <row r="518" customFormat="false" ht="13.2" hidden="false" customHeight="false" outlineLevel="0" collapsed="false">
      <c r="A518" s="0" t="s">
        <v>1749</v>
      </c>
      <c r="B518" s="10" t="e">
        <f aca="false">ASCII_Code(C518)</f>
        <v>#VALUE!</v>
      </c>
      <c r="C518" s="16" t="s">
        <v>1750</v>
      </c>
      <c r="D518" s="10" t="e">
        <f aca="false">ASCII_Code(E518)</f>
        <v>#VALUE!</v>
      </c>
      <c r="E518" s="0" t="s">
        <v>1751</v>
      </c>
      <c r="F518" s="0" t="s">
        <v>1089</v>
      </c>
      <c r="G518" s="11" t="s">
        <v>1752</v>
      </c>
    </row>
    <row r="519" customFormat="false" ht="13.2" hidden="false" customHeight="false" outlineLevel="0" collapsed="false">
      <c r="A519" s="0" t="s">
        <v>1753</v>
      </c>
      <c r="B519" s="10" t="e">
        <f aca="false">ASCII_Code(C519)</f>
        <v>#VALUE!</v>
      </c>
      <c r="C519" s="16" t="s">
        <v>1754</v>
      </c>
      <c r="D519" s="10" t="e">
        <f aca="false">ASCII_Code(E519)</f>
        <v>#VALUE!</v>
      </c>
      <c r="E519" s="0" t="s">
        <v>1755</v>
      </c>
      <c r="F519" s="0" t="s">
        <v>111</v>
      </c>
    </row>
    <row r="520" customFormat="false" ht="13.2" hidden="false" customHeight="false" outlineLevel="0" collapsed="false">
      <c r="A520" s="0" t="s">
        <v>1756</v>
      </c>
      <c r="B520" s="10" t="e">
        <f aca="false">ASCII_Code(C520)</f>
        <v>#VALUE!</v>
      </c>
      <c r="C520" s="16" t="s">
        <v>1757</v>
      </c>
      <c r="D520" s="10" t="e">
        <f aca="false">ASCII_Code(E520)</f>
        <v>#VALUE!</v>
      </c>
      <c r="E520" s="0" t="s">
        <v>1758</v>
      </c>
      <c r="F520" s="0" t="s">
        <v>46</v>
      </c>
    </row>
    <row r="521" customFormat="false" ht="13.2" hidden="false" customHeight="false" outlineLevel="0" collapsed="false">
      <c r="A521" s="0" t="s">
        <v>1759</v>
      </c>
      <c r="B521" s="10" t="e">
        <f aca="false">ASCII_Code(C521)</f>
        <v>#VALUE!</v>
      </c>
      <c r="C521" s="16" t="s">
        <v>1760</v>
      </c>
      <c r="D521" s="10" t="e">
        <f aca="false">ASCII_Code(E521)</f>
        <v>#VALUE!</v>
      </c>
      <c r="E521" s="0" t="s">
        <v>1761</v>
      </c>
      <c r="F521" s="0" t="s">
        <v>29</v>
      </c>
      <c r="G521" s="11" t="s">
        <v>1762</v>
      </c>
    </row>
    <row r="522" customFormat="false" ht="13.2" hidden="false" customHeight="false" outlineLevel="0" collapsed="false">
      <c r="A522" s="0" t="s">
        <v>1763</v>
      </c>
      <c r="B522" s="10" t="e">
        <f aca="false">ASCII_Code(C522)</f>
        <v>#VALUE!</v>
      </c>
      <c r="C522" s="16" t="s">
        <v>1764</v>
      </c>
      <c r="D522" s="10" t="e">
        <f aca="false">ASCII_Code(E522)</f>
        <v>#VALUE!</v>
      </c>
      <c r="E522" s="0" t="s">
        <v>1765</v>
      </c>
      <c r="F522" s="0" t="s">
        <v>29</v>
      </c>
    </row>
    <row r="523" customFormat="false" ht="13.2" hidden="false" customHeight="false" outlineLevel="0" collapsed="false">
      <c r="A523" s="0" t="s">
        <v>1766</v>
      </c>
      <c r="B523" s="10" t="e">
        <f aca="false">ASCII_Code(C523)</f>
        <v>#VALUE!</v>
      </c>
      <c r="C523" s="16" t="s">
        <v>1767</v>
      </c>
      <c r="D523" s="10" t="e">
        <f aca="false">ASCII_Code(E523)</f>
        <v>#VALUE!</v>
      </c>
      <c r="E523" s="0" t="s">
        <v>1768</v>
      </c>
      <c r="F523" s="0" t="s">
        <v>694</v>
      </c>
    </row>
    <row r="524" customFormat="false" ht="13.2" hidden="false" customHeight="false" outlineLevel="0" collapsed="false">
      <c r="A524" s="0" t="s">
        <v>1769</v>
      </c>
      <c r="B524" s="10" t="e">
        <f aca="false">ASCII_Code(C524)</f>
        <v>#VALUE!</v>
      </c>
      <c r="C524" s="16" t="s">
        <v>1770</v>
      </c>
      <c r="D524" s="10" t="e">
        <f aca="false">ASCII_Code(E524)</f>
        <v>#VALUE!</v>
      </c>
      <c r="E524" s="0" t="s">
        <v>1771</v>
      </c>
      <c r="F524" s="0" t="s">
        <v>694</v>
      </c>
    </row>
    <row r="525" customFormat="false" ht="13.2" hidden="false" customHeight="false" outlineLevel="0" collapsed="false">
      <c r="A525" s="0" t="s">
        <v>1772</v>
      </c>
      <c r="B525" s="10" t="e">
        <f aca="false">ASCII_Code(C525)</f>
        <v>#VALUE!</v>
      </c>
      <c r="C525" s="16" t="s">
        <v>1773</v>
      </c>
      <c r="D525" s="10" t="e">
        <f aca="false">ASCII_Code(E525)</f>
        <v>#VALUE!</v>
      </c>
      <c r="E525" s="0" t="s">
        <v>1774</v>
      </c>
      <c r="F525" s="0" t="s">
        <v>29</v>
      </c>
      <c r="G525" s="11" t="s">
        <v>1775</v>
      </c>
    </row>
    <row r="526" customFormat="false" ht="13.2" hidden="false" customHeight="false" outlineLevel="0" collapsed="false">
      <c r="A526" s="0" t="s">
        <v>1776</v>
      </c>
      <c r="B526" s="10" t="e">
        <f aca="false">ASCII_Code(C526)</f>
        <v>#VALUE!</v>
      </c>
      <c r="C526" s="16" t="s">
        <v>1777</v>
      </c>
      <c r="D526" s="10" t="e">
        <f aca="false">ASCII_Code(E526)</f>
        <v>#VALUE!</v>
      </c>
      <c r="E526" s="0" t="s">
        <v>1778</v>
      </c>
      <c r="F526" s="0" t="s">
        <v>978</v>
      </c>
      <c r="G526" s="11" t="s">
        <v>1779</v>
      </c>
    </row>
    <row r="527" customFormat="false" ht="13.2" hidden="false" customHeight="false" outlineLevel="0" collapsed="false">
      <c r="A527" s="0" t="s">
        <v>1780</v>
      </c>
      <c r="B527" s="10" t="e">
        <f aca="false">ASCII_Code(C527)</f>
        <v>#VALUE!</v>
      </c>
      <c r="C527" s="16" t="s">
        <v>1781</v>
      </c>
      <c r="D527" s="10" t="e">
        <f aca="false">ASCII_Code(E527)</f>
        <v>#VALUE!</v>
      </c>
      <c r="E527" s="0" t="s">
        <v>1782</v>
      </c>
      <c r="F527" s="0" t="s">
        <v>959</v>
      </c>
      <c r="G527" s="11" t="s">
        <v>1783</v>
      </c>
    </row>
    <row r="528" customFormat="false" ht="13.2" hidden="false" customHeight="false" outlineLevel="0" collapsed="false">
      <c r="A528" s="0" t="s">
        <v>1784</v>
      </c>
      <c r="B528" s="10" t="e">
        <f aca="false">ASCII_Code(C528)</f>
        <v>#VALUE!</v>
      </c>
      <c r="C528" s="16" t="s">
        <v>1785</v>
      </c>
      <c r="D528" s="10" t="e">
        <f aca="false">ASCII_Code(E528)</f>
        <v>#VALUE!</v>
      </c>
      <c r="E528" s="0" t="s">
        <v>1786</v>
      </c>
      <c r="G528" s="11" t="s">
        <v>1787</v>
      </c>
    </row>
    <row r="529" customFormat="false" ht="13.2" hidden="false" customHeight="false" outlineLevel="0" collapsed="false">
      <c r="A529" s="0" t="s">
        <v>1788</v>
      </c>
      <c r="B529" s="10" t="e">
        <f aca="false">ASCII_Code(C529)</f>
        <v>#VALUE!</v>
      </c>
      <c r="C529" s="16" t="s">
        <v>1789</v>
      </c>
      <c r="D529" s="10" t="e">
        <f aca="false">ASCII_Code(E529)</f>
        <v>#VALUE!</v>
      </c>
      <c r="E529" s="0" t="s">
        <v>1790</v>
      </c>
      <c r="F529" s="0" t="s">
        <v>46</v>
      </c>
      <c r="G529" s="11" t="s">
        <v>1791</v>
      </c>
    </row>
    <row r="530" customFormat="false" ht="13.2" hidden="false" customHeight="false" outlineLevel="0" collapsed="false">
      <c r="A530" s="0" t="s">
        <v>1792</v>
      </c>
      <c r="B530" s="10" t="e">
        <f aca="false">ASCII_Code(C530)</f>
        <v>#VALUE!</v>
      </c>
      <c r="C530" s="16" t="s">
        <v>1793</v>
      </c>
      <c r="D530" s="10" t="e">
        <f aca="false">ASCII_Code(E530)</f>
        <v>#VALUE!</v>
      </c>
      <c r="E530" s="0" t="s">
        <v>1794</v>
      </c>
      <c r="F530" s="0" t="s">
        <v>46</v>
      </c>
    </row>
    <row r="531" customFormat="false" ht="13.2" hidden="false" customHeight="false" outlineLevel="0" collapsed="false">
      <c r="A531" s="0" t="s">
        <v>1795</v>
      </c>
      <c r="B531" s="10" t="e">
        <f aca="false">ASCII_Code(C531)</f>
        <v>#VALUE!</v>
      </c>
      <c r="C531" s="16" t="s">
        <v>1796</v>
      </c>
      <c r="D531" s="10" t="e">
        <f aca="false">ASCII_Code(E531)</f>
        <v>#VALUE!</v>
      </c>
      <c r="E531" s="0" t="s">
        <v>1797</v>
      </c>
      <c r="F531" s="0" t="s">
        <v>46</v>
      </c>
    </row>
    <row r="532" customFormat="false" ht="13.2" hidden="false" customHeight="false" outlineLevel="0" collapsed="false">
      <c r="A532" s="0" t="s">
        <v>1798</v>
      </c>
      <c r="B532" s="10" t="e">
        <f aca="false">ASCII_Code(C532)</f>
        <v>#VALUE!</v>
      </c>
      <c r="C532" s="16" t="s">
        <v>1799</v>
      </c>
      <c r="D532" s="10" t="e">
        <f aca="false">ASCII_Code(E532)</f>
        <v>#VALUE!</v>
      </c>
      <c r="E532" s="0" t="s">
        <v>1800</v>
      </c>
      <c r="F532" s="0" t="s">
        <v>46</v>
      </c>
    </row>
    <row r="533" customFormat="false" ht="13.2" hidden="false" customHeight="false" outlineLevel="0" collapsed="false">
      <c r="A533" s="0" t="s">
        <v>1801</v>
      </c>
      <c r="B533" s="10" t="e">
        <f aca="false">ASCII_Code(C533)</f>
        <v>#VALUE!</v>
      </c>
      <c r="C533" s="16" t="s">
        <v>1802</v>
      </c>
      <c r="D533" s="10" t="e">
        <f aca="false">ASCII_Code(E533)</f>
        <v>#VALUE!</v>
      </c>
      <c r="E533" s="0" t="s">
        <v>1803</v>
      </c>
      <c r="F533" s="0" t="s">
        <v>63</v>
      </c>
    </row>
    <row r="534" customFormat="false" ht="13.2" hidden="false" customHeight="false" outlineLevel="0" collapsed="false">
      <c r="A534" s="0" t="s">
        <v>1804</v>
      </c>
      <c r="B534" s="10" t="e">
        <f aca="false">ASCII_Code(C534)</f>
        <v>#VALUE!</v>
      </c>
      <c r="C534" s="16" t="s">
        <v>1805</v>
      </c>
      <c r="D534" s="10" t="e">
        <f aca="false">ASCII_Code(E534)</f>
        <v>#VALUE!</v>
      </c>
      <c r="E534" s="0" t="s">
        <v>1806</v>
      </c>
      <c r="F534" s="0" t="s">
        <v>71</v>
      </c>
      <c r="G534" s="11" t="s">
        <v>1807</v>
      </c>
    </row>
    <row r="535" customFormat="false" ht="13.2" hidden="false" customHeight="false" outlineLevel="0" collapsed="false">
      <c r="A535" s="0" t="s">
        <v>1808</v>
      </c>
      <c r="B535" s="10" t="e">
        <f aca="false">ASCII_Code(C535)</f>
        <v>#VALUE!</v>
      </c>
      <c r="C535" s="16"/>
      <c r="D535" s="10" t="e">
        <f aca="false">ASCII_Code(E535)</f>
        <v>#VALUE!</v>
      </c>
    </row>
    <row r="536" customFormat="false" ht="13.2" hidden="false" customHeight="false" outlineLevel="0" collapsed="false">
      <c r="A536" s="0" t="s">
        <v>1809</v>
      </c>
      <c r="B536" s="10" t="e">
        <f aca="false">ASCII_Code(C536)</f>
        <v>#VALUE!</v>
      </c>
      <c r="C536" s="16"/>
      <c r="D536" s="10" t="e">
        <f aca="false">ASCII_Code(E536)</f>
        <v>#VALUE!</v>
      </c>
    </row>
    <row r="537" customFormat="false" ht="13.2" hidden="false" customHeight="false" outlineLevel="0" collapsed="false">
      <c r="A537" s="0" t="s">
        <v>1810</v>
      </c>
      <c r="B537" s="10" t="e">
        <f aca="false">ASCII_Code(C537)</f>
        <v>#VALUE!</v>
      </c>
      <c r="C537" s="16"/>
      <c r="D537" s="10" t="e">
        <f aca="false">ASCII_Code(E537)</f>
        <v>#VALUE!</v>
      </c>
    </row>
    <row r="538" customFormat="false" ht="13.2" hidden="false" customHeight="false" outlineLevel="0" collapsed="false">
      <c r="A538" s="0" t="s">
        <v>1811</v>
      </c>
      <c r="B538" s="10" t="e">
        <f aca="false">ASCII_Code(C538)</f>
        <v>#VALUE!</v>
      </c>
      <c r="C538" s="16"/>
      <c r="D538" s="10" t="e">
        <f aca="false">ASCII_Code(E538)</f>
        <v>#VALUE!</v>
      </c>
    </row>
    <row r="539" customFormat="false" ht="13.2" hidden="false" customHeight="false" outlineLevel="0" collapsed="false">
      <c r="A539" s="0" t="s">
        <v>1812</v>
      </c>
      <c r="B539" s="10" t="e">
        <f aca="false">ASCII_Code(C539)</f>
        <v>#VALUE!</v>
      </c>
      <c r="C539" s="16"/>
      <c r="D539" s="10" t="e">
        <f aca="false">ASCII_Code(E539)</f>
        <v>#VALUE!</v>
      </c>
    </row>
    <row r="540" customFormat="false" ht="13.2" hidden="false" customHeight="false" outlineLevel="0" collapsed="false">
      <c r="A540" s="0" t="s">
        <v>1813</v>
      </c>
      <c r="B540" s="10" t="e">
        <f aca="false">ASCII_Code(C540)</f>
        <v>#VALUE!</v>
      </c>
      <c r="C540" s="16"/>
      <c r="D540" s="10" t="e">
        <f aca="false">ASCII_Code(E540)</f>
        <v>#VALUE!</v>
      </c>
    </row>
    <row r="541" customFormat="false" ht="13.2" hidden="false" customHeight="false" outlineLevel="0" collapsed="false">
      <c r="A541" s="0" t="s">
        <v>1814</v>
      </c>
      <c r="B541" s="10" t="e">
        <f aca="false">ASCII_Code(C541)</f>
        <v>#VALUE!</v>
      </c>
      <c r="C541" s="16"/>
      <c r="D541" s="10" t="e">
        <f aca="false">ASCII_Code(E541)</f>
        <v>#VALUE!</v>
      </c>
    </row>
    <row r="542" customFormat="false" ht="13.2" hidden="false" customHeight="false" outlineLevel="0" collapsed="false">
      <c r="A542" s="0" t="s">
        <v>1815</v>
      </c>
      <c r="B542" s="10" t="e">
        <f aca="false">ASCII_Code(C542)</f>
        <v>#VALUE!</v>
      </c>
      <c r="C542" s="16"/>
      <c r="D542" s="10" t="e">
        <f aca="false">ASCII_Code(E542)</f>
        <v>#VALUE!</v>
      </c>
    </row>
    <row r="543" customFormat="false" ht="13.2" hidden="false" customHeight="false" outlineLevel="0" collapsed="false">
      <c r="A543" s="0" t="s">
        <v>1816</v>
      </c>
      <c r="B543" s="10" t="e">
        <f aca="false">ASCII_Code(C543)</f>
        <v>#VALUE!</v>
      </c>
      <c r="C543" s="16"/>
      <c r="D543" s="10" t="e">
        <f aca="false">ASCII_Code(E543)</f>
        <v>#VALUE!</v>
      </c>
    </row>
    <row r="544" customFormat="false" ht="13.2" hidden="false" customHeight="false" outlineLevel="0" collapsed="false">
      <c r="A544" s="0" t="s">
        <v>1817</v>
      </c>
      <c r="B544" s="10" t="e">
        <f aca="false">ASCII_Code(C544)</f>
        <v>#VALUE!</v>
      </c>
      <c r="C544" s="16"/>
      <c r="D544" s="10" t="e">
        <f aca="false">ASCII_Code(E544)</f>
        <v>#VALUE!</v>
      </c>
    </row>
    <row r="545" customFormat="false" ht="13.2" hidden="false" customHeight="false" outlineLevel="0" collapsed="false">
      <c r="A545" s="0" t="s">
        <v>1818</v>
      </c>
      <c r="B545" s="10" t="e">
        <f aca="false">ASCII_Code(C545)</f>
        <v>#VALUE!</v>
      </c>
      <c r="C545" s="16"/>
      <c r="D545" s="10" t="e">
        <f aca="false">ASCII_Code(E545)</f>
        <v>#VALUE!</v>
      </c>
    </row>
    <row r="546" customFormat="false" ht="13.2" hidden="false" customHeight="false" outlineLevel="0" collapsed="false">
      <c r="A546" s="0" t="s">
        <v>1819</v>
      </c>
      <c r="B546" s="10" t="e">
        <f aca="false">ASCII_Code(C546)</f>
        <v>#VALUE!</v>
      </c>
      <c r="C546" s="16"/>
      <c r="D546" s="10" t="e">
        <f aca="false">ASCII_Code(E546)</f>
        <v>#VALUE!</v>
      </c>
    </row>
    <row r="547" customFormat="false" ht="13.2" hidden="false" customHeight="false" outlineLevel="0" collapsed="false">
      <c r="A547" s="0" t="s">
        <v>1820</v>
      </c>
      <c r="B547" s="10" t="e">
        <f aca="false">ASCII_Code(C547)</f>
        <v>#VALUE!</v>
      </c>
      <c r="C547" s="16"/>
      <c r="D547" s="10" t="e">
        <f aca="false">ASCII_Code(E547)</f>
        <v>#VALUE!</v>
      </c>
    </row>
    <row r="548" customFormat="false" ht="13.2" hidden="false" customHeight="false" outlineLevel="0" collapsed="false">
      <c r="A548" s="0" t="s">
        <v>1821</v>
      </c>
      <c r="B548" s="10" t="e">
        <f aca="false">ASCII_Code(C548)</f>
        <v>#VALUE!</v>
      </c>
      <c r="C548" s="16"/>
      <c r="D548" s="10" t="e">
        <f aca="false">ASCII_Code(E548)</f>
        <v>#VALUE!</v>
      </c>
    </row>
    <row r="549" customFormat="false" ht="13.2" hidden="false" customHeight="false" outlineLevel="0" collapsed="false">
      <c r="A549" s="0" t="s">
        <v>1822</v>
      </c>
      <c r="B549" s="10" t="e">
        <f aca="false">ASCII_Code(C549)</f>
        <v>#VALUE!</v>
      </c>
      <c r="C549" s="16"/>
      <c r="D549" s="10" t="e">
        <f aca="false">ASCII_Code(E549)</f>
        <v>#VALUE!</v>
      </c>
    </row>
    <row r="550" customFormat="false" ht="13.2" hidden="false" customHeight="false" outlineLevel="0" collapsed="false">
      <c r="A550" s="0" t="s">
        <v>1823</v>
      </c>
      <c r="B550" s="10" t="e">
        <f aca="false">ASCII_Code(C550)</f>
        <v>#VALUE!</v>
      </c>
      <c r="C550" s="16"/>
      <c r="D550" s="10" t="e">
        <f aca="false">ASCII_Code(E550)</f>
        <v>#VALUE!</v>
      </c>
    </row>
    <row r="551" customFormat="false" ht="13.2" hidden="false" customHeight="false" outlineLevel="0" collapsed="false">
      <c r="A551" s="0" t="s">
        <v>1824</v>
      </c>
      <c r="B551" s="10" t="e">
        <f aca="false">ASCII_Code(C551)</f>
        <v>#VALUE!</v>
      </c>
      <c r="C551" s="16"/>
      <c r="D551" s="10" t="e">
        <f aca="false">ASCII_Code(E551)</f>
        <v>#VALUE!</v>
      </c>
    </row>
    <row r="552" customFormat="false" ht="13.2" hidden="false" customHeight="false" outlineLevel="0" collapsed="false">
      <c r="A552" s="0" t="s">
        <v>1825</v>
      </c>
      <c r="B552" s="10" t="e">
        <f aca="false">ASCII_Code(C552)</f>
        <v>#VALUE!</v>
      </c>
      <c r="C552" s="16"/>
      <c r="D552" s="10" t="e">
        <f aca="false">ASCII_Code(E552)</f>
        <v>#VALUE!</v>
      </c>
    </row>
    <row r="553" customFormat="false" ht="13.2" hidden="false" customHeight="false" outlineLevel="0" collapsed="false">
      <c r="A553" s="0" t="s">
        <v>1826</v>
      </c>
      <c r="B553" s="10" t="e">
        <f aca="false">ASCII_Code(C553)</f>
        <v>#VALUE!</v>
      </c>
      <c r="C553" s="16"/>
      <c r="D553" s="10" t="e">
        <f aca="false">ASCII_Code(E553)</f>
        <v>#VALUE!</v>
      </c>
    </row>
    <row r="554" customFormat="false" ht="13.2" hidden="false" customHeight="false" outlineLevel="0" collapsed="false">
      <c r="A554" s="0" t="s">
        <v>1827</v>
      </c>
      <c r="B554" s="10" t="e">
        <f aca="false">ASCII_Code(C554)</f>
        <v>#VALUE!</v>
      </c>
      <c r="C554" s="16"/>
      <c r="D554" s="10" t="e">
        <f aca="false">ASCII_Code(E554)</f>
        <v>#VALUE!</v>
      </c>
    </row>
    <row r="555" customFormat="false" ht="13.2" hidden="false" customHeight="false" outlineLevel="0" collapsed="false">
      <c r="A555" s="0" t="s">
        <v>1828</v>
      </c>
      <c r="B555" s="10" t="e">
        <f aca="false">ASCII_Code(C555)</f>
        <v>#VALUE!</v>
      </c>
      <c r="C555" s="16"/>
      <c r="D555" s="10" t="e">
        <f aca="false">ASCII_Code(E555)</f>
        <v>#VALUE!</v>
      </c>
    </row>
    <row r="556" customFormat="false" ht="13.2" hidden="false" customHeight="false" outlineLevel="0" collapsed="false">
      <c r="A556" s="0" t="s">
        <v>1829</v>
      </c>
      <c r="B556" s="10" t="e">
        <f aca="false">ASCII_Code(C556)</f>
        <v>#VALUE!</v>
      </c>
      <c r="C556" s="16"/>
      <c r="D556" s="10" t="e">
        <f aca="false">ASCII_Code(E556)</f>
        <v>#VALUE!</v>
      </c>
    </row>
    <row r="557" customFormat="false" ht="13.2" hidden="false" customHeight="false" outlineLevel="0" collapsed="false">
      <c r="A557" s="0" t="s">
        <v>1830</v>
      </c>
      <c r="B557" s="10" t="e">
        <f aca="false">ASCII_Code(C557)</f>
        <v>#VALUE!</v>
      </c>
      <c r="C557" s="16"/>
      <c r="D557" s="10" t="e">
        <f aca="false">ASCII_Code(E557)</f>
        <v>#VALUE!</v>
      </c>
    </row>
    <row r="558" customFormat="false" ht="13.2" hidden="false" customHeight="false" outlineLevel="0" collapsed="false">
      <c r="A558" s="0" t="s">
        <v>1831</v>
      </c>
      <c r="B558" s="10" t="e">
        <f aca="false">ASCII_Code(C558)</f>
        <v>#VALUE!</v>
      </c>
      <c r="C558" s="16"/>
      <c r="D558" s="10" t="e">
        <f aca="false">ASCII_Code(E558)</f>
        <v>#VALUE!</v>
      </c>
    </row>
    <row r="559" customFormat="false" ht="13.2" hidden="false" customHeight="false" outlineLevel="0" collapsed="false">
      <c r="A559" s="0" t="s">
        <v>1832</v>
      </c>
      <c r="B559" s="10" t="e">
        <f aca="false">ASCII_Code(C559)</f>
        <v>#VALUE!</v>
      </c>
      <c r="C559" s="16"/>
      <c r="D559" s="10" t="e">
        <f aca="false">ASCII_Code(E559)</f>
        <v>#VALUE!</v>
      </c>
    </row>
    <row r="560" customFormat="false" ht="13.2" hidden="false" customHeight="false" outlineLevel="0" collapsed="false">
      <c r="A560" s="0" t="s">
        <v>1833</v>
      </c>
      <c r="B560" s="10" t="e">
        <f aca="false">ASCII_Code(C560)</f>
        <v>#VALUE!</v>
      </c>
      <c r="C560" s="16"/>
      <c r="D560" s="10" t="e">
        <f aca="false">ASCII_Code(E560)</f>
        <v>#VALUE!</v>
      </c>
    </row>
    <row r="561" customFormat="false" ht="13.2" hidden="false" customHeight="false" outlineLevel="0" collapsed="false">
      <c r="A561" s="0" t="s">
        <v>1834</v>
      </c>
      <c r="B561" s="10" t="e">
        <f aca="false">ASCII_Code(C561)</f>
        <v>#VALUE!</v>
      </c>
      <c r="C561" s="16"/>
      <c r="D561" s="10" t="e">
        <f aca="false">ASCII_Code(E561)</f>
        <v>#VALUE!</v>
      </c>
    </row>
    <row r="562" customFormat="false" ht="13.2" hidden="false" customHeight="false" outlineLevel="0" collapsed="false">
      <c r="A562" s="0" t="s">
        <v>1835</v>
      </c>
      <c r="B562" s="10" t="e">
        <f aca="false">ASCII_Code(C562)</f>
        <v>#VALUE!</v>
      </c>
      <c r="C562" s="16"/>
      <c r="D562" s="10" t="e">
        <f aca="false">ASCII_Code(E562)</f>
        <v>#VALUE!</v>
      </c>
    </row>
    <row r="563" customFormat="false" ht="13.2" hidden="false" customHeight="false" outlineLevel="0" collapsed="false">
      <c r="A563" s="0" t="s">
        <v>1836</v>
      </c>
      <c r="B563" s="10" t="e">
        <f aca="false">ASCII_Code(C563)</f>
        <v>#VALUE!</v>
      </c>
      <c r="C563" s="16"/>
      <c r="D563" s="10" t="e">
        <f aca="false">ASCII_Code(E563)</f>
        <v>#VALUE!</v>
      </c>
    </row>
    <row r="564" customFormat="false" ht="13.2" hidden="false" customHeight="false" outlineLevel="0" collapsed="false">
      <c r="A564" s="0" t="s">
        <v>1837</v>
      </c>
      <c r="B564" s="10" t="e">
        <f aca="false">ASCII_Code(C564)</f>
        <v>#VALUE!</v>
      </c>
      <c r="C564" s="16"/>
      <c r="D564" s="10" t="e">
        <f aca="false">ASCII_Code(E564)</f>
        <v>#VALUE!</v>
      </c>
    </row>
    <row r="565" customFormat="false" ht="13.2" hidden="false" customHeight="false" outlineLevel="0" collapsed="false">
      <c r="A565" s="0" t="s">
        <v>1838</v>
      </c>
      <c r="B565" s="10" t="e">
        <f aca="false">ASCII_Code(C565)</f>
        <v>#VALUE!</v>
      </c>
      <c r="C565" s="16"/>
      <c r="D565" s="10" t="e">
        <f aca="false">ASCII_Code(E565)</f>
        <v>#VALUE!</v>
      </c>
    </row>
    <row r="566" customFormat="false" ht="13.2" hidden="false" customHeight="false" outlineLevel="0" collapsed="false">
      <c r="A566" s="0" t="s">
        <v>1839</v>
      </c>
      <c r="B566" s="10" t="e">
        <f aca="false">ASCII_Code(C566)</f>
        <v>#VALUE!</v>
      </c>
      <c r="C566" s="16"/>
      <c r="D566" s="10" t="e">
        <f aca="false">ASCII_Code(E566)</f>
        <v>#VALUE!</v>
      </c>
    </row>
    <row r="567" customFormat="false" ht="13.2" hidden="false" customHeight="false" outlineLevel="0" collapsed="false">
      <c r="A567" s="0" t="s">
        <v>1840</v>
      </c>
      <c r="B567" s="10" t="e">
        <f aca="false">ASCII_Code(C567)</f>
        <v>#VALUE!</v>
      </c>
      <c r="C567" s="16"/>
      <c r="D567" s="10" t="e">
        <f aca="false">ASCII_Code(E567)</f>
        <v>#VALUE!</v>
      </c>
    </row>
    <row r="568" customFormat="false" ht="13.2" hidden="false" customHeight="false" outlineLevel="0" collapsed="false">
      <c r="A568" s="0" t="s">
        <v>1841</v>
      </c>
      <c r="B568" s="10" t="e">
        <f aca="false">ASCII_Code(C568)</f>
        <v>#VALUE!</v>
      </c>
      <c r="C568" s="16"/>
      <c r="D568" s="10" t="e">
        <f aca="false">ASCII_Code(E568)</f>
        <v>#VALUE!</v>
      </c>
    </row>
    <row r="569" customFormat="false" ht="13.2" hidden="false" customHeight="false" outlineLevel="0" collapsed="false">
      <c r="A569" s="0" t="s">
        <v>1842</v>
      </c>
      <c r="B569" s="10" t="e">
        <f aca="false">ASCII_Code(C569)</f>
        <v>#VALUE!</v>
      </c>
      <c r="C569" s="16"/>
      <c r="D569" s="10" t="e">
        <f aca="false">ASCII_Code(E569)</f>
        <v>#VALUE!</v>
      </c>
    </row>
    <row r="570" customFormat="false" ht="13.2" hidden="false" customHeight="false" outlineLevel="0" collapsed="false">
      <c r="A570" s="0" t="s">
        <v>1843</v>
      </c>
      <c r="B570" s="10" t="e">
        <f aca="false">ASCII_Code(C570)</f>
        <v>#VALUE!</v>
      </c>
      <c r="C570" s="16"/>
      <c r="D570" s="10" t="e">
        <f aca="false">ASCII_Code(E570)</f>
        <v>#VALUE!</v>
      </c>
    </row>
    <row r="571" customFormat="false" ht="13.2" hidden="false" customHeight="false" outlineLevel="0" collapsed="false">
      <c r="A571" s="0" t="s">
        <v>1844</v>
      </c>
      <c r="B571" s="10" t="e">
        <f aca="false">ASCII_Code(C571)</f>
        <v>#VALUE!</v>
      </c>
      <c r="C571" s="16"/>
      <c r="D571" s="10" t="e">
        <f aca="false">ASCII_Code(E571)</f>
        <v>#VALUE!</v>
      </c>
    </row>
    <row r="572" customFormat="false" ht="13.2" hidden="false" customHeight="false" outlineLevel="0" collapsed="false">
      <c r="A572" s="0" t="s">
        <v>1845</v>
      </c>
      <c r="B572" s="10" t="e">
        <f aca="false">ASCII_Code(C572)</f>
        <v>#VALUE!</v>
      </c>
      <c r="C572" s="16"/>
      <c r="D572" s="10" t="e">
        <f aca="false">ASCII_Code(E572)</f>
        <v>#VALUE!</v>
      </c>
    </row>
    <row r="573" customFormat="false" ht="13.2" hidden="false" customHeight="false" outlineLevel="0" collapsed="false">
      <c r="A573" s="0" t="s">
        <v>1846</v>
      </c>
      <c r="B573" s="10" t="e">
        <f aca="false">ASCII_Code(C573)</f>
        <v>#VALUE!</v>
      </c>
      <c r="C573" s="16"/>
      <c r="D573" s="10" t="e">
        <f aca="false">ASCII_Code(E573)</f>
        <v>#VALUE!</v>
      </c>
    </row>
    <row r="574" customFormat="false" ht="13.2" hidden="false" customHeight="false" outlineLevel="0" collapsed="false">
      <c r="A574" s="0" t="s">
        <v>1847</v>
      </c>
      <c r="B574" s="10" t="e">
        <f aca="false">ASCII_Code(C574)</f>
        <v>#VALUE!</v>
      </c>
      <c r="C574" s="16"/>
      <c r="D574" s="10" t="e">
        <f aca="false">ASCII_Code(E574)</f>
        <v>#VALUE!</v>
      </c>
    </row>
    <row r="575" customFormat="false" ht="13.2" hidden="false" customHeight="false" outlineLevel="0" collapsed="false">
      <c r="A575" s="0" t="s">
        <v>1848</v>
      </c>
      <c r="B575" s="10" t="e">
        <f aca="false">ASCII_Code(C575)</f>
        <v>#VALUE!</v>
      </c>
      <c r="C575" s="16"/>
      <c r="D575" s="10" t="e">
        <f aca="false">ASCII_Code(E575)</f>
        <v>#VALUE!</v>
      </c>
    </row>
    <row r="576" customFormat="false" ht="13.2" hidden="false" customHeight="false" outlineLevel="0" collapsed="false">
      <c r="A576" s="0" t="s">
        <v>1849</v>
      </c>
      <c r="B576" s="10" t="e">
        <f aca="false">ASCII_Code(C576)</f>
        <v>#VALUE!</v>
      </c>
      <c r="C576" s="16"/>
      <c r="D576" s="10" t="e">
        <f aca="false">ASCII_Code(E576)</f>
        <v>#VALUE!</v>
      </c>
    </row>
    <row r="577" customFormat="false" ht="13.2" hidden="false" customHeight="false" outlineLevel="0" collapsed="false">
      <c r="A577" s="0" t="s">
        <v>1850</v>
      </c>
      <c r="B577" s="10" t="e">
        <f aca="false">ASCII_Code(C577)</f>
        <v>#VALUE!</v>
      </c>
      <c r="C577" s="16"/>
      <c r="D577" s="10" t="e">
        <f aca="false">ASCII_Code(E577)</f>
        <v>#VALUE!</v>
      </c>
    </row>
    <row r="578" customFormat="false" ht="13.2" hidden="false" customHeight="false" outlineLevel="0" collapsed="false">
      <c r="A578" s="0" t="s">
        <v>1851</v>
      </c>
      <c r="B578" s="10" t="e">
        <f aca="false">ASCII_Code(C578)</f>
        <v>#VALUE!</v>
      </c>
      <c r="D578" s="10" t="e">
        <f aca="false">ASCII_Code(E578)</f>
        <v>#VALUE!</v>
      </c>
    </row>
    <row r="579" customFormat="false" ht="13.2" hidden="false" customHeight="false" outlineLevel="0" collapsed="false">
      <c r="A579" s="0" t="s">
        <v>1852</v>
      </c>
      <c r="B579" s="10" t="e">
        <f aca="false">ASCII_Code(C579)</f>
        <v>#VALUE!</v>
      </c>
      <c r="D579" s="10" t="e">
        <f aca="false">ASCII_Code(E579)</f>
        <v>#VALUE!</v>
      </c>
    </row>
    <row r="580" customFormat="false" ht="13.2" hidden="false" customHeight="false" outlineLevel="0" collapsed="false">
      <c r="A580" s="0" t="s">
        <v>1853</v>
      </c>
      <c r="B580" s="10" t="e">
        <f aca="false">ASCII_Code(C580)</f>
        <v>#VALUE!</v>
      </c>
      <c r="D580" s="10" t="e">
        <f aca="false">ASCII_Code(E580)</f>
        <v>#VALUE!</v>
      </c>
    </row>
    <row r="581" customFormat="false" ht="13.2" hidden="false" customHeight="false" outlineLevel="0" collapsed="false">
      <c r="A581" s="0" t="s">
        <v>1854</v>
      </c>
      <c r="B581" s="10" t="e">
        <f aca="false">ASCII_Code(C581)</f>
        <v>#VALUE!</v>
      </c>
      <c r="D581" s="10" t="e">
        <f aca="false">ASCII_Code(E581)</f>
        <v>#VALUE!</v>
      </c>
    </row>
    <row r="582" customFormat="false" ht="13.2" hidden="false" customHeight="false" outlineLevel="0" collapsed="false">
      <c r="A582" s="0" t="s">
        <v>1855</v>
      </c>
      <c r="B582" s="10" t="e">
        <f aca="false">ASCII_Code(C582)</f>
        <v>#VALUE!</v>
      </c>
      <c r="D582" s="10" t="e">
        <f aca="false">ASCII_Code(E582)</f>
        <v>#VALUE!</v>
      </c>
    </row>
    <row r="583" customFormat="false" ht="13.2" hidden="false" customHeight="false" outlineLevel="0" collapsed="false">
      <c r="A583" s="0" t="s">
        <v>1856</v>
      </c>
      <c r="B583" s="10" t="e">
        <f aca="false">ASCII_Code(C583)</f>
        <v>#VALUE!</v>
      </c>
      <c r="D583" s="10" t="e">
        <f aca="false">ASCII_Code(E583)</f>
        <v>#VALUE!</v>
      </c>
    </row>
    <row r="584" customFormat="false" ht="13.2" hidden="false" customHeight="false" outlineLevel="0" collapsed="false">
      <c r="A584" s="0" t="s">
        <v>1857</v>
      </c>
      <c r="B584" s="10" t="e">
        <f aca="false">ASCII_Code(C584)</f>
        <v>#VALUE!</v>
      </c>
      <c r="D584" s="10" t="e">
        <f aca="false">ASCII_Code(E584)</f>
        <v>#VALUE!</v>
      </c>
    </row>
    <row r="585" customFormat="false" ht="13.2" hidden="false" customHeight="false" outlineLevel="0" collapsed="false">
      <c r="A585" s="0" t="s">
        <v>1858</v>
      </c>
      <c r="B585" s="10" t="e">
        <f aca="false">ASCII_Code(C585)</f>
        <v>#VALUE!</v>
      </c>
      <c r="D585" s="10" t="e">
        <f aca="false">ASCII_Code(E585)</f>
        <v>#VALUE!</v>
      </c>
    </row>
    <row r="586" customFormat="false" ht="13.2" hidden="false" customHeight="false" outlineLevel="0" collapsed="false">
      <c r="A586" s="0" t="s">
        <v>1859</v>
      </c>
      <c r="B586" s="10" t="e">
        <f aca="false">ASCII_Code(C586)</f>
        <v>#VALUE!</v>
      </c>
      <c r="D586" s="10" t="e">
        <f aca="false">ASCII_Code(E586)</f>
        <v>#VALUE!</v>
      </c>
    </row>
    <row r="587" customFormat="false" ht="13.2" hidden="false" customHeight="false" outlineLevel="0" collapsed="false">
      <c r="A587" s="0" t="s">
        <v>1860</v>
      </c>
      <c r="B587" s="10" t="e">
        <f aca="false">ASCII_Code(C587)</f>
        <v>#VALUE!</v>
      </c>
      <c r="D587" s="10" t="e">
        <f aca="false">ASCII_Code(E587)</f>
        <v>#VALUE!</v>
      </c>
    </row>
    <row r="588" customFormat="false" ht="13.2" hidden="false" customHeight="false" outlineLevel="0" collapsed="false">
      <c r="A588" s="0" t="s">
        <v>1861</v>
      </c>
      <c r="B588" s="10" t="e">
        <f aca="false">ASCII_Code(C588)</f>
        <v>#VALUE!</v>
      </c>
      <c r="D588" s="10" t="e">
        <f aca="false">ASCII_Code(E588)</f>
        <v>#VALUE!</v>
      </c>
    </row>
    <row r="589" customFormat="false" ht="13.2" hidden="false" customHeight="false" outlineLevel="0" collapsed="false">
      <c r="A589" s="0" t="s">
        <v>1862</v>
      </c>
      <c r="B589" s="10" t="e">
        <f aca="false">ASCII_Code(C589)</f>
        <v>#VALUE!</v>
      </c>
      <c r="D589" s="10" t="e">
        <f aca="false">ASCII_Code(E589)</f>
        <v>#VALUE!</v>
      </c>
    </row>
    <row r="590" customFormat="false" ht="13.2" hidden="false" customHeight="false" outlineLevel="0" collapsed="false">
      <c r="A590" s="0" t="s">
        <v>1863</v>
      </c>
      <c r="B590" s="10" t="e">
        <f aca="false">ASCII_Code(C590)</f>
        <v>#VALUE!</v>
      </c>
      <c r="D590" s="10" t="e">
        <f aca="false">ASCII_Code(E590)</f>
        <v>#VALUE!</v>
      </c>
    </row>
    <row r="591" customFormat="false" ht="13.2" hidden="false" customHeight="false" outlineLevel="0" collapsed="false">
      <c r="A591" s="0" t="s">
        <v>1864</v>
      </c>
      <c r="B591" s="10" t="e">
        <f aca="false">ASCII_Code(C591)</f>
        <v>#VALUE!</v>
      </c>
      <c r="D591" s="10" t="e">
        <f aca="false">ASCII_Code(E591)</f>
        <v>#VALUE!</v>
      </c>
    </row>
    <row r="592" customFormat="false" ht="13.2" hidden="false" customHeight="false" outlineLevel="0" collapsed="false">
      <c r="A592" s="0" t="s">
        <v>1865</v>
      </c>
      <c r="B592" s="10" t="e">
        <f aca="false">ASCII_Code(C592)</f>
        <v>#VALUE!</v>
      </c>
      <c r="D592" s="10" t="e">
        <f aca="false">ASCII_Code(E592)</f>
        <v>#VALUE!</v>
      </c>
    </row>
    <row r="593" customFormat="false" ht="13.2" hidden="false" customHeight="false" outlineLevel="0" collapsed="false">
      <c r="A593" s="0" t="s">
        <v>1866</v>
      </c>
      <c r="B593" s="10" t="e">
        <f aca="false">ASCII_Code(C593)</f>
        <v>#VALUE!</v>
      </c>
      <c r="D593" s="10" t="e">
        <f aca="false">ASCII_Code(E593)</f>
        <v>#VALUE!</v>
      </c>
    </row>
    <row r="594" customFormat="false" ht="13.2" hidden="false" customHeight="false" outlineLevel="0" collapsed="false">
      <c r="A594" s="0" t="s">
        <v>1867</v>
      </c>
      <c r="B594" s="10" t="e">
        <f aca="false">ASCII_Code(C594)</f>
        <v>#VALUE!</v>
      </c>
      <c r="D594" s="10" t="e">
        <f aca="false">ASCII_Code(E594)</f>
        <v>#VALUE!</v>
      </c>
    </row>
    <row r="595" customFormat="false" ht="13.2" hidden="false" customHeight="false" outlineLevel="0" collapsed="false">
      <c r="A595" s="0" t="s">
        <v>1868</v>
      </c>
      <c r="B595" s="10" t="e">
        <f aca="false">ASCII_Code(C595)</f>
        <v>#VALUE!</v>
      </c>
      <c r="D595" s="10" t="e">
        <f aca="false">ASCII_Code(E595)</f>
        <v>#VALUE!</v>
      </c>
    </row>
    <row r="596" customFormat="false" ht="13.2" hidden="false" customHeight="false" outlineLevel="0" collapsed="false">
      <c r="A596" s="0" t="s">
        <v>1869</v>
      </c>
      <c r="B596" s="10" t="e">
        <f aca="false">ASCII_Code(C596)</f>
        <v>#VALUE!</v>
      </c>
      <c r="D596" s="10" t="e">
        <f aca="false">ASCII_Code(E596)</f>
        <v>#VALUE!</v>
      </c>
    </row>
    <row r="597" customFormat="false" ht="13.2" hidden="false" customHeight="false" outlineLevel="0" collapsed="false">
      <c r="A597" s="0" t="s">
        <v>1870</v>
      </c>
      <c r="B597" s="10" t="e">
        <f aca="false">ASCII_Code(C597)</f>
        <v>#VALUE!</v>
      </c>
      <c r="D597" s="10" t="e">
        <f aca="false">ASCII_Code(E597)</f>
        <v>#VALUE!</v>
      </c>
    </row>
    <row r="598" customFormat="false" ht="13.2" hidden="false" customHeight="false" outlineLevel="0" collapsed="false">
      <c r="A598" s="0" t="s">
        <v>1871</v>
      </c>
      <c r="B598" s="10" t="e">
        <f aca="false">ASCII_Code(C598)</f>
        <v>#VALUE!</v>
      </c>
      <c r="D598" s="10" t="e">
        <f aca="false">ASCII_Code(E598)</f>
        <v>#VALUE!</v>
      </c>
    </row>
    <row r="599" customFormat="false" ht="13.2" hidden="false" customHeight="false" outlineLevel="0" collapsed="false">
      <c r="A599" s="0" t="s">
        <v>1872</v>
      </c>
      <c r="B599" s="10" t="e">
        <f aca="false">ASCII_Code(C599)</f>
        <v>#VALUE!</v>
      </c>
      <c r="D599" s="10" t="e">
        <f aca="false">ASCII_Code(E599)</f>
        <v>#VALUE!</v>
      </c>
    </row>
    <row r="600" customFormat="false" ht="13.2" hidden="false" customHeight="false" outlineLevel="0" collapsed="false">
      <c r="A600" s="0" t="s">
        <v>1873</v>
      </c>
      <c r="B600" s="10" t="e">
        <f aca="false">ASCII_Code(C600)</f>
        <v>#VALUE!</v>
      </c>
      <c r="D600" s="10" t="e">
        <f aca="false">ASCII_Code(E600)</f>
        <v>#VALUE!</v>
      </c>
    </row>
    <row r="601" customFormat="false" ht="13.2" hidden="false" customHeight="false" outlineLevel="0" collapsed="false">
      <c r="A601" s="0" t="s">
        <v>1874</v>
      </c>
      <c r="B601" s="10" t="e">
        <f aca="false">ASCII_Code(C601)</f>
        <v>#VALUE!</v>
      </c>
      <c r="D601" s="10" t="e">
        <f aca="false">ASCII_Code(E601)</f>
        <v>#VALUE!</v>
      </c>
    </row>
    <row r="602" customFormat="false" ht="13.2" hidden="false" customHeight="false" outlineLevel="0" collapsed="false">
      <c r="A602" s="0" t="s">
        <v>1875</v>
      </c>
      <c r="B602" s="10" t="e">
        <f aca="false">ASCII_Code(C602)</f>
        <v>#VALUE!</v>
      </c>
      <c r="D602" s="10" t="e">
        <f aca="false">ASCII_Code(E602)</f>
        <v>#VALUE!</v>
      </c>
    </row>
    <row r="603" customFormat="false" ht="13.2" hidden="false" customHeight="false" outlineLevel="0" collapsed="false">
      <c r="A603" s="0" t="s">
        <v>1876</v>
      </c>
      <c r="B603" s="10" t="e">
        <f aca="false">ASCII_Code(C603)</f>
        <v>#VALUE!</v>
      </c>
      <c r="D603" s="10" t="e">
        <f aca="false">ASCII_Code(E603)</f>
        <v>#VALUE!</v>
      </c>
    </row>
    <row r="604" customFormat="false" ht="13.2" hidden="false" customHeight="false" outlineLevel="0" collapsed="false">
      <c r="A604" s="0" t="s">
        <v>1877</v>
      </c>
      <c r="B604" s="10" t="e">
        <f aca="false">ASCII_Code(C604)</f>
        <v>#VALUE!</v>
      </c>
      <c r="D604" s="10" t="e">
        <f aca="false">ASCII_Code(E604)</f>
        <v>#VALUE!</v>
      </c>
    </row>
    <row r="605" customFormat="false" ht="13.2" hidden="false" customHeight="false" outlineLevel="0" collapsed="false">
      <c r="A605" s="0" t="s">
        <v>1878</v>
      </c>
      <c r="B605" s="10" t="e">
        <f aca="false">ASCII_Code(C605)</f>
        <v>#VALUE!</v>
      </c>
      <c r="D605" s="10" t="e">
        <f aca="false">ASCII_Code(E605)</f>
        <v>#VALUE!</v>
      </c>
    </row>
    <row r="606" customFormat="false" ht="13.2" hidden="false" customHeight="false" outlineLevel="0" collapsed="false">
      <c r="A606" s="0" t="s">
        <v>1879</v>
      </c>
      <c r="B606" s="10" t="e">
        <f aca="false">ASCII_Code(C606)</f>
        <v>#VALUE!</v>
      </c>
      <c r="D606" s="10" t="e">
        <f aca="false">ASCII_Code(E606)</f>
        <v>#VALUE!</v>
      </c>
    </row>
    <row r="607" customFormat="false" ht="13.2" hidden="false" customHeight="false" outlineLevel="0" collapsed="false">
      <c r="A607" s="0" t="s">
        <v>1880</v>
      </c>
      <c r="B607" s="10" t="e">
        <f aca="false">ASCII_Code(C607)</f>
        <v>#VALUE!</v>
      </c>
      <c r="D607" s="10" t="e">
        <f aca="false">ASCII_Code(E607)</f>
        <v>#VALUE!</v>
      </c>
    </row>
    <row r="608" customFormat="false" ht="13.2" hidden="false" customHeight="false" outlineLevel="0" collapsed="false">
      <c r="A608" s="0" t="s">
        <v>1881</v>
      </c>
      <c r="B608" s="10" t="e">
        <f aca="false">ASCII_Code(C608)</f>
        <v>#VALUE!</v>
      </c>
      <c r="D608" s="10" t="e">
        <f aca="false">ASCII_Code(E608)</f>
        <v>#VALUE!</v>
      </c>
    </row>
    <row r="609" customFormat="false" ht="13.2" hidden="false" customHeight="false" outlineLevel="0" collapsed="false">
      <c r="A609" s="0" t="s">
        <v>1882</v>
      </c>
      <c r="B609" s="10" t="e">
        <f aca="false">ASCII_Code(C609)</f>
        <v>#VALUE!</v>
      </c>
      <c r="D609" s="10" t="e">
        <f aca="false">ASCII_Code(E609)</f>
        <v>#VALUE!</v>
      </c>
    </row>
    <row r="610" customFormat="false" ht="13.2" hidden="false" customHeight="false" outlineLevel="0" collapsed="false">
      <c r="A610" s="0" t="s">
        <v>1883</v>
      </c>
      <c r="B610" s="10" t="e">
        <f aca="false">ASCII_Code(C610)</f>
        <v>#VALUE!</v>
      </c>
      <c r="D610" s="10" t="e">
        <f aca="false">ASCII_Code(E610)</f>
        <v>#VALUE!</v>
      </c>
    </row>
    <row r="611" customFormat="false" ht="13.2" hidden="false" customHeight="false" outlineLevel="0" collapsed="false">
      <c r="A611" s="0" t="s">
        <v>1884</v>
      </c>
      <c r="B611" s="10" t="e">
        <f aca="false">ASCII_Code(C611)</f>
        <v>#VALUE!</v>
      </c>
      <c r="D611" s="10" t="e">
        <f aca="false">ASCII_Code(E611)</f>
        <v>#VALUE!</v>
      </c>
    </row>
    <row r="612" customFormat="false" ht="13.2" hidden="false" customHeight="false" outlineLevel="0" collapsed="false">
      <c r="A612" s="0" t="s">
        <v>1885</v>
      </c>
      <c r="B612" s="10" t="e">
        <f aca="false">ASCII_Code(C612)</f>
        <v>#VALUE!</v>
      </c>
      <c r="D612" s="10" t="e">
        <f aca="false">ASCII_Code(E612)</f>
        <v>#VALUE!</v>
      </c>
    </row>
    <row r="613" customFormat="false" ht="13.2" hidden="false" customHeight="false" outlineLevel="0" collapsed="false">
      <c r="A613" s="0" t="s">
        <v>1886</v>
      </c>
      <c r="B613" s="10" t="e">
        <f aca="false">ASCII_Code(C613)</f>
        <v>#VALUE!</v>
      </c>
      <c r="D613" s="10" t="e">
        <f aca="false">ASCII_Code(E613)</f>
        <v>#VALUE!</v>
      </c>
    </row>
    <row r="614" customFormat="false" ht="13.2" hidden="false" customHeight="false" outlineLevel="0" collapsed="false">
      <c r="A614" s="0" t="s">
        <v>1887</v>
      </c>
      <c r="B614" s="10" t="e">
        <f aca="false">ASCII_Code(C614)</f>
        <v>#VALUE!</v>
      </c>
      <c r="D614" s="10" t="e">
        <f aca="false">ASCII_Code(E614)</f>
        <v>#VALUE!</v>
      </c>
    </row>
    <row r="615" customFormat="false" ht="13.2" hidden="false" customHeight="false" outlineLevel="0" collapsed="false">
      <c r="A615" s="0" t="s">
        <v>1888</v>
      </c>
      <c r="B615" s="10" t="e">
        <f aca="false">ASCII_Code(C615)</f>
        <v>#VALUE!</v>
      </c>
      <c r="D615" s="10" t="e">
        <f aca="false">ASCII_Code(E615)</f>
        <v>#VALUE!</v>
      </c>
    </row>
    <row r="616" customFormat="false" ht="13.2" hidden="false" customHeight="false" outlineLevel="0" collapsed="false">
      <c r="A616" s="0" t="s">
        <v>1889</v>
      </c>
      <c r="B616" s="10" t="e">
        <f aca="false">ASCII_Code(C616)</f>
        <v>#VALUE!</v>
      </c>
      <c r="D616" s="10" t="e">
        <f aca="false">ASCII_Code(E616)</f>
        <v>#VALUE!</v>
      </c>
    </row>
    <row r="617" customFormat="false" ht="13.2" hidden="false" customHeight="false" outlineLevel="0" collapsed="false">
      <c r="A617" s="0" t="s">
        <v>1890</v>
      </c>
      <c r="B617" s="10" t="e">
        <f aca="false">ASCII_Code(C617)</f>
        <v>#VALUE!</v>
      </c>
      <c r="D617" s="10" t="e">
        <f aca="false">ASCII_Code(E617)</f>
        <v>#VALUE!</v>
      </c>
    </row>
    <row r="618" customFormat="false" ht="13.2" hidden="false" customHeight="false" outlineLevel="0" collapsed="false">
      <c r="A618" s="0" t="s">
        <v>1891</v>
      </c>
      <c r="B618" s="10" t="e">
        <f aca="false">ASCII_Code(C618)</f>
        <v>#VALUE!</v>
      </c>
      <c r="D618" s="10" t="e">
        <f aca="false">ASCII_Code(E618)</f>
        <v>#VALUE!</v>
      </c>
    </row>
    <row r="619" customFormat="false" ht="13.2" hidden="false" customHeight="false" outlineLevel="0" collapsed="false">
      <c r="A619" s="0" t="s">
        <v>1892</v>
      </c>
      <c r="B619" s="10" t="e">
        <f aca="false">ASCII_Code(C619)</f>
        <v>#VALUE!</v>
      </c>
      <c r="D619" s="10" t="e">
        <f aca="false">ASCII_Code(E619)</f>
        <v>#VALUE!</v>
      </c>
    </row>
    <row r="620" customFormat="false" ht="13.2" hidden="false" customHeight="false" outlineLevel="0" collapsed="false">
      <c r="A620" s="0" t="s">
        <v>1893</v>
      </c>
      <c r="B620" s="10" t="e">
        <f aca="false">ASCII_Code(C620)</f>
        <v>#VALUE!</v>
      </c>
      <c r="D620" s="10" t="e">
        <f aca="false">ASCII_Code(E620)</f>
        <v>#VALUE!</v>
      </c>
    </row>
    <row r="621" customFormat="false" ht="13.2" hidden="false" customHeight="false" outlineLevel="0" collapsed="false">
      <c r="A621" s="0" t="s">
        <v>1894</v>
      </c>
      <c r="B621" s="10" t="e">
        <f aca="false">ASCII_Code(C621)</f>
        <v>#VALUE!</v>
      </c>
      <c r="D621" s="10" t="e">
        <f aca="false">ASCII_Code(E621)</f>
        <v>#VALUE!</v>
      </c>
    </row>
    <row r="622" customFormat="false" ht="13.2" hidden="false" customHeight="false" outlineLevel="0" collapsed="false">
      <c r="A622" s="0" t="s">
        <v>1895</v>
      </c>
      <c r="B622" s="10" t="e">
        <f aca="false">ASCII_Code(C622)</f>
        <v>#VALUE!</v>
      </c>
      <c r="D622" s="10" t="e">
        <f aca="false">ASCII_Code(E622)</f>
        <v>#VALUE!</v>
      </c>
    </row>
    <row r="623" customFormat="false" ht="13.2" hidden="false" customHeight="false" outlineLevel="0" collapsed="false">
      <c r="A623" s="0" t="s">
        <v>1896</v>
      </c>
      <c r="B623" s="10" t="e">
        <f aca="false">ASCII_Code(C623)</f>
        <v>#VALUE!</v>
      </c>
      <c r="D623" s="10" t="e">
        <f aca="false">ASCII_Code(E623)</f>
        <v>#VALUE!</v>
      </c>
    </row>
    <row r="624" customFormat="false" ht="13.2" hidden="false" customHeight="false" outlineLevel="0" collapsed="false">
      <c r="A624" s="0" t="s">
        <v>1897</v>
      </c>
      <c r="B624" s="10" t="e">
        <f aca="false">ASCII_Code(C624)</f>
        <v>#VALUE!</v>
      </c>
      <c r="D624" s="10" t="e">
        <f aca="false">ASCII_Code(E624)</f>
        <v>#VALUE!</v>
      </c>
    </row>
    <row r="625" customFormat="false" ht="13.2" hidden="false" customHeight="false" outlineLevel="0" collapsed="false">
      <c r="A625" s="0" t="s">
        <v>1898</v>
      </c>
      <c r="B625" s="10" t="e">
        <f aca="false">ASCII_Code(C625)</f>
        <v>#VALUE!</v>
      </c>
      <c r="D625" s="10" t="e">
        <f aca="false">ASCII_Code(E625)</f>
        <v>#VALUE!</v>
      </c>
    </row>
    <row r="626" customFormat="false" ht="13.2" hidden="false" customHeight="false" outlineLevel="0" collapsed="false">
      <c r="A626" s="0" t="s">
        <v>1899</v>
      </c>
      <c r="B626" s="10" t="e">
        <f aca="false">ASCII_Code(C626)</f>
        <v>#VALUE!</v>
      </c>
      <c r="D626" s="10" t="e">
        <f aca="false">ASCII_Code(E626)</f>
        <v>#VALUE!</v>
      </c>
    </row>
    <row r="627" customFormat="false" ht="13.2" hidden="false" customHeight="false" outlineLevel="0" collapsed="false">
      <c r="A627" s="0" t="s">
        <v>1900</v>
      </c>
      <c r="B627" s="10" t="e">
        <f aca="false">ASCII_Code(C627)</f>
        <v>#VALUE!</v>
      </c>
      <c r="D627" s="10" t="e">
        <f aca="false">ASCII_Code(E627)</f>
        <v>#VALUE!</v>
      </c>
    </row>
    <row r="628" customFormat="false" ht="13.2" hidden="false" customHeight="false" outlineLevel="0" collapsed="false">
      <c r="A628" s="0" t="s">
        <v>1901</v>
      </c>
      <c r="B628" s="10" t="e">
        <f aca="false">ASCII_Code(C628)</f>
        <v>#VALUE!</v>
      </c>
      <c r="D628" s="10" t="e">
        <f aca="false">ASCII_Code(E628)</f>
        <v>#VALUE!</v>
      </c>
    </row>
    <row r="629" customFormat="false" ht="13.2" hidden="false" customHeight="false" outlineLevel="0" collapsed="false">
      <c r="A629" s="0" t="s">
        <v>1902</v>
      </c>
      <c r="B629" s="10" t="e">
        <f aca="false">ASCII_Code(C629)</f>
        <v>#VALUE!</v>
      </c>
      <c r="D629" s="10" t="e">
        <f aca="false">ASCII_Code(E629)</f>
        <v>#VALUE!</v>
      </c>
    </row>
    <row r="630" customFormat="false" ht="13.2" hidden="false" customHeight="false" outlineLevel="0" collapsed="false">
      <c r="A630" s="0" t="s">
        <v>1903</v>
      </c>
      <c r="B630" s="10" t="e">
        <f aca="false">ASCII_Code(C630)</f>
        <v>#VALUE!</v>
      </c>
      <c r="D630" s="10" t="e">
        <f aca="false">ASCII_Code(E630)</f>
        <v>#VALUE!</v>
      </c>
    </row>
    <row r="631" customFormat="false" ht="13.2" hidden="false" customHeight="false" outlineLevel="0" collapsed="false">
      <c r="A631" s="0" t="s">
        <v>1904</v>
      </c>
      <c r="B631" s="10" t="e">
        <f aca="false">ASCII_Code(C631)</f>
        <v>#VALUE!</v>
      </c>
      <c r="D631" s="10" t="e">
        <f aca="false">ASCII_Code(E631)</f>
        <v>#VALUE!</v>
      </c>
    </row>
    <row r="632" customFormat="false" ht="13.2" hidden="false" customHeight="false" outlineLevel="0" collapsed="false">
      <c r="A632" s="0" t="s">
        <v>1905</v>
      </c>
      <c r="B632" s="10" t="e">
        <f aca="false">ASCII_Code(C632)</f>
        <v>#VALUE!</v>
      </c>
      <c r="D632" s="10" t="e">
        <f aca="false">ASCII_Code(E632)</f>
        <v>#VALUE!</v>
      </c>
    </row>
    <row r="633" customFormat="false" ht="13.2" hidden="false" customHeight="false" outlineLevel="0" collapsed="false">
      <c r="A633" s="0" t="s">
        <v>1906</v>
      </c>
      <c r="B633" s="10" t="e">
        <f aca="false">ASCII_Code(C633)</f>
        <v>#VALUE!</v>
      </c>
      <c r="D633" s="10" t="e">
        <f aca="false">ASCII_Code(E633)</f>
        <v>#VALUE!</v>
      </c>
    </row>
    <row r="634" customFormat="false" ht="13.2" hidden="false" customHeight="false" outlineLevel="0" collapsed="false">
      <c r="A634" s="0" t="s">
        <v>1907</v>
      </c>
      <c r="B634" s="10" t="e">
        <f aca="false">ASCII_Code(C634)</f>
        <v>#VALUE!</v>
      </c>
      <c r="D634" s="10" t="e">
        <f aca="false">ASCII_Code(E634)</f>
        <v>#VALUE!</v>
      </c>
    </row>
    <row r="635" customFormat="false" ht="13.2" hidden="false" customHeight="false" outlineLevel="0" collapsed="false">
      <c r="A635" s="0" t="s">
        <v>1908</v>
      </c>
      <c r="B635" s="10" t="e">
        <f aca="false">ASCII_Code(C635)</f>
        <v>#VALUE!</v>
      </c>
      <c r="D635" s="10" t="e">
        <f aca="false">ASCII_Code(E635)</f>
        <v>#VALUE!</v>
      </c>
    </row>
    <row r="636" customFormat="false" ht="13.2" hidden="false" customHeight="false" outlineLevel="0" collapsed="false">
      <c r="A636" s="0" t="s">
        <v>1909</v>
      </c>
      <c r="B636" s="10" t="e">
        <f aca="false">ASCII_Code(C636)</f>
        <v>#VALUE!</v>
      </c>
      <c r="D636" s="10" t="e">
        <f aca="false">ASCII_Code(E636)</f>
        <v>#VALUE!</v>
      </c>
    </row>
    <row r="637" customFormat="false" ht="13.2" hidden="false" customHeight="false" outlineLevel="0" collapsed="false">
      <c r="A637" s="0" t="s">
        <v>1910</v>
      </c>
      <c r="B637" s="10" t="e">
        <f aca="false">ASCII_Code(C637)</f>
        <v>#VALUE!</v>
      </c>
      <c r="D637" s="10" t="e">
        <f aca="false">ASCII_Code(E637)</f>
        <v>#VALUE!</v>
      </c>
    </row>
    <row r="638" customFormat="false" ht="13.2" hidden="false" customHeight="false" outlineLevel="0" collapsed="false">
      <c r="A638" s="0" t="s">
        <v>1911</v>
      </c>
      <c r="B638" s="10" t="e">
        <f aca="false">ASCII_Code(C638)</f>
        <v>#VALUE!</v>
      </c>
      <c r="D638" s="10" t="e">
        <f aca="false">ASCII_Code(E638)</f>
        <v>#VALUE!</v>
      </c>
    </row>
    <row r="639" customFormat="false" ht="13.2" hidden="false" customHeight="false" outlineLevel="0" collapsed="false">
      <c r="A639" s="0" t="s">
        <v>1912</v>
      </c>
      <c r="B639" s="10" t="e">
        <f aca="false">ASCII_Code(C639)</f>
        <v>#VALUE!</v>
      </c>
      <c r="D639" s="10" t="e">
        <f aca="false">ASCII_Code(E639)</f>
        <v>#VALUE!</v>
      </c>
    </row>
    <row r="640" customFormat="false" ht="13.2" hidden="false" customHeight="false" outlineLevel="0" collapsed="false">
      <c r="A640" s="0" t="s">
        <v>1913</v>
      </c>
      <c r="B640" s="10" t="e">
        <f aca="false">ASCII_Code(C640)</f>
        <v>#VALUE!</v>
      </c>
      <c r="D640" s="10" t="e">
        <f aca="false">ASCII_Code(E640)</f>
        <v>#VALUE!</v>
      </c>
    </row>
    <row r="641" customFormat="false" ht="13.2" hidden="false" customHeight="false" outlineLevel="0" collapsed="false">
      <c r="A641" s="0" t="s">
        <v>1914</v>
      </c>
      <c r="B641" s="10" t="e">
        <f aca="false">ASCII_Code(C641)</f>
        <v>#VALUE!</v>
      </c>
      <c r="D641" s="10" t="e">
        <f aca="false">ASCII_Code(E641)</f>
        <v>#VALUE!</v>
      </c>
    </row>
    <row r="642" customFormat="false" ht="13.2" hidden="false" customHeight="false" outlineLevel="0" collapsed="false">
      <c r="A642" s="0" t="s">
        <v>1915</v>
      </c>
      <c r="B642" s="10" t="e">
        <f aca="false">ASCII_Code(C642)</f>
        <v>#VALUE!</v>
      </c>
      <c r="D642" s="10" t="e">
        <f aca="false">ASCII_Code(E642)</f>
        <v>#VALUE!</v>
      </c>
    </row>
    <row r="643" customFormat="false" ht="13.2" hidden="false" customHeight="false" outlineLevel="0" collapsed="false">
      <c r="A643" s="0" t="s">
        <v>1916</v>
      </c>
      <c r="B643" s="10" t="e">
        <f aca="false">ASCII_Code(C643)</f>
        <v>#VALUE!</v>
      </c>
      <c r="D643" s="10" t="e">
        <f aca="false">ASCII_Code(E643)</f>
        <v>#VALUE!</v>
      </c>
    </row>
    <row r="644" customFormat="false" ht="13.2" hidden="false" customHeight="false" outlineLevel="0" collapsed="false">
      <c r="A644" s="0" t="s">
        <v>1917</v>
      </c>
      <c r="B644" s="10" t="e">
        <f aca="false">ASCII_Code(C644)</f>
        <v>#VALUE!</v>
      </c>
      <c r="D644" s="10" t="e">
        <f aca="false">ASCII_Code(E644)</f>
        <v>#VALUE!</v>
      </c>
    </row>
    <row r="645" customFormat="false" ht="13.2" hidden="false" customHeight="false" outlineLevel="0" collapsed="false">
      <c r="A645" s="0" t="s">
        <v>1918</v>
      </c>
      <c r="B645" s="10" t="e">
        <f aca="false">ASCII_Code(C645)</f>
        <v>#VALUE!</v>
      </c>
      <c r="D645" s="10" t="e">
        <f aca="false">ASCII_Code(E645)</f>
        <v>#VALUE!</v>
      </c>
    </row>
    <row r="646" customFormat="false" ht="13.2" hidden="false" customHeight="false" outlineLevel="0" collapsed="false">
      <c r="A646" s="0" t="s">
        <v>1919</v>
      </c>
      <c r="B646" s="10" t="e">
        <f aca="false">ASCII_Code(C646)</f>
        <v>#VALUE!</v>
      </c>
      <c r="D646" s="10" t="e">
        <f aca="false">ASCII_Code(E646)</f>
        <v>#VALUE!</v>
      </c>
    </row>
    <row r="647" customFormat="false" ht="13.2" hidden="false" customHeight="false" outlineLevel="0" collapsed="false">
      <c r="A647" s="0" t="s">
        <v>1920</v>
      </c>
      <c r="B647" s="10" t="e">
        <f aca="false">ASCII_Code(C647)</f>
        <v>#VALUE!</v>
      </c>
      <c r="D647" s="10" t="e">
        <f aca="false">ASCII_Code(E647)</f>
        <v>#VALUE!</v>
      </c>
    </row>
    <row r="648" customFormat="false" ht="13.2" hidden="false" customHeight="false" outlineLevel="0" collapsed="false">
      <c r="A648" s="0" t="s">
        <v>1921</v>
      </c>
      <c r="B648" s="10" t="e">
        <f aca="false">ASCII_Code(C648)</f>
        <v>#VALUE!</v>
      </c>
      <c r="D648" s="10" t="e">
        <f aca="false">ASCII_Code(E648)</f>
        <v>#VALUE!</v>
      </c>
    </row>
    <row r="649" customFormat="false" ht="13.2" hidden="false" customHeight="false" outlineLevel="0" collapsed="false">
      <c r="A649" s="0" t="s">
        <v>1922</v>
      </c>
      <c r="B649" s="10" t="e">
        <f aca="false">ASCII_Code(C649)</f>
        <v>#VALUE!</v>
      </c>
      <c r="D649" s="10" t="e">
        <f aca="false">ASCII_Code(E649)</f>
        <v>#VALUE!</v>
      </c>
    </row>
    <row r="650" customFormat="false" ht="13.2" hidden="false" customHeight="false" outlineLevel="0" collapsed="false">
      <c r="A650" s="0" t="s">
        <v>1923</v>
      </c>
      <c r="B650" s="10" t="e">
        <f aca="false">ASCII_Code(C650)</f>
        <v>#VALUE!</v>
      </c>
      <c r="D650" s="10" t="e">
        <f aca="false">ASCII_Code(E650)</f>
        <v>#VALUE!</v>
      </c>
    </row>
    <row r="651" customFormat="false" ht="13.2" hidden="false" customHeight="false" outlineLevel="0" collapsed="false">
      <c r="A651" s="0" t="s">
        <v>1924</v>
      </c>
      <c r="B651" s="10" t="e">
        <f aca="false">ASCII_Code(C651)</f>
        <v>#VALUE!</v>
      </c>
      <c r="D651" s="10" t="e">
        <f aca="false">ASCII_Code(E651)</f>
        <v>#VALUE!</v>
      </c>
    </row>
    <row r="652" customFormat="false" ht="13.2" hidden="false" customHeight="false" outlineLevel="0" collapsed="false">
      <c r="A652" s="0" t="s">
        <v>1925</v>
      </c>
      <c r="B652" s="10" t="e">
        <f aca="false">ASCII_Code(C652)</f>
        <v>#VALUE!</v>
      </c>
      <c r="D652" s="10" t="e">
        <f aca="false">ASCII_Code(E652)</f>
        <v>#VALUE!</v>
      </c>
    </row>
    <row r="653" customFormat="false" ht="13.2" hidden="false" customHeight="false" outlineLevel="0" collapsed="false">
      <c r="A653" s="0" t="s">
        <v>1926</v>
      </c>
      <c r="B653" s="10" t="e">
        <f aca="false">ASCII_Code(C653)</f>
        <v>#VALUE!</v>
      </c>
      <c r="D653" s="10" t="e">
        <f aca="false">ASCII_Code(E653)</f>
        <v>#VALUE!</v>
      </c>
    </row>
    <row r="654" customFormat="false" ht="13.2" hidden="false" customHeight="false" outlineLevel="0" collapsed="false">
      <c r="A654" s="0" t="s">
        <v>1927</v>
      </c>
      <c r="B654" s="10" t="e">
        <f aca="false">ASCII_Code(C654)</f>
        <v>#VALUE!</v>
      </c>
      <c r="D654" s="10" t="e">
        <f aca="false">ASCII_Code(E654)</f>
        <v>#VALUE!</v>
      </c>
    </row>
    <row r="655" customFormat="false" ht="13.2" hidden="false" customHeight="false" outlineLevel="0" collapsed="false">
      <c r="A655" s="0" t="s">
        <v>1928</v>
      </c>
      <c r="B655" s="10" t="e">
        <f aca="false">ASCII_Code(C655)</f>
        <v>#VALUE!</v>
      </c>
      <c r="D655" s="10" t="e">
        <f aca="false">ASCII_Code(E655)</f>
        <v>#VALUE!</v>
      </c>
    </row>
    <row r="656" customFormat="false" ht="13.2" hidden="false" customHeight="false" outlineLevel="0" collapsed="false">
      <c r="A656" s="0" t="s">
        <v>1929</v>
      </c>
      <c r="B656" s="10" t="e">
        <f aca="false">ASCII_Code(C656)</f>
        <v>#VALUE!</v>
      </c>
      <c r="D656" s="10" t="e">
        <f aca="false">ASCII_Code(E656)</f>
        <v>#VALUE!</v>
      </c>
    </row>
    <row r="657" customFormat="false" ht="13.2" hidden="false" customHeight="false" outlineLevel="0" collapsed="false">
      <c r="A657" s="0" t="s">
        <v>1930</v>
      </c>
      <c r="B657" s="10" t="e">
        <f aca="false">ASCII_Code(C657)</f>
        <v>#VALUE!</v>
      </c>
      <c r="D657" s="10" t="e">
        <f aca="false">ASCII_Code(E657)</f>
        <v>#VALUE!</v>
      </c>
    </row>
    <row r="658" customFormat="false" ht="13.2" hidden="false" customHeight="false" outlineLevel="0" collapsed="false">
      <c r="A658" s="0" t="s">
        <v>1931</v>
      </c>
      <c r="B658" s="10" t="e">
        <f aca="false">ASCII_Code(C658)</f>
        <v>#VALUE!</v>
      </c>
      <c r="D658" s="10" t="e">
        <f aca="false">ASCII_Code(E658)</f>
        <v>#VALUE!</v>
      </c>
    </row>
    <row r="659" customFormat="false" ht="13.2" hidden="false" customHeight="false" outlineLevel="0" collapsed="false">
      <c r="A659" s="0" t="s">
        <v>1932</v>
      </c>
      <c r="B659" s="10" t="e">
        <f aca="false">ASCII_Code(C659)</f>
        <v>#VALUE!</v>
      </c>
      <c r="D659" s="10" t="e">
        <f aca="false">ASCII_Code(E659)</f>
        <v>#VALUE!</v>
      </c>
    </row>
    <row r="660" customFormat="false" ht="13.2" hidden="false" customHeight="false" outlineLevel="0" collapsed="false">
      <c r="A660" s="0" t="s">
        <v>1933</v>
      </c>
      <c r="B660" s="10" t="e">
        <f aca="false">ASCII_Code(C660)</f>
        <v>#VALUE!</v>
      </c>
      <c r="D660" s="10" t="e">
        <f aca="false">ASCII_Code(E660)</f>
        <v>#VALUE!</v>
      </c>
    </row>
    <row r="661" customFormat="false" ht="13.2" hidden="false" customHeight="false" outlineLevel="0" collapsed="false">
      <c r="A661" s="0" t="s">
        <v>1934</v>
      </c>
      <c r="B661" s="10" t="e">
        <f aca="false">ASCII_Code(C661)</f>
        <v>#VALUE!</v>
      </c>
      <c r="D661" s="10" t="e">
        <f aca="false">ASCII_Code(E661)</f>
        <v>#VALUE!</v>
      </c>
    </row>
    <row r="662" customFormat="false" ht="13.2" hidden="false" customHeight="false" outlineLevel="0" collapsed="false">
      <c r="A662" s="0" t="s">
        <v>1935</v>
      </c>
      <c r="B662" s="10" t="e">
        <f aca="false">ASCII_Code(C662)</f>
        <v>#VALUE!</v>
      </c>
      <c r="D662" s="10" t="e">
        <f aca="false">ASCII_Code(E662)</f>
        <v>#VALUE!</v>
      </c>
    </row>
    <row r="663" customFormat="false" ht="13.2" hidden="false" customHeight="false" outlineLevel="0" collapsed="false">
      <c r="A663" s="0" t="s">
        <v>1936</v>
      </c>
      <c r="B663" s="10" t="e">
        <f aca="false">ASCII_Code(C663)</f>
        <v>#VALUE!</v>
      </c>
      <c r="D663" s="10" t="e">
        <f aca="false">ASCII_Code(E663)</f>
        <v>#VALUE!</v>
      </c>
    </row>
    <row r="664" customFormat="false" ht="13.2" hidden="false" customHeight="false" outlineLevel="0" collapsed="false">
      <c r="A664" s="0" t="s">
        <v>1937</v>
      </c>
      <c r="B664" s="10" t="e">
        <f aca="false">ASCII_Code(C664)</f>
        <v>#VALUE!</v>
      </c>
      <c r="D664" s="10" t="e">
        <f aca="false">ASCII_Code(E664)</f>
        <v>#VALUE!</v>
      </c>
    </row>
    <row r="665" customFormat="false" ht="13.2" hidden="false" customHeight="false" outlineLevel="0" collapsed="false">
      <c r="A665" s="0" t="s">
        <v>1938</v>
      </c>
      <c r="B665" s="10" t="e">
        <f aca="false">ASCII_Code(C665)</f>
        <v>#VALUE!</v>
      </c>
      <c r="D665" s="10" t="e">
        <f aca="false">ASCII_Code(E665)</f>
        <v>#VALUE!</v>
      </c>
    </row>
    <row r="666" customFormat="false" ht="13.2" hidden="false" customHeight="false" outlineLevel="0" collapsed="false">
      <c r="A666" s="0" t="s">
        <v>1939</v>
      </c>
      <c r="B666" s="10" t="e">
        <f aca="false">ASCII_Code(C666)</f>
        <v>#VALUE!</v>
      </c>
      <c r="D666" s="10" t="e">
        <f aca="false">ASCII_Code(E666)</f>
        <v>#VALUE!</v>
      </c>
    </row>
    <row r="667" customFormat="false" ht="13.2" hidden="false" customHeight="false" outlineLevel="0" collapsed="false">
      <c r="A667" s="0" t="s">
        <v>1940</v>
      </c>
      <c r="B667" s="10" t="e">
        <f aca="false">ASCII_Code(C667)</f>
        <v>#VALUE!</v>
      </c>
      <c r="D667" s="10" t="e">
        <f aca="false">ASCII_Code(E667)</f>
        <v>#VALUE!</v>
      </c>
    </row>
    <row r="668" customFormat="false" ht="13.2" hidden="false" customHeight="false" outlineLevel="0" collapsed="false">
      <c r="A668" s="0" t="s">
        <v>1941</v>
      </c>
      <c r="B668" s="10" t="e">
        <f aca="false">ASCII_Code(C668)</f>
        <v>#VALUE!</v>
      </c>
      <c r="D668" s="10" t="e">
        <f aca="false">ASCII_Code(E668)</f>
        <v>#VALUE!</v>
      </c>
    </row>
    <row r="669" customFormat="false" ht="13.2" hidden="false" customHeight="false" outlineLevel="0" collapsed="false">
      <c r="A669" s="0" t="s">
        <v>1942</v>
      </c>
      <c r="B669" s="10" t="e">
        <f aca="false">ASCII_Code(C669)</f>
        <v>#VALUE!</v>
      </c>
      <c r="D669" s="10" t="e">
        <f aca="false">ASCII_Code(E669)</f>
        <v>#VALUE!</v>
      </c>
    </row>
    <row r="670" customFormat="false" ht="13.2" hidden="false" customHeight="false" outlineLevel="0" collapsed="false">
      <c r="A670" s="0" t="s">
        <v>1943</v>
      </c>
      <c r="B670" s="10" t="e">
        <f aca="false">ASCII_Code(C670)</f>
        <v>#VALUE!</v>
      </c>
      <c r="D670" s="10" t="e">
        <f aca="false">ASCII_Code(E670)</f>
        <v>#VALUE!</v>
      </c>
    </row>
    <row r="671" customFormat="false" ht="13.2" hidden="false" customHeight="false" outlineLevel="0" collapsed="false">
      <c r="A671" s="0" t="s">
        <v>1944</v>
      </c>
      <c r="B671" s="10" t="e">
        <f aca="false">ASCII_Code(C671)</f>
        <v>#VALUE!</v>
      </c>
      <c r="D671" s="10" t="e">
        <f aca="false">ASCII_Code(E671)</f>
        <v>#VALUE!</v>
      </c>
    </row>
    <row r="672" customFormat="false" ht="13.2" hidden="false" customHeight="false" outlineLevel="0" collapsed="false">
      <c r="A672" s="0" t="s">
        <v>1945</v>
      </c>
      <c r="B672" s="10" t="e">
        <f aca="false">ASCII_Code(C672)</f>
        <v>#VALUE!</v>
      </c>
      <c r="D672" s="10" t="e">
        <f aca="false">ASCII_Code(E672)</f>
        <v>#VALUE!</v>
      </c>
    </row>
    <row r="673" customFormat="false" ht="13.2" hidden="false" customHeight="false" outlineLevel="0" collapsed="false">
      <c r="A673" s="0" t="s">
        <v>1946</v>
      </c>
      <c r="B673" s="10" t="e">
        <f aca="false">ASCII_Code(C673)</f>
        <v>#VALUE!</v>
      </c>
      <c r="D673" s="10" t="e">
        <f aca="false">ASCII_Code(E673)</f>
        <v>#VALUE!</v>
      </c>
    </row>
    <row r="674" customFormat="false" ht="13.2" hidden="false" customHeight="false" outlineLevel="0" collapsed="false">
      <c r="A674" s="0" t="s">
        <v>1947</v>
      </c>
      <c r="B674" s="10" t="e">
        <f aca="false">ASCII_Code(C674)</f>
        <v>#VALUE!</v>
      </c>
      <c r="D674" s="10" t="e">
        <f aca="false">ASCII_Code(E674)</f>
        <v>#VALUE!</v>
      </c>
    </row>
    <row r="675" customFormat="false" ht="13.2" hidden="false" customHeight="false" outlineLevel="0" collapsed="false">
      <c r="A675" s="0" t="s">
        <v>1948</v>
      </c>
      <c r="B675" s="10" t="e">
        <f aca="false">ASCII_Code(C675)</f>
        <v>#VALUE!</v>
      </c>
      <c r="D675" s="10" t="e">
        <f aca="false">ASCII_Code(E675)</f>
        <v>#VALUE!</v>
      </c>
    </row>
    <row r="676" customFormat="false" ht="13.2" hidden="false" customHeight="false" outlineLevel="0" collapsed="false">
      <c r="A676" s="0" t="s">
        <v>1949</v>
      </c>
      <c r="B676" s="10" t="e">
        <f aca="false">ASCII_Code(C676)</f>
        <v>#VALUE!</v>
      </c>
      <c r="D676" s="10" t="e">
        <f aca="false">ASCII_Code(E676)</f>
        <v>#VALUE!</v>
      </c>
    </row>
    <row r="677" customFormat="false" ht="13.2" hidden="false" customHeight="false" outlineLevel="0" collapsed="false">
      <c r="A677" s="0" t="s">
        <v>1950</v>
      </c>
      <c r="B677" s="10" t="e">
        <f aca="false">ASCII_Code(C677)</f>
        <v>#VALUE!</v>
      </c>
      <c r="D677" s="10" t="e">
        <f aca="false">ASCII_Code(E677)</f>
        <v>#VALUE!</v>
      </c>
    </row>
    <row r="678" customFormat="false" ht="13.2" hidden="false" customHeight="false" outlineLevel="0" collapsed="false">
      <c r="A678" s="0" t="s">
        <v>1951</v>
      </c>
      <c r="B678" s="10" t="e">
        <f aca="false">ASCII_Code(C678)</f>
        <v>#VALUE!</v>
      </c>
      <c r="D678" s="10" t="e">
        <f aca="false">ASCII_Code(E678)</f>
        <v>#VALUE!</v>
      </c>
    </row>
    <row r="679" customFormat="false" ht="13.2" hidden="false" customHeight="false" outlineLevel="0" collapsed="false">
      <c r="A679" s="0" t="s">
        <v>1952</v>
      </c>
      <c r="B679" s="10" t="e">
        <f aca="false">ASCII_Code(C679)</f>
        <v>#VALUE!</v>
      </c>
      <c r="D679" s="10" t="e">
        <f aca="false">ASCII_Code(E679)</f>
        <v>#VALUE!</v>
      </c>
    </row>
    <row r="680" customFormat="false" ht="13.2" hidden="false" customHeight="false" outlineLevel="0" collapsed="false">
      <c r="A680" s="0" t="s">
        <v>1953</v>
      </c>
      <c r="B680" s="10" t="e">
        <f aca="false">ASCII_Code(C680)</f>
        <v>#VALUE!</v>
      </c>
      <c r="D680" s="10" t="e">
        <f aca="false">ASCII_Code(E680)</f>
        <v>#VALUE!</v>
      </c>
    </row>
    <row r="681" customFormat="false" ht="13.2" hidden="false" customHeight="false" outlineLevel="0" collapsed="false">
      <c r="A681" s="0" t="s">
        <v>1954</v>
      </c>
      <c r="B681" s="10" t="e">
        <f aca="false">ASCII_Code(C681)</f>
        <v>#VALUE!</v>
      </c>
      <c r="D681" s="10" t="e">
        <f aca="false">ASCII_Code(E681)</f>
        <v>#VALUE!</v>
      </c>
    </row>
    <row r="682" customFormat="false" ht="13.2" hidden="false" customHeight="false" outlineLevel="0" collapsed="false">
      <c r="A682" s="0" t="s">
        <v>1955</v>
      </c>
      <c r="B682" s="10" t="e">
        <f aca="false">ASCII_Code(C682)</f>
        <v>#VALUE!</v>
      </c>
      <c r="D682" s="10" t="e">
        <f aca="false">ASCII_Code(E682)</f>
        <v>#VALUE!</v>
      </c>
    </row>
    <row r="683" customFormat="false" ht="13.2" hidden="false" customHeight="false" outlineLevel="0" collapsed="false">
      <c r="A683" s="0" t="s">
        <v>1956</v>
      </c>
      <c r="B683" s="10" t="e">
        <f aca="false">ASCII_Code(C683)</f>
        <v>#VALUE!</v>
      </c>
      <c r="D683" s="10" t="e">
        <f aca="false">ASCII_Code(E683)</f>
        <v>#VALUE!</v>
      </c>
    </row>
    <row r="684" customFormat="false" ht="13.2" hidden="false" customHeight="false" outlineLevel="0" collapsed="false">
      <c r="A684" s="0" t="s">
        <v>1957</v>
      </c>
      <c r="B684" s="10" t="e">
        <f aca="false">ASCII_Code(C684)</f>
        <v>#VALUE!</v>
      </c>
      <c r="D684" s="10" t="e">
        <f aca="false">ASCII_Code(E684)</f>
        <v>#VALUE!</v>
      </c>
    </row>
    <row r="685" customFormat="false" ht="13.2" hidden="false" customHeight="false" outlineLevel="0" collapsed="false">
      <c r="A685" s="0" t="s">
        <v>1958</v>
      </c>
      <c r="B685" s="10" t="e">
        <f aca="false">ASCII_Code(C685)</f>
        <v>#VALUE!</v>
      </c>
      <c r="D685" s="10" t="e">
        <f aca="false">ASCII_Code(E685)</f>
        <v>#VALUE!</v>
      </c>
    </row>
    <row r="686" customFormat="false" ht="13.2" hidden="false" customHeight="false" outlineLevel="0" collapsed="false">
      <c r="A686" s="0" t="s">
        <v>1959</v>
      </c>
      <c r="B686" s="10" t="e">
        <f aca="false">ASCII_Code(C686)</f>
        <v>#VALUE!</v>
      </c>
      <c r="D686" s="10" t="e">
        <f aca="false">ASCII_Code(E686)</f>
        <v>#VALUE!</v>
      </c>
    </row>
    <row r="687" customFormat="false" ht="13.2" hidden="false" customHeight="false" outlineLevel="0" collapsed="false">
      <c r="A687" s="0" t="s">
        <v>1960</v>
      </c>
      <c r="B687" s="10" t="e">
        <f aca="false">ASCII_Code(C687)</f>
        <v>#VALUE!</v>
      </c>
      <c r="D687" s="10" t="e">
        <f aca="false">ASCII_Code(E687)</f>
        <v>#VALUE!</v>
      </c>
    </row>
    <row r="688" customFormat="false" ht="13.2" hidden="false" customHeight="false" outlineLevel="0" collapsed="false">
      <c r="A688" s="0" t="s">
        <v>1961</v>
      </c>
      <c r="B688" s="10" t="e">
        <f aca="false">ASCII_Code(C688)</f>
        <v>#VALUE!</v>
      </c>
      <c r="D688" s="10" t="e">
        <f aca="false">ASCII_Code(E688)</f>
        <v>#VALUE!</v>
      </c>
    </row>
    <row r="689" customFormat="false" ht="13.2" hidden="false" customHeight="false" outlineLevel="0" collapsed="false">
      <c r="A689" s="0" t="s">
        <v>1962</v>
      </c>
      <c r="B689" s="10" t="e">
        <f aca="false">ASCII_Code(C689)</f>
        <v>#VALUE!</v>
      </c>
      <c r="D689" s="10" t="e">
        <f aca="false">ASCII_Code(E689)</f>
        <v>#VALUE!</v>
      </c>
    </row>
    <row r="690" customFormat="false" ht="13.2" hidden="false" customHeight="false" outlineLevel="0" collapsed="false">
      <c r="A690" s="0" t="s">
        <v>1963</v>
      </c>
      <c r="B690" s="10" t="e">
        <f aca="false">ASCII_Code(C690)</f>
        <v>#VALUE!</v>
      </c>
      <c r="D690" s="10" t="e">
        <f aca="false">ASCII_Code(E690)</f>
        <v>#VALUE!</v>
      </c>
    </row>
    <row r="691" customFormat="false" ht="13.2" hidden="false" customHeight="false" outlineLevel="0" collapsed="false">
      <c r="A691" s="0" t="s">
        <v>1964</v>
      </c>
      <c r="B691" s="10" t="e">
        <f aca="false">ASCII_Code(C691)</f>
        <v>#VALUE!</v>
      </c>
      <c r="D691" s="10" t="e">
        <f aca="false">ASCII_Code(E691)</f>
        <v>#VALUE!</v>
      </c>
    </row>
    <row r="692" customFormat="false" ht="13.2" hidden="false" customHeight="false" outlineLevel="0" collapsed="false">
      <c r="A692" s="0" t="s">
        <v>1965</v>
      </c>
      <c r="B692" s="10" t="e">
        <f aca="false">ASCII_Code(C692)</f>
        <v>#VALUE!</v>
      </c>
      <c r="D692" s="10" t="e">
        <f aca="false">ASCII_Code(E692)</f>
        <v>#VALUE!</v>
      </c>
    </row>
    <row r="693" customFormat="false" ht="13.2" hidden="false" customHeight="false" outlineLevel="0" collapsed="false">
      <c r="A693" s="0" t="s">
        <v>1966</v>
      </c>
      <c r="B693" s="10" t="e">
        <f aca="false">ASCII_Code(C693)</f>
        <v>#VALUE!</v>
      </c>
      <c r="D693" s="10" t="e">
        <f aca="false">ASCII_Code(E693)</f>
        <v>#VALUE!</v>
      </c>
    </row>
    <row r="694" customFormat="false" ht="13.2" hidden="false" customHeight="false" outlineLevel="0" collapsed="false">
      <c r="A694" s="0" t="s">
        <v>1967</v>
      </c>
      <c r="B694" s="10" t="e">
        <f aca="false">ASCII_Code(C694)</f>
        <v>#VALUE!</v>
      </c>
      <c r="D694" s="10" t="e">
        <f aca="false">ASCII_Code(E694)</f>
        <v>#VALUE!</v>
      </c>
    </row>
    <row r="695" customFormat="false" ht="13.2" hidden="false" customHeight="false" outlineLevel="0" collapsed="false">
      <c r="A695" s="0" t="s">
        <v>1968</v>
      </c>
      <c r="B695" s="10" t="e">
        <f aca="false">ASCII_Code(C695)</f>
        <v>#VALUE!</v>
      </c>
      <c r="D695" s="10" t="e">
        <f aca="false">ASCII_Code(E695)</f>
        <v>#VALUE!</v>
      </c>
    </row>
    <row r="696" customFormat="false" ht="13.2" hidden="false" customHeight="false" outlineLevel="0" collapsed="false">
      <c r="A696" s="0" t="s">
        <v>1969</v>
      </c>
      <c r="B696" s="10" t="e">
        <f aca="false">ASCII_Code(C696)</f>
        <v>#VALUE!</v>
      </c>
      <c r="D696" s="10" t="e">
        <f aca="false">ASCII_Code(E696)</f>
        <v>#VALUE!</v>
      </c>
    </row>
    <row r="697" customFormat="false" ht="13.2" hidden="false" customHeight="false" outlineLevel="0" collapsed="false">
      <c r="A697" s="0" t="s">
        <v>1970</v>
      </c>
      <c r="B697" s="10" t="e">
        <f aca="false">ASCII_Code(C697)</f>
        <v>#VALUE!</v>
      </c>
      <c r="D697" s="10" t="e">
        <f aca="false">ASCII_Code(E697)</f>
        <v>#VALUE!</v>
      </c>
    </row>
    <row r="698" customFormat="false" ht="13.2" hidden="false" customHeight="false" outlineLevel="0" collapsed="false">
      <c r="A698" s="0" t="s">
        <v>1971</v>
      </c>
      <c r="B698" s="10" t="e">
        <f aca="false">ASCII_Code(C698)</f>
        <v>#VALUE!</v>
      </c>
      <c r="D698" s="10" t="e">
        <f aca="false">ASCII_Code(E698)</f>
        <v>#VALUE!</v>
      </c>
    </row>
    <row r="699" customFormat="false" ht="13.2" hidden="false" customHeight="false" outlineLevel="0" collapsed="false">
      <c r="A699" s="0" t="s">
        <v>1972</v>
      </c>
      <c r="B699" s="10" t="e">
        <f aca="false">ASCII_Code(C699)</f>
        <v>#VALUE!</v>
      </c>
      <c r="D699" s="10" t="e">
        <f aca="false">ASCII_Code(E699)</f>
        <v>#VALUE!</v>
      </c>
    </row>
    <row r="700" customFormat="false" ht="13.2" hidden="false" customHeight="false" outlineLevel="0" collapsed="false">
      <c r="A700" s="0" t="s">
        <v>1973</v>
      </c>
      <c r="B700" s="10" t="e">
        <f aca="false">ASCII_Code(C700)</f>
        <v>#VALUE!</v>
      </c>
      <c r="D700" s="10" t="e">
        <f aca="false">ASCII_Code(E700)</f>
        <v>#VALUE!</v>
      </c>
    </row>
    <row r="701" customFormat="false" ht="13.2" hidden="false" customHeight="false" outlineLevel="0" collapsed="false">
      <c r="A701" s="0" t="s">
        <v>1974</v>
      </c>
      <c r="B701" s="10" t="e">
        <f aca="false">ASCII_Code(C701)</f>
        <v>#VALUE!</v>
      </c>
      <c r="D701" s="10" t="e">
        <f aca="false">ASCII_Code(E701)</f>
        <v>#VALUE!</v>
      </c>
    </row>
    <row r="702" customFormat="false" ht="13.2" hidden="false" customHeight="false" outlineLevel="0" collapsed="false">
      <c r="A702" s="0" t="s">
        <v>1975</v>
      </c>
      <c r="B702" s="10" t="e">
        <f aca="false">ASCII_Code(C702)</f>
        <v>#VALUE!</v>
      </c>
      <c r="D702" s="10" t="e">
        <f aca="false">ASCII_Code(E702)</f>
        <v>#VALUE!</v>
      </c>
    </row>
    <row r="703" customFormat="false" ht="13.2" hidden="false" customHeight="false" outlineLevel="0" collapsed="false">
      <c r="A703" s="0" t="s">
        <v>1976</v>
      </c>
      <c r="B703" s="10" t="e">
        <f aca="false">ASCII_Code(C703)</f>
        <v>#VALUE!</v>
      </c>
      <c r="D703" s="10" t="e">
        <f aca="false">ASCII_Code(E703)</f>
        <v>#VALUE!</v>
      </c>
    </row>
    <row r="704" customFormat="false" ht="13.2" hidden="false" customHeight="false" outlineLevel="0" collapsed="false">
      <c r="A704" s="0" t="s">
        <v>1977</v>
      </c>
      <c r="B704" s="10" t="e">
        <f aca="false">ASCII_Code(C704)</f>
        <v>#VALUE!</v>
      </c>
      <c r="D704" s="10" t="e">
        <f aca="false">ASCII_Code(E704)</f>
        <v>#VALUE!</v>
      </c>
    </row>
    <row r="705" customFormat="false" ht="13.2" hidden="false" customHeight="false" outlineLevel="0" collapsed="false">
      <c r="A705" s="0" t="s">
        <v>1978</v>
      </c>
      <c r="B705" s="10" t="e">
        <f aca="false">ASCII_Code(C705)</f>
        <v>#VALUE!</v>
      </c>
      <c r="D705" s="10" t="e">
        <f aca="false">ASCII_Code(E705)</f>
        <v>#VALUE!</v>
      </c>
    </row>
    <row r="706" customFormat="false" ht="13.2" hidden="false" customHeight="false" outlineLevel="0" collapsed="false">
      <c r="A706" s="0" t="s">
        <v>1979</v>
      </c>
      <c r="B706" s="10" t="e">
        <f aca="false">ASCII_Code(C706)</f>
        <v>#VALUE!</v>
      </c>
      <c r="D706" s="10" t="e">
        <f aca="false">ASCII_Code(E706)</f>
        <v>#VALUE!</v>
      </c>
    </row>
    <row r="707" customFormat="false" ht="13.2" hidden="false" customHeight="false" outlineLevel="0" collapsed="false">
      <c r="A707" s="0" t="s">
        <v>1980</v>
      </c>
      <c r="B707" s="10" t="e">
        <f aca="false">ASCII_Code(C707)</f>
        <v>#VALUE!</v>
      </c>
      <c r="D707" s="10" t="e">
        <f aca="false">ASCII_Code(E707)</f>
        <v>#VALUE!</v>
      </c>
    </row>
    <row r="708" customFormat="false" ht="13.2" hidden="false" customHeight="false" outlineLevel="0" collapsed="false">
      <c r="A708" s="0" t="s">
        <v>1981</v>
      </c>
      <c r="B708" s="10" t="e">
        <f aca="false">ASCII_Code(C708)</f>
        <v>#VALUE!</v>
      </c>
      <c r="D708" s="10" t="e">
        <f aca="false">ASCII_Code(E708)</f>
        <v>#VALUE!</v>
      </c>
    </row>
    <row r="709" customFormat="false" ht="13.2" hidden="false" customHeight="false" outlineLevel="0" collapsed="false">
      <c r="A709" s="0" t="s">
        <v>1982</v>
      </c>
      <c r="B709" s="10" t="e">
        <f aca="false">ASCII_Code(C709)</f>
        <v>#VALUE!</v>
      </c>
      <c r="D709" s="10" t="e">
        <f aca="false">ASCII_Code(E709)</f>
        <v>#VALUE!</v>
      </c>
    </row>
    <row r="710" customFormat="false" ht="13.2" hidden="false" customHeight="false" outlineLevel="0" collapsed="false">
      <c r="A710" s="0" t="s">
        <v>1983</v>
      </c>
      <c r="B710" s="10" t="e">
        <f aca="false">ASCII_Code(C710)</f>
        <v>#VALUE!</v>
      </c>
      <c r="D710" s="10" t="e">
        <f aca="false">ASCII_Code(E710)</f>
        <v>#VALUE!</v>
      </c>
    </row>
    <row r="711" customFormat="false" ht="13.2" hidden="false" customHeight="false" outlineLevel="0" collapsed="false">
      <c r="A711" s="0" t="s">
        <v>1984</v>
      </c>
      <c r="B711" s="10" t="e">
        <f aca="false">ASCII_Code(C711)</f>
        <v>#VALUE!</v>
      </c>
      <c r="D711" s="10" t="e">
        <f aca="false">ASCII_Code(E711)</f>
        <v>#VALUE!</v>
      </c>
    </row>
    <row r="712" customFormat="false" ht="13.2" hidden="false" customHeight="false" outlineLevel="0" collapsed="false">
      <c r="A712" s="0" t="s">
        <v>1985</v>
      </c>
      <c r="B712" s="10" t="e">
        <f aca="false">ASCII_Code(C712)</f>
        <v>#VALUE!</v>
      </c>
      <c r="D712" s="10" t="e">
        <f aca="false">ASCII_Code(E712)</f>
        <v>#VALUE!</v>
      </c>
    </row>
    <row r="713" customFormat="false" ht="13.2" hidden="false" customHeight="false" outlineLevel="0" collapsed="false">
      <c r="A713" s="0" t="s">
        <v>1986</v>
      </c>
      <c r="B713" s="10" t="e">
        <f aca="false">ASCII_Code(C713)</f>
        <v>#VALUE!</v>
      </c>
      <c r="D713" s="10" t="e">
        <f aca="false">ASCII_Code(E713)</f>
        <v>#VALUE!</v>
      </c>
    </row>
    <row r="714" customFormat="false" ht="13.2" hidden="false" customHeight="false" outlineLevel="0" collapsed="false">
      <c r="A714" s="0" t="s">
        <v>1987</v>
      </c>
      <c r="B714" s="10" t="e">
        <f aca="false">ASCII_Code(C714)</f>
        <v>#VALUE!</v>
      </c>
      <c r="D714" s="10" t="e">
        <f aca="false">ASCII_Code(E714)</f>
        <v>#VALUE!</v>
      </c>
    </row>
    <row r="715" customFormat="false" ht="13.2" hidden="false" customHeight="false" outlineLevel="0" collapsed="false">
      <c r="A715" s="0" t="s">
        <v>1988</v>
      </c>
      <c r="B715" s="10" t="e">
        <f aca="false">ASCII_Code(C715)</f>
        <v>#VALUE!</v>
      </c>
      <c r="D715" s="10" t="e">
        <f aca="false">ASCII_Code(E715)</f>
        <v>#VALUE!</v>
      </c>
    </row>
    <row r="716" customFormat="false" ht="13.2" hidden="false" customHeight="false" outlineLevel="0" collapsed="false">
      <c r="A716" s="0" t="s">
        <v>1989</v>
      </c>
      <c r="B716" s="10" t="e">
        <f aca="false">ASCII_Code(C716)</f>
        <v>#VALUE!</v>
      </c>
      <c r="D716" s="10" t="e">
        <f aca="false">ASCII_Code(E716)</f>
        <v>#VALUE!</v>
      </c>
    </row>
    <row r="717" customFormat="false" ht="13.2" hidden="false" customHeight="false" outlineLevel="0" collapsed="false">
      <c r="A717" s="0" t="s">
        <v>1990</v>
      </c>
      <c r="B717" s="10" t="e">
        <f aca="false">ASCII_Code(C717)</f>
        <v>#VALUE!</v>
      </c>
      <c r="D717" s="10" t="e">
        <f aca="false">ASCII_Code(E717)</f>
        <v>#VALUE!</v>
      </c>
    </row>
    <row r="718" customFormat="false" ht="13.2" hidden="false" customHeight="false" outlineLevel="0" collapsed="false">
      <c r="A718" s="0" t="s">
        <v>1991</v>
      </c>
      <c r="B718" s="10" t="e">
        <f aca="false">ASCII_Code(C718)</f>
        <v>#VALUE!</v>
      </c>
      <c r="D718" s="10" t="e">
        <f aca="false">ASCII_Code(E718)</f>
        <v>#VALUE!</v>
      </c>
    </row>
    <row r="719" customFormat="false" ht="13.2" hidden="false" customHeight="false" outlineLevel="0" collapsed="false">
      <c r="A719" s="0" t="s">
        <v>1992</v>
      </c>
      <c r="B719" s="10" t="e">
        <f aca="false">ASCII_Code(C719)</f>
        <v>#VALUE!</v>
      </c>
      <c r="D719" s="10" t="e">
        <f aca="false">ASCII_Code(E719)</f>
        <v>#VALUE!</v>
      </c>
    </row>
    <row r="720" customFormat="false" ht="13.2" hidden="false" customHeight="false" outlineLevel="0" collapsed="false">
      <c r="A720" s="0" t="s">
        <v>1993</v>
      </c>
      <c r="B720" s="10" t="e">
        <f aca="false">ASCII_Code(C720)</f>
        <v>#VALUE!</v>
      </c>
      <c r="D720" s="10" t="e">
        <f aca="false">ASCII_Code(E720)</f>
        <v>#VALUE!</v>
      </c>
    </row>
    <row r="721" customFormat="false" ht="13.2" hidden="false" customHeight="false" outlineLevel="0" collapsed="false">
      <c r="A721" s="0" t="s">
        <v>1994</v>
      </c>
      <c r="B721" s="10" t="e">
        <f aca="false">ASCII_Code(C721)</f>
        <v>#VALUE!</v>
      </c>
      <c r="D721" s="10" t="e">
        <f aca="false">ASCII_Code(E721)</f>
        <v>#VALUE!</v>
      </c>
    </row>
    <row r="722" customFormat="false" ht="13.2" hidden="false" customHeight="false" outlineLevel="0" collapsed="false">
      <c r="A722" s="0" t="s">
        <v>1995</v>
      </c>
      <c r="B722" s="10" t="e">
        <f aca="false">ASCII_Code(C722)</f>
        <v>#VALUE!</v>
      </c>
      <c r="D722" s="10" t="e">
        <f aca="false">ASCII_Code(E722)</f>
        <v>#VALUE!</v>
      </c>
    </row>
    <row r="723" customFormat="false" ht="13.2" hidden="false" customHeight="false" outlineLevel="0" collapsed="false">
      <c r="A723" s="0" t="s">
        <v>1996</v>
      </c>
      <c r="B723" s="10" t="e">
        <f aca="false">ASCII_Code(C723)</f>
        <v>#VALUE!</v>
      </c>
      <c r="D723" s="10" t="e">
        <f aca="false">ASCII_Code(E723)</f>
        <v>#VALUE!</v>
      </c>
    </row>
    <row r="724" customFormat="false" ht="13.2" hidden="false" customHeight="false" outlineLevel="0" collapsed="false">
      <c r="A724" s="0" t="s">
        <v>1997</v>
      </c>
      <c r="B724" s="10" t="e">
        <f aca="false">ASCII_Code(C724)</f>
        <v>#VALUE!</v>
      </c>
      <c r="D724" s="10" t="e">
        <f aca="false">ASCII_Code(E724)</f>
        <v>#VALUE!</v>
      </c>
    </row>
    <row r="725" customFormat="false" ht="13.2" hidden="false" customHeight="false" outlineLevel="0" collapsed="false">
      <c r="A725" s="0" t="s">
        <v>1998</v>
      </c>
      <c r="B725" s="10" t="e">
        <f aca="false">ASCII_Code(C725)</f>
        <v>#VALUE!</v>
      </c>
      <c r="D725" s="10" t="e">
        <f aca="false">ASCII_Code(E725)</f>
        <v>#VALUE!</v>
      </c>
    </row>
    <row r="726" customFormat="false" ht="13.2" hidden="false" customHeight="false" outlineLevel="0" collapsed="false">
      <c r="A726" s="0" t="s">
        <v>1999</v>
      </c>
      <c r="B726" s="10" t="e">
        <f aca="false">ASCII_Code(C726)</f>
        <v>#VALUE!</v>
      </c>
      <c r="D726" s="10" t="e">
        <f aca="false">ASCII_Code(E726)</f>
        <v>#VALUE!</v>
      </c>
    </row>
    <row r="727" customFormat="false" ht="13.2" hidden="false" customHeight="false" outlineLevel="0" collapsed="false">
      <c r="A727" s="0" t="s">
        <v>2000</v>
      </c>
      <c r="B727" s="10" t="e">
        <f aca="false">ASCII_Code(C727)</f>
        <v>#VALUE!</v>
      </c>
      <c r="D727" s="10" t="e">
        <f aca="false">ASCII_Code(E727)</f>
        <v>#VALUE!</v>
      </c>
    </row>
    <row r="728" customFormat="false" ht="13.2" hidden="false" customHeight="false" outlineLevel="0" collapsed="false">
      <c r="A728" s="0" t="s">
        <v>2001</v>
      </c>
      <c r="B728" s="10" t="e">
        <f aca="false">ASCII_Code(C728)</f>
        <v>#VALUE!</v>
      </c>
      <c r="D728" s="10" t="e">
        <f aca="false">ASCII_Code(E728)</f>
        <v>#VALUE!</v>
      </c>
    </row>
    <row r="729" customFormat="false" ht="13.2" hidden="false" customHeight="false" outlineLevel="0" collapsed="false">
      <c r="A729" s="0" t="s">
        <v>2002</v>
      </c>
      <c r="B729" s="10" t="e">
        <f aca="false">ASCII_Code(C729)</f>
        <v>#VALUE!</v>
      </c>
      <c r="D729" s="10" t="e">
        <f aca="false">ASCII_Code(E729)</f>
        <v>#VALUE!</v>
      </c>
    </row>
    <row r="730" customFormat="false" ht="13.2" hidden="false" customHeight="false" outlineLevel="0" collapsed="false">
      <c r="A730" s="0" t="s">
        <v>2003</v>
      </c>
      <c r="B730" s="10" t="e">
        <f aca="false">ASCII_Code(C730)</f>
        <v>#VALUE!</v>
      </c>
      <c r="D730" s="10" t="e">
        <f aca="false">ASCII_Code(E730)</f>
        <v>#VALUE!</v>
      </c>
    </row>
    <row r="731" customFormat="false" ht="13.2" hidden="false" customHeight="false" outlineLevel="0" collapsed="false">
      <c r="A731" s="0" t="s">
        <v>2004</v>
      </c>
      <c r="B731" s="10" t="e">
        <f aca="false">ASCII_Code(C731)</f>
        <v>#VALUE!</v>
      </c>
      <c r="D731" s="10" t="e">
        <f aca="false">ASCII_Code(E731)</f>
        <v>#VALUE!</v>
      </c>
    </row>
    <row r="732" customFormat="false" ht="13.2" hidden="false" customHeight="false" outlineLevel="0" collapsed="false">
      <c r="A732" s="0" t="s">
        <v>2005</v>
      </c>
      <c r="B732" s="10" t="e">
        <f aca="false">ASCII_Code(C732)</f>
        <v>#VALUE!</v>
      </c>
      <c r="D732" s="10" t="e">
        <f aca="false">ASCII_Code(E732)</f>
        <v>#VALUE!</v>
      </c>
    </row>
    <row r="733" customFormat="false" ht="13.2" hidden="false" customHeight="false" outlineLevel="0" collapsed="false">
      <c r="A733" s="0" t="s">
        <v>2006</v>
      </c>
      <c r="B733" s="10" t="e">
        <f aca="false">ASCII_Code(C733)</f>
        <v>#VALUE!</v>
      </c>
      <c r="D733" s="10" t="e">
        <f aca="false">ASCII_Code(E733)</f>
        <v>#VALUE!</v>
      </c>
    </row>
    <row r="734" customFormat="false" ht="13.2" hidden="false" customHeight="false" outlineLevel="0" collapsed="false">
      <c r="A734" s="0" t="s">
        <v>2007</v>
      </c>
      <c r="B734" s="10" t="e">
        <f aca="false">ASCII_Code(C734)</f>
        <v>#VALUE!</v>
      </c>
      <c r="D734" s="10" t="e">
        <f aca="false">ASCII_Code(E734)</f>
        <v>#VALUE!</v>
      </c>
    </row>
    <row r="735" customFormat="false" ht="13.2" hidden="false" customHeight="false" outlineLevel="0" collapsed="false">
      <c r="A735" s="0" t="s">
        <v>2008</v>
      </c>
      <c r="B735" s="10" t="e">
        <f aca="false">ASCII_Code(C735)</f>
        <v>#VALUE!</v>
      </c>
      <c r="D735" s="10" t="e">
        <f aca="false">ASCII_Code(E735)</f>
        <v>#VALUE!</v>
      </c>
    </row>
    <row r="736" customFormat="false" ht="13.2" hidden="false" customHeight="false" outlineLevel="0" collapsed="false">
      <c r="A736" s="0" t="s">
        <v>2009</v>
      </c>
      <c r="B736" s="10" t="e">
        <f aca="false">ASCII_Code(C736)</f>
        <v>#VALUE!</v>
      </c>
      <c r="D736" s="10" t="e">
        <f aca="false">ASCII_Code(E736)</f>
        <v>#VALUE!</v>
      </c>
    </row>
    <row r="737" customFormat="false" ht="13.2" hidden="false" customHeight="false" outlineLevel="0" collapsed="false">
      <c r="A737" s="0" t="s">
        <v>2010</v>
      </c>
      <c r="B737" s="10" t="e">
        <f aca="false">ASCII_Code(C737)</f>
        <v>#VALUE!</v>
      </c>
      <c r="D737" s="10" t="e">
        <f aca="false">ASCII_Code(E737)</f>
        <v>#VALUE!</v>
      </c>
    </row>
    <row r="738" customFormat="false" ht="13.2" hidden="false" customHeight="false" outlineLevel="0" collapsed="false">
      <c r="A738" s="0" t="s">
        <v>2011</v>
      </c>
      <c r="B738" s="10" t="e">
        <f aca="false">ASCII_Code(C738)</f>
        <v>#VALUE!</v>
      </c>
      <c r="D738" s="10" t="e">
        <f aca="false">ASCII_Code(E738)</f>
        <v>#VALUE!</v>
      </c>
    </row>
    <row r="739" customFormat="false" ht="13.2" hidden="false" customHeight="false" outlineLevel="0" collapsed="false">
      <c r="A739" s="0" t="s">
        <v>2012</v>
      </c>
      <c r="B739" s="10" t="e">
        <f aca="false">ASCII_Code(C739)</f>
        <v>#VALUE!</v>
      </c>
      <c r="D739" s="10" t="e">
        <f aca="false">ASCII_Code(E739)</f>
        <v>#VALUE!</v>
      </c>
    </row>
    <row r="740" customFormat="false" ht="13.2" hidden="false" customHeight="false" outlineLevel="0" collapsed="false">
      <c r="A740" s="0" t="s">
        <v>2013</v>
      </c>
      <c r="B740" s="10" t="e">
        <f aca="false">ASCII_Code(C740)</f>
        <v>#VALUE!</v>
      </c>
      <c r="D740" s="10" t="e">
        <f aca="false">ASCII_Code(E740)</f>
        <v>#VALUE!</v>
      </c>
    </row>
    <row r="741" customFormat="false" ht="13.2" hidden="false" customHeight="false" outlineLevel="0" collapsed="false">
      <c r="A741" s="0" t="s">
        <v>2014</v>
      </c>
      <c r="B741" s="10" t="e">
        <f aca="false">ASCII_Code(C741)</f>
        <v>#VALUE!</v>
      </c>
      <c r="D741" s="10" t="e">
        <f aca="false">ASCII_Code(E741)</f>
        <v>#VALUE!</v>
      </c>
    </row>
    <row r="742" customFormat="false" ht="13.2" hidden="false" customHeight="false" outlineLevel="0" collapsed="false">
      <c r="A742" s="0" t="s">
        <v>2015</v>
      </c>
      <c r="B742" s="10" t="e">
        <f aca="false">ASCII_Code(C742)</f>
        <v>#VALUE!</v>
      </c>
      <c r="D742" s="10" t="e">
        <f aca="false">ASCII_Code(E742)</f>
        <v>#VALUE!</v>
      </c>
    </row>
    <row r="743" customFormat="false" ht="13.2" hidden="false" customHeight="false" outlineLevel="0" collapsed="false">
      <c r="A743" s="0" t="s">
        <v>2016</v>
      </c>
      <c r="B743" s="10" t="e">
        <f aca="false">ASCII_Code(C743)</f>
        <v>#VALUE!</v>
      </c>
      <c r="D743" s="10" t="e">
        <f aca="false">ASCII_Code(E743)</f>
        <v>#VALUE!</v>
      </c>
    </row>
    <row r="744" customFormat="false" ht="13.2" hidden="false" customHeight="false" outlineLevel="0" collapsed="false">
      <c r="A744" s="0" t="s">
        <v>2017</v>
      </c>
      <c r="B744" s="10" t="e">
        <f aca="false">ASCII_Code(C744)</f>
        <v>#VALUE!</v>
      </c>
      <c r="D744" s="10" t="e">
        <f aca="false">ASCII_Code(E744)</f>
        <v>#VALUE!</v>
      </c>
    </row>
    <row r="745" customFormat="false" ht="13.2" hidden="false" customHeight="false" outlineLevel="0" collapsed="false">
      <c r="A745" s="0" t="s">
        <v>2018</v>
      </c>
      <c r="B745" s="10" t="e">
        <f aca="false">ASCII_Code(C745)</f>
        <v>#VALUE!</v>
      </c>
      <c r="D745" s="10" t="e">
        <f aca="false">ASCII_Code(E745)</f>
        <v>#VALUE!</v>
      </c>
    </row>
    <row r="746" customFormat="false" ht="13.2" hidden="false" customHeight="false" outlineLevel="0" collapsed="false">
      <c r="A746" s="0" t="s">
        <v>2019</v>
      </c>
      <c r="B746" s="10" t="e">
        <f aca="false">ASCII_Code(C746)</f>
        <v>#VALUE!</v>
      </c>
      <c r="D746" s="10" t="e">
        <f aca="false">ASCII_Code(E746)</f>
        <v>#VALUE!</v>
      </c>
    </row>
    <row r="747" customFormat="false" ht="13.2" hidden="false" customHeight="false" outlineLevel="0" collapsed="false">
      <c r="A747" s="0" t="s">
        <v>2020</v>
      </c>
      <c r="B747" s="10" t="e">
        <f aca="false">ASCII_Code(C747)</f>
        <v>#VALUE!</v>
      </c>
      <c r="D747" s="10" t="e">
        <f aca="false">ASCII_Code(E747)</f>
        <v>#VALUE!</v>
      </c>
    </row>
    <row r="748" customFormat="false" ht="13.2" hidden="false" customHeight="false" outlineLevel="0" collapsed="false">
      <c r="A748" s="0" t="s">
        <v>2021</v>
      </c>
      <c r="B748" s="10" t="e">
        <f aca="false">ASCII_Code(C748)</f>
        <v>#VALUE!</v>
      </c>
      <c r="D748" s="10" t="e">
        <f aca="false">ASCII_Code(E748)</f>
        <v>#VALUE!</v>
      </c>
    </row>
    <row r="749" customFormat="false" ht="13.2" hidden="false" customHeight="false" outlineLevel="0" collapsed="false">
      <c r="A749" s="0" t="s">
        <v>2022</v>
      </c>
      <c r="B749" s="10" t="e">
        <f aca="false">ASCII_Code(C749)</f>
        <v>#VALUE!</v>
      </c>
      <c r="D749" s="10" t="e">
        <f aca="false">ASCII_Code(E749)</f>
        <v>#VALUE!</v>
      </c>
    </row>
    <row r="750" customFormat="false" ht="13.2" hidden="false" customHeight="false" outlineLevel="0" collapsed="false">
      <c r="A750" s="0" t="s">
        <v>2023</v>
      </c>
      <c r="B750" s="10" t="e">
        <f aca="false">ASCII_Code(C750)</f>
        <v>#VALUE!</v>
      </c>
      <c r="D750" s="10" t="e">
        <f aca="false">ASCII_Code(E750)</f>
        <v>#VALUE!</v>
      </c>
    </row>
    <row r="751" customFormat="false" ht="13.2" hidden="false" customHeight="false" outlineLevel="0" collapsed="false">
      <c r="A751" s="0" t="s">
        <v>2024</v>
      </c>
      <c r="B751" s="10" t="e">
        <f aca="false">ASCII_Code(C751)</f>
        <v>#VALUE!</v>
      </c>
      <c r="D751" s="10" t="e">
        <f aca="false">ASCII_Code(E751)</f>
        <v>#VALUE!</v>
      </c>
    </row>
    <row r="752" customFormat="false" ht="13.2" hidden="false" customHeight="false" outlineLevel="0" collapsed="false">
      <c r="A752" s="0" t="s">
        <v>2025</v>
      </c>
      <c r="B752" s="10" t="e">
        <f aca="false">ASCII_Code(C752)</f>
        <v>#VALUE!</v>
      </c>
      <c r="D752" s="10" t="e">
        <f aca="false">ASCII_Code(E752)</f>
        <v>#VALUE!</v>
      </c>
    </row>
    <row r="753" customFormat="false" ht="13.2" hidden="false" customHeight="false" outlineLevel="0" collapsed="false">
      <c r="A753" s="0" t="s">
        <v>2026</v>
      </c>
      <c r="B753" s="10" t="e">
        <f aca="false">ASCII_Code(C753)</f>
        <v>#VALUE!</v>
      </c>
      <c r="D753" s="10" t="e">
        <f aca="false">ASCII_Code(E753)</f>
        <v>#VALUE!</v>
      </c>
    </row>
    <row r="754" customFormat="false" ht="13.2" hidden="false" customHeight="false" outlineLevel="0" collapsed="false">
      <c r="A754" s="0" t="s">
        <v>2027</v>
      </c>
      <c r="B754" s="10" t="e">
        <f aca="false">ASCII_Code(C754)</f>
        <v>#VALUE!</v>
      </c>
      <c r="D754" s="10" t="e">
        <f aca="false">ASCII_Code(E754)</f>
        <v>#VALUE!</v>
      </c>
    </row>
    <row r="755" customFormat="false" ht="13.2" hidden="false" customHeight="false" outlineLevel="0" collapsed="false">
      <c r="A755" s="0" t="s">
        <v>2028</v>
      </c>
      <c r="B755" s="10" t="e">
        <f aca="false">ASCII_Code(C755)</f>
        <v>#VALUE!</v>
      </c>
      <c r="D755" s="10" t="e">
        <f aca="false">ASCII_Code(E755)</f>
        <v>#VALUE!</v>
      </c>
    </row>
    <row r="756" customFormat="false" ht="13.2" hidden="false" customHeight="false" outlineLevel="0" collapsed="false">
      <c r="A756" s="0" t="s">
        <v>2029</v>
      </c>
      <c r="B756" s="10" t="e">
        <f aca="false">ASCII_Code(C756)</f>
        <v>#VALUE!</v>
      </c>
      <c r="D756" s="10" t="e">
        <f aca="false">ASCII_Code(E756)</f>
        <v>#VALUE!</v>
      </c>
    </row>
    <row r="757" customFormat="false" ht="13.2" hidden="false" customHeight="false" outlineLevel="0" collapsed="false">
      <c r="A757" s="0" t="s">
        <v>2030</v>
      </c>
      <c r="B757" s="10" t="e">
        <f aca="false">ASCII_Code(C757)</f>
        <v>#VALUE!</v>
      </c>
      <c r="D757" s="10" t="e">
        <f aca="false">ASCII_Code(E757)</f>
        <v>#VALUE!</v>
      </c>
    </row>
    <row r="758" customFormat="false" ht="13.2" hidden="false" customHeight="false" outlineLevel="0" collapsed="false">
      <c r="A758" s="0" t="s">
        <v>2031</v>
      </c>
      <c r="B758" s="10" t="e">
        <f aca="false">ASCII_Code(C758)</f>
        <v>#VALUE!</v>
      </c>
      <c r="D758" s="10" t="e">
        <f aca="false">ASCII_Code(E758)</f>
        <v>#VALUE!</v>
      </c>
    </row>
    <row r="759" customFormat="false" ht="13.2" hidden="false" customHeight="false" outlineLevel="0" collapsed="false">
      <c r="A759" s="0" t="s">
        <v>2032</v>
      </c>
      <c r="B759" s="10" t="e">
        <f aca="false">ASCII_Code(C759)</f>
        <v>#VALUE!</v>
      </c>
      <c r="D759" s="10" t="e">
        <f aca="false">ASCII_Code(E759)</f>
        <v>#VALUE!</v>
      </c>
    </row>
    <row r="760" customFormat="false" ht="13.2" hidden="false" customHeight="false" outlineLevel="0" collapsed="false">
      <c r="A760" s="0" t="s">
        <v>2033</v>
      </c>
      <c r="B760" s="10" t="e">
        <f aca="false">ASCII_Code(C760)</f>
        <v>#VALUE!</v>
      </c>
      <c r="D760" s="10" t="e">
        <f aca="false">ASCII_Code(E760)</f>
        <v>#VALUE!</v>
      </c>
    </row>
    <row r="761" customFormat="false" ht="13.2" hidden="false" customHeight="false" outlineLevel="0" collapsed="false">
      <c r="A761" s="0" t="s">
        <v>2034</v>
      </c>
      <c r="B761" s="10" t="e">
        <f aca="false">ASCII_Code(C761)</f>
        <v>#VALUE!</v>
      </c>
      <c r="D761" s="10" t="e">
        <f aca="false">ASCII_Code(E761)</f>
        <v>#VALUE!</v>
      </c>
    </row>
    <row r="762" customFormat="false" ht="13.2" hidden="false" customHeight="false" outlineLevel="0" collapsed="false">
      <c r="A762" s="0" t="s">
        <v>2035</v>
      </c>
      <c r="B762" s="10" t="e">
        <f aca="false">ASCII_Code(C762)</f>
        <v>#VALUE!</v>
      </c>
      <c r="D762" s="10" t="e">
        <f aca="false">ASCII_Code(E762)</f>
        <v>#VALUE!</v>
      </c>
    </row>
    <row r="763" customFormat="false" ht="13.2" hidden="false" customHeight="false" outlineLevel="0" collapsed="false">
      <c r="A763" s="0" t="s">
        <v>2036</v>
      </c>
      <c r="B763" s="10" t="e">
        <f aca="false">ASCII_Code(C763)</f>
        <v>#VALUE!</v>
      </c>
      <c r="D763" s="10" t="e">
        <f aca="false">ASCII_Code(E763)</f>
        <v>#VALUE!</v>
      </c>
    </row>
    <row r="764" customFormat="false" ht="13.2" hidden="false" customHeight="false" outlineLevel="0" collapsed="false">
      <c r="A764" s="0" t="s">
        <v>2037</v>
      </c>
      <c r="B764" s="10" t="e">
        <f aca="false">ASCII_Code(C764)</f>
        <v>#VALUE!</v>
      </c>
      <c r="D764" s="10" t="e">
        <f aca="false">ASCII_Code(E764)</f>
        <v>#VALUE!</v>
      </c>
    </row>
    <row r="765" customFormat="false" ht="13.2" hidden="false" customHeight="false" outlineLevel="0" collapsed="false">
      <c r="A765" s="0" t="s">
        <v>2038</v>
      </c>
      <c r="B765" s="10" t="e">
        <f aca="false">ASCII_Code(C765)</f>
        <v>#VALUE!</v>
      </c>
      <c r="D765" s="10" t="e">
        <f aca="false">ASCII_Code(E765)</f>
        <v>#VALUE!</v>
      </c>
    </row>
    <row r="766" customFormat="false" ht="13.2" hidden="false" customHeight="false" outlineLevel="0" collapsed="false">
      <c r="A766" s="0" t="s">
        <v>2039</v>
      </c>
      <c r="B766" s="10" t="e">
        <f aca="false">ASCII_Code(C766)</f>
        <v>#VALUE!</v>
      </c>
      <c r="D766" s="10" t="e">
        <f aca="false">ASCII_Code(E766)</f>
        <v>#VALUE!</v>
      </c>
    </row>
    <row r="767" customFormat="false" ht="13.2" hidden="false" customHeight="false" outlineLevel="0" collapsed="false">
      <c r="A767" s="0" t="s">
        <v>2040</v>
      </c>
      <c r="B767" s="10" t="e">
        <f aca="false">ASCII_Code(C767)</f>
        <v>#VALUE!</v>
      </c>
      <c r="D767" s="10" t="e">
        <f aca="false">ASCII_Code(E767)</f>
        <v>#VALUE!</v>
      </c>
    </row>
    <row r="768" customFormat="false" ht="13.2" hidden="false" customHeight="false" outlineLevel="0" collapsed="false">
      <c r="A768" s="0" t="s">
        <v>2041</v>
      </c>
      <c r="B768" s="10" t="e">
        <f aca="false">ASCII_Code(C768)</f>
        <v>#VALUE!</v>
      </c>
      <c r="D768" s="10" t="e">
        <f aca="false">ASCII_Code(E768)</f>
        <v>#VALUE!</v>
      </c>
    </row>
    <row r="769" customFormat="false" ht="13.2" hidden="false" customHeight="false" outlineLevel="0" collapsed="false">
      <c r="A769" s="0" t="s">
        <v>2042</v>
      </c>
      <c r="B769" s="10" t="e">
        <f aca="false">ASCII_Code(C769)</f>
        <v>#VALUE!</v>
      </c>
      <c r="D769" s="10" t="e">
        <f aca="false">ASCII_Code(E769)</f>
        <v>#VALUE!</v>
      </c>
    </row>
    <row r="770" customFormat="false" ht="13.2" hidden="false" customHeight="false" outlineLevel="0" collapsed="false">
      <c r="A770" s="0" t="s">
        <v>2043</v>
      </c>
      <c r="B770" s="10" t="e">
        <f aca="false">ASCII_Code(C770)</f>
        <v>#VALUE!</v>
      </c>
      <c r="D770" s="10" t="e">
        <f aca="false">ASCII_Code(E770)</f>
        <v>#VALUE!</v>
      </c>
    </row>
    <row r="771" customFormat="false" ht="13.2" hidden="false" customHeight="false" outlineLevel="0" collapsed="false">
      <c r="A771" s="0" t="s">
        <v>2044</v>
      </c>
      <c r="B771" s="10" t="e">
        <f aca="false">ASCII_Code(C771)</f>
        <v>#VALUE!</v>
      </c>
      <c r="D771" s="10" t="e">
        <f aca="false">ASCII_Code(E771)</f>
        <v>#VALUE!</v>
      </c>
    </row>
    <row r="772" customFormat="false" ht="13.2" hidden="false" customHeight="false" outlineLevel="0" collapsed="false">
      <c r="A772" s="0" t="s">
        <v>2045</v>
      </c>
      <c r="B772" s="10" t="e">
        <f aca="false">ASCII_Code(C772)</f>
        <v>#VALUE!</v>
      </c>
      <c r="D772" s="10" t="e">
        <f aca="false">ASCII_Code(E772)</f>
        <v>#VALUE!</v>
      </c>
    </row>
    <row r="773" customFormat="false" ht="13.2" hidden="false" customHeight="false" outlineLevel="0" collapsed="false">
      <c r="A773" s="0" t="s">
        <v>2046</v>
      </c>
      <c r="B773" s="10" t="e">
        <f aca="false">ASCII_Code(C773)</f>
        <v>#VALUE!</v>
      </c>
      <c r="D773" s="10" t="e">
        <f aca="false">ASCII_Code(E773)</f>
        <v>#VALUE!</v>
      </c>
    </row>
    <row r="774" customFormat="false" ht="13.2" hidden="false" customHeight="false" outlineLevel="0" collapsed="false">
      <c r="A774" s="0" t="s">
        <v>2047</v>
      </c>
      <c r="B774" s="10" t="e">
        <f aca="false">ASCII_Code(C774)</f>
        <v>#VALUE!</v>
      </c>
      <c r="D774" s="10" t="e">
        <f aca="false">ASCII_Code(E774)</f>
        <v>#VALUE!</v>
      </c>
    </row>
    <row r="775" customFormat="false" ht="13.2" hidden="false" customHeight="false" outlineLevel="0" collapsed="false">
      <c r="A775" s="0" t="s">
        <v>2048</v>
      </c>
      <c r="B775" s="10" t="e">
        <f aca="false">ASCII_Code(C775)</f>
        <v>#VALUE!</v>
      </c>
      <c r="D775" s="10" t="e">
        <f aca="false">ASCII_Code(E775)</f>
        <v>#VALUE!</v>
      </c>
    </row>
    <row r="776" customFormat="false" ht="13.2" hidden="false" customHeight="false" outlineLevel="0" collapsed="false">
      <c r="A776" s="0" t="s">
        <v>2049</v>
      </c>
      <c r="B776" s="10" t="e">
        <f aca="false">ASCII_Code(C776)</f>
        <v>#VALUE!</v>
      </c>
      <c r="D776" s="10" t="e">
        <f aca="false">ASCII_Code(E776)</f>
        <v>#VALUE!</v>
      </c>
    </row>
    <row r="777" customFormat="false" ht="13.2" hidden="false" customHeight="false" outlineLevel="0" collapsed="false">
      <c r="A777" s="0" t="s">
        <v>2050</v>
      </c>
      <c r="B777" s="10" t="e">
        <f aca="false">ASCII_Code(C777)</f>
        <v>#VALUE!</v>
      </c>
      <c r="D777" s="10" t="e">
        <f aca="false">ASCII_Code(E777)</f>
        <v>#VALUE!</v>
      </c>
    </row>
    <row r="778" customFormat="false" ht="13.2" hidden="false" customHeight="false" outlineLevel="0" collapsed="false">
      <c r="A778" s="0" t="s">
        <v>2051</v>
      </c>
      <c r="B778" s="10" t="e">
        <f aca="false">ASCII_Code(C778)</f>
        <v>#VALUE!</v>
      </c>
      <c r="D778" s="10" t="e">
        <f aca="false">ASCII_Code(E778)</f>
        <v>#VALUE!</v>
      </c>
    </row>
    <row r="779" customFormat="false" ht="13.2" hidden="false" customHeight="false" outlineLevel="0" collapsed="false">
      <c r="A779" s="0" t="s">
        <v>2052</v>
      </c>
      <c r="B779" s="10" t="e">
        <f aca="false">ASCII_Code(C779)</f>
        <v>#VALUE!</v>
      </c>
      <c r="D779" s="10" t="e">
        <f aca="false">ASCII_Code(E779)</f>
        <v>#VALUE!</v>
      </c>
    </row>
    <row r="780" customFormat="false" ht="13.2" hidden="false" customHeight="false" outlineLevel="0" collapsed="false">
      <c r="A780" s="0" t="s">
        <v>2053</v>
      </c>
      <c r="B780" s="10" t="e">
        <f aca="false">ASCII_Code(C780)</f>
        <v>#VALUE!</v>
      </c>
      <c r="D780" s="10" t="e">
        <f aca="false">ASCII_Code(E780)</f>
        <v>#VALUE!</v>
      </c>
    </row>
    <row r="781" customFormat="false" ht="13.2" hidden="false" customHeight="false" outlineLevel="0" collapsed="false">
      <c r="A781" s="0" t="s">
        <v>2054</v>
      </c>
      <c r="B781" s="10" t="e">
        <f aca="false">ASCII_Code(C781)</f>
        <v>#VALUE!</v>
      </c>
      <c r="D781" s="10" t="e">
        <f aca="false">ASCII_Code(E781)</f>
        <v>#VALUE!</v>
      </c>
    </row>
    <row r="782" customFormat="false" ht="13.2" hidden="false" customHeight="false" outlineLevel="0" collapsed="false">
      <c r="A782" s="0" t="s">
        <v>2055</v>
      </c>
      <c r="B782" s="10" t="e">
        <f aca="false">ASCII_Code(C782)</f>
        <v>#VALUE!</v>
      </c>
      <c r="D782" s="10" t="e">
        <f aca="false">ASCII_Code(E782)</f>
        <v>#VALUE!</v>
      </c>
    </row>
    <row r="783" customFormat="false" ht="13.2" hidden="false" customHeight="false" outlineLevel="0" collapsed="false">
      <c r="A783" s="0" t="s">
        <v>2056</v>
      </c>
      <c r="B783" s="10" t="e">
        <f aca="false">ASCII_Code(C783)</f>
        <v>#VALUE!</v>
      </c>
      <c r="D783" s="10" t="e">
        <f aca="false">ASCII_Code(E783)</f>
        <v>#VALUE!</v>
      </c>
    </row>
    <row r="784" customFormat="false" ht="13.2" hidden="false" customHeight="false" outlineLevel="0" collapsed="false">
      <c r="A784" s="0" t="s">
        <v>2057</v>
      </c>
      <c r="B784" s="10" t="e">
        <f aca="false">ASCII_Code(C784)</f>
        <v>#VALUE!</v>
      </c>
      <c r="D784" s="10" t="e">
        <f aca="false">ASCII_Code(E784)</f>
        <v>#VALUE!</v>
      </c>
    </row>
    <row r="785" customFormat="false" ht="13.2" hidden="false" customHeight="false" outlineLevel="0" collapsed="false">
      <c r="A785" s="0" t="s">
        <v>2058</v>
      </c>
      <c r="B785" s="10" t="e">
        <f aca="false">ASCII_Code(C785)</f>
        <v>#VALUE!</v>
      </c>
      <c r="D785" s="10" t="e">
        <f aca="false">ASCII_Code(E785)</f>
        <v>#VALUE!</v>
      </c>
    </row>
    <row r="786" customFormat="false" ht="13.2" hidden="false" customHeight="false" outlineLevel="0" collapsed="false">
      <c r="A786" s="0" t="s">
        <v>2059</v>
      </c>
      <c r="B786" s="10" t="e">
        <f aca="false">ASCII_Code(C786)</f>
        <v>#VALUE!</v>
      </c>
      <c r="D786" s="10" t="e">
        <f aca="false">ASCII_Code(E786)</f>
        <v>#VALUE!</v>
      </c>
    </row>
    <row r="787" customFormat="false" ht="13.2" hidden="false" customHeight="false" outlineLevel="0" collapsed="false">
      <c r="A787" s="0" t="s">
        <v>2060</v>
      </c>
      <c r="B787" s="10" t="e">
        <f aca="false">ASCII_Code(C787)</f>
        <v>#VALUE!</v>
      </c>
      <c r="D787" s="10" t="e">
        <f aca="false">ASCII_Code(E787)</f>
        <v>#VALUE!</v>
      </c>
    </row>
    <row r="788" customFormat="false" ht="13.2" hidden="false" customHeight="false" outlineLevel="0" collapsed="false">
      <c r="A788" s="0" t="s">
        <v>2061</v>
      </c>
      <c r="B788" s="10" t="e">
        <f aca="false">ASCII_Code(C788)</f>
        <v>#VALUE!</v>
      </c>
      <c r="D788" s="10" t="e">
        <f aca="false">ASCII_Code(E788)</f>
        <v>#VALUE!</v>
      </c>
    </row>
    <row r="789" customFormat="false" ht="13.2" hidden="false" customHeight="false" outlineLevel="0" collapsed="false">
      <c r="A789" s="0" t="s">
        <v>2062</v>
      </c>
      <c r="B789" s="10" t="e">
        <f aca="false">ASCII_Code(C789)</f>
        <v>#VALUE!</v>
      </c>
      <c r="D789" s="10" t="e">
        <f aca="false">ASCII_Code(E789)</f>
        <v>#VALUE!</v>
      </c>
    </row>
    <row r="790" customFormat="false" ht="13.2" hidden="false" customHeight="false" outlineLevel="0" collapsed="false">
      <c r="A790" s="0" t="s">
        <v>2063</v>
      </c>
      <c r="B790" s="10" t="e">
        <f aca="false">ASCII_Code(C790)</f>
        <v>#VALUE!</v>
      </c>
      <c r="D790" s="10" t="e">
        <f aca="false">ASCII_Code(E790)</f>
        <v>#VALUE!</v>
      </c>
    </row>
    <row r="791" customFormat="false" ht="13.2" hidden="false" customHeight="false" outlineLevel="0" collapsed="false">
      <c r="A791" s="0" t="s">
        <v>2064</v>
      </c>
      <c r="B791" s="10" t="e">
        <f aca="false">ASCII_Code(C791)</f>
        <v>#VALUE!</v>
      </c>
      <c r="D791" s="10" t="e">
        <f aca="false">ASCII_Code(E791)</f>
        <v>#VALUE!</v>
      </c>
    </row>
    <row r="792" customFormat="false" ht="13.2" hidden="false" customHeight="false" outlineLevel="0" collapsed="false">
      <c r="A792" s="0" t="s">
        <v>2065</v>
      </c>
      <c r="B792" s="10" t="e">
        <f aca="false">ASCII_Code(C792)</f>
        <v>#VALUE!</v>
      </c>
      <c r="D792" s="10" t="e">
        <f aca="false">ASCII_Code(E792)</f>
        <v>#VALUE!</v>
      </c>
    </row>
    <row r="793" customFormat="false" ht="13.2" hidden="false" customHeight="false" outlineLevel="0" collapsed="false">
      <c r="A793" s="0" t="s">
        <v>2066</v>
      </c>
      <c r="B793" s="10" t="e">
        <f aca="false">ASCII_Code(C793)</f>
        <v>#VALUE!</v>
      </c>
      <c r="D793" s="10" t="e">
        <f aca="false">ASCII_Code(E793)</f>
        <v>#VALUE!</v>
      </c>
    </row>
    <row r="794" customFormat="false" ht="13.2" hidden="false" customHeight="false" outlineLevel="0" collapsed="false">
      <c r="A794" s="0" t="s">
        <v>2067</v>
      </c>
      <c r="B794" s="10" t="e">
        <f aca="false">ASCII_Code(C794)</f>
        <v>#VALUE!</v>
      </c>
      <c r="D794" s="10" t="e">
        <f aca="false">ASCII_Code(E794)</f>
        <v>#VALUE!</v>
      </c>
    </row>
    <row r="795" customFormat="false" ht="13.2" hidden="false" customHeight="false" outlineLevel="0" collapsed="false">
      <c r="A795" s="0" t="s">
        <v>2068</v>
      </c>
      <c r="B795" s="10" t="e">
        <f aca="false">ASCII_Code(C795)</f>
        <v>#VALUE!</v>
      </c>
      <c r="D795" s="10" t="e">
        <f aca="false">ASCII_Code(E795)</f>
        <v>#VALUE!</v>
      </c>
    </row>
    <row r="796" customFormat="false" ht="13.2" hidden="false" customHeight="false" outlineLevel="0" collapsed="false">
      <c r="A796" s="0" t="s">
        <v>2069</v>
      </c>
      <c r="B796" s="10" t="e">
        <f aca="false">ASCII_Code(C796)</f>
        <v>#VALUE!</v>
      </c>
      <c r="D796" s="10" t="e">
        <f aca="false">ASCII_Code(E796)</f>
        <v>#VALUE!</v>
      </c>
    </row>
    <row r="797" customFormat="false" ht="13.2" hidden="false" customHeight="false" outlineLevel="0" collapsed="false">
      <c r="A797" s="0" t="s">
        <v>2070</v>
      </c>
      <c r="B797" s="10" t="e">
        <f aca="false">ASCII_Code(C797)</f>
        <v>#VALUE!</v>
      </c>
      <c r="D797" s="10" t="e">
        <f aca="false">ASCII_Code(E797)</f>
        <v>#VALUE!</v>
      </c>
    </row>
    <row r="798" customFormat="false" ht="13.2" hidden="false" customHeight="false" outlineLevel="0" collapsed="false">
      <c r="A798" s="0" t="s">
        <v>2071</v>
      </c>
      <c r="B798" s="10" t="e">
        <f aca="false">ASCII_Code(C798)</f>
        <v>#VALUE!</v>
      </c>
      <c r="D798" s="10" t="e">
        <f aca="false">ASCII_Code(E798)</f>
        <v>#VALUE!</v>
      </c>
    </row>
    <row r="799" customFormat="false" ht="13.2" hidden="false" customHeight="false" outlineLevel="0" collapsed="false">
      <c r="A799" s="0" t="s">
        <v>2072</v>
      </c>
      <c r="B799" s="10" t="e">
        <f aca="false">ASCII_Code(C799)</f>
        <v>#VALUE!</v>
      </c>
      <c r="D799" s="10" t="e">
        <f aca="false">ASCII_Code(E799)</f>
        <v>#VALUE!</v>
      </c>
    </row>
    <row r="800" customFormat="false" ht="13.2" hidden="false" customHeight="false" outlineLevel="0" collapsed="false">
      <c r="A800" s="0" t="s">
        <v>2073</v>
      </c>
      <c r="B800" s="10" t="e">
        <f aca="false">ASCII_Code(C800)</f>
        <v>#VALUE!</v>
      </c>
      <c r="D800" s="10" t="e">
        <f aca="false">ASCII_Code(E800)</f>
        <v>#VALUE!</v>
      </c>
    </row>
    <row r="801" customFormat="false" ht="13.2" hidden="false" customHeight="false" outlineLevel="0" collapsed="false">
      <c r="A801" s="0" t="s">
        <v>2074</v>
      </c>
      <c r="B801" s="10" t="e">
        <f aca="false">ASCII_Code(C801)</f>
        <v>#VALUE!</v>
      </c>
      <c r="D801" s="10" t="e">
        <f aca="false">ASCII_Code(E801)</f>
        <v>#VALUE!</v>
      </c>
    </row>
    <row r="802" customFormat="false" ht="13.2" hidden="false" customHeight="false" outlineLevel="0" collapsed="false">
      <c r="A802" s="0" t="s">
        <v>2075</v>
      </c>
      <c r="B802" s="10" t="e">
        <f aca="false">ASCII_Code(C802)</f>
        <v>#VALUE!</v>
      </c>
      <c r="D802" s="10" t="e">
        <f aca="false">ASCII_Code(E802)</f>
        <v>#VALUE!</v>
      </c>
    </row>
    <row r="803" customFormat="false" ht="13.2" hidden="false" customHeight="false" outlineLevel="0" collapsed="false">
      <c r="A803" s="0" t="s">
        <v>2076</v>
      </c>
      <c r="B803" s="10" t="e">
        <f aca="false">ASCII_Code(C803)</f>
        <v>#VALUE!</v>
      </c>
      <c r="D803" s="10" t="e">
        <f aca="false">ASCII_Code(E803)</f>
        <v>#VALUE!</v>
      </c>
    </row>
    <row r="804" customFormat="false" ht="13.2" hidden="false" customHeight="false" outlineLevel="0" collapsed="false">
      <c r="A804" s="0" t="s">
        <v>2077</v>
      </c>
      <c r="B804" s="10" t="e">
        <f aca="false">ASCII_Code(C804)</f>
        <v>#VALUE!</v>
      </c>
      <c r="D804" s="10" t="e">
        <f aca="false">ASCII_Code(E804)</f>
        <v>#VALUE!</v>
      </c>
    </row>
    <row r="805" customFormat="false" ht="13.2" hidden="false" customHeight="false" outlineLevel="0" collapsed="false">
      <c r="A805" s="0" t="s">
        <v>2078</v>
      </c>
      <c r="B805" s="10" t="e">
        <f aca="false">ASCII_Code(C805)</f>
        <v>#VALUE!</v>
      </c>
      <c r="D805" s="10" t="e">
        <f aca="false">ASCII_Code(E805)</f>
        <v>#VALUE!</v>
      </c>
    </row>
    <row r="806" customFormat="false" ht="13.2" hidden="false" customHeight="false" outlineLevel="0" collapsed="false">
      <c r="A806" s="0" t="s">
        <v>2079</v>
      </c>
      <c r="B806" s="10" t="e">
        <f aca="false">ASCII_Code(C806)</f>
        <v>#VALUE!</v>
      </c>
      <c r="D806" s="10" t="e">
        <f aca="false">ASCII_Code(E806)</f>
        <v>#VALUE!</v>
      </c>
    </row>
    <row r="807" customFormat="false" ht="13.2" hidden="false" customHeight="false" outlineLevel="0" collapsed="false">
      <c r="A807" s="0" t="s">
        <v>2080</v>
      </c>
      <c r="B807" s="10" t="e">
        <f aca="false">ASCII_Code(C807)</f>
        <v>#VALUE!</v>
      </c>
      <c r="D807" s="10" t="e">
        <f aca="false">ASCII_Code(E807)</f>
        <v>#VALUE!</v>
      </c>
    </row>
    <row r="808" customFormat="false" ht="13.2" hidden="false" customHeight="false" outlineLevel="0" collapsed="false">
      <c r="A808" s="0" t="s">
        <v>2081</v>
      </c>
      <c r="B808" s="10" t="e">
        <f aca="false">ASCII_Code(C808)</f>
        <v>#VALUE!</v>
      </c>
      <c r="D808" s="10" t="e">
        <f aca="false">ASCII_Code(E808)</f>
        <v>#VALUE!</v>
      </c>
    </row>
    <row r="809" customFormat="false" ht="13.2" hidden="false" customHeight="false" outlineLevel="0" collapsed="false">
      <c r="A809" s="0" t="s">
        <v>2082</v>
      </c>
      <c r="B809" s="10" t="e">
        <f aca="false">ASCII_Code(C809)</f>
        <v>#VALUE!</v>
      </c>
      <c r="D809" s="10" t="e">
        <f aca="false">ASCII_Code(E809)</f>
        <v>#VALUE!</v>
      </c>
    </row>
    <row r="810" customFormat="false" ht="13.2" hidden="false" customHeight="false" outlineLevel="0" collapsed="false">
      <c r="A810" s="0" t="s">
        <v>2083</v>
      </c>
      <c r="B810" s="10" t="e">
        <f aca="false">ASCII_Code(C810)</f>
        <v>#VALUE!</v>
      </c>
      <c r="D810" s="10" t="e">
        <f aca="false">ASCII_Code(E810)</f>
        <v>#VALUE!</v>
      </c>
    </row>
    <row r="811" customFormat="false" ht="13.2" hidden="false" customHeight="false" outlineLevel="0" collapsed="false">
      <c r="A811" s="0" t="s">
        <v>2084</v>
      </c>
      <c r="B811" s="10" t="e">
        <f aca="false">ASCII_Code(C811)</f>
        <v>#VALUE!</v>
      </c>
      <c r="D811" s="10" t="e">
        <f aca="false">ASCII_Code(E811)</f>
        <v>#VALUE!</v>
      </c>
    </row>
    <row r="812" customFormat="false" ht="13.2" hidden="false" customHeight="false" outlineLevel="0" collapsed="false">
      <c r="A812" s="0" t="s">
        <v>2085</v>
      </c>
      <c r="B812" s="10" t="e">
        <f aca="false">ASCII_Code(C812)</f>
        <v>#VALUE!</v>
      </c>
      <c r="D812" s="10" t="e">
        <f aca="false">ASCII_Code(E812)</f>
        <v>#VALUE!</v>
      </c>
    </row>
    <row r="813" customFormat="false" ht="13.2" hidden="false" customHeight="false" outlineLevel="0" collapsed="false">
      <c r="A813" s="0" t="s">
        <v>2086</v>
      </c>
      <c r="B813" s="10" t="e">
        <f aca="false">ASCII_Code(C813)</f>
        <v>#VALUE!</v>
      </c>
      <c r="D813" s="10" t="e">
        <f aca="false">ASCII_Code(E813)</f>
        <v>#VALUE!</v>
      </c>
    </row>
    <row r="814" customFormat="false" ht="13.2" hidden="false" customHeight="false" outlineLevel="0" collapsed="false">
      <c r="A814" s="0" t="s">
        <v>2087</v>
      </c>
      <c r="B814" s="10" t="e">
        <f aca="false">ASCII_Code(C814)</f>
        <v>#VALUE!</v>
      </c>
      <c r="D814" s="10" t="e">
        <f aca="false">ASCII_Code(E814)</f>
        <v>#VALUE!</v>
      </c>
    </row>
    <row r="815" customFormat="false" ht="13.2" hidden="false" customHeight="false" outlineLevel="0" collapsed="false">
      <c r="A815" s="0" t="s">
        <v>2088</v>
      </c>
      <c r="B815" s="10" t="e">
        <f aca="false">ASCII_Code(C815)</f>
        <v>#VALUE!</v>
      </c>
      <c r="D815" s="10" t="e">
        <f aca="false">ASCII_Code(E815)</f>
        <v>#VALUE!</v>
      </c>
    </row>
    <row r="816" customFormat="false" ht="13.2" hidden="false" customHeight="false" outlineLevel="0" collapsed="false">
      <c r="A816" s="0" t="s">
        <v>2089</v>
      </c>
      <c r="B816" s="10" t="e">
        <f aca="false">ASCII_Code(C816)</f>
        <v>#VALUE!</v>
      </c>
      <c r="D816" s="10" t="e">
        <f aca="false">ASCII_Code(E816)</f>
        <v>#VALUE!</v>
      </c>
    </row>
    <row r="817" customFormat="false" ht="13.2" hidden="false" customHeight="false" outlineLevel="0" collapsed="false">
      <c r="A817" s="0" t="s">
        <v>2090</v>
      </c>
      <c r="B817" s="10" t="e">
        <f aca="false">ASCII_Code(C817)</f>
        <v>#VALUE!</v>
      </c>
      <c r="D817" s="10" t="e">
        <f aca="false">ASCII_Code(E817)</f>
        <v>#VALUE!</v>
      </c>
    </row>
    <row r="818" customFormat="false" ht="13.2" hidden="false" customHeight="false" outlineLevel="0" collapsed="false">
      <c r="A818" s="0" t="s">
        <v>2091</v>
      </c>
      <c r="B818" s="10" t="e">
        <f aca="false">ASCII_Code(C818)</f>
        <v>#VALUE!</v>
      </c>
      <c r="D818" s="10" t="e">
        <f aca="false">ASCII_Code(E818)</f>
        <v>#VALUE!</v>
      </c>
    </row>
    <row r="819" customFormat="false" ht="13.2" hidden="false" customHeight="false" outlineLevel="0" collapsed="false">
      <c r="A819" s="0" t="s">
        <v>2092</v>
      </c>
      <c r="B819" s="10" t="e">
        <f aca="false">ASCII_Code(C819)</f>
        <v>#VALUE!</v>
      </c>
      <c r="D819" s="10" t="e">
        <f aca="false">ASCII_Code(E819)</f>
        <v>#VALUE!</v>
      </c>
    </row>
    <row r="820" customFormat="false" ht="13.2" hidden="false" customHeight="false" outlineLevel="0" collapsed="false">
      <c r="A820" s="0" t="s">
        <v>2093</v>
      </c>
      <c r="B820" s="10" t="e">
        <f aca="false">ASCII_Code(C820)</f>
        <v>#VALUE!</v>
      </c>
      <c r="D820" s="10" t="e">
        <f aca="false">ASCII_Code(E820)</f>
        <v>#VALUE!</v>
      </c>
    </row>
    <row r="821" customFormat="false" ht="13.2" hidden="false" customHeight="false" outlineLevel="0" collapsed="false">
      <c r="A821" s="0" t="s">
        <v>2094</v>
      </c>
      <c r="B821" s="10" t="e">
        <f aca="false">ASCII_Code(C821)</f>
        <v>#VALUE!</v>
      </c>
      <c r="D821" s="10" t="e">
        <f aca="false">ASCII_Code(E821)</f>
        <v>#VALUE!</v>
      </c>
    </row>
    <row r="822" customFormat="false" ht="13.2" hidden="false" customHeight="false" outlineLevel="0" collapsed="false">
      <c r="A822" s="0" t="s">
        <v>2095</v>
      </c>
      <c r="B822" s="10" t="e">
        <f aca="false">ASCII_Code(C822)</f>
        <v>#VALUE!</v>
      </c>
      <c r="D822" s="10" t="e">
        <f aca="false">ASCII_Code(E822)</f>
        <v>#VALUE!</v>
      </c>
    </row>
    <row r="823" customFormat="false" ht="13.2" hidden="false" customHeight="false" outlineLevel="0" collapsed="false">
      <c r="A823" s="0" t="s">
        <v>2096</v>
      </c>
      <c r="B823" s="10" t="e">
        <f aca="false">ASCII_Code(C823)</f>
        <v>#VALUE!</v>
      </c>
      <c r="D823" s="10" t="e">
        <f aca="false">ASCII_Code(E823)</f>
        <v>#VALUE!</v>
      </c>
    </row>
    <row r="824" customFormat="false" ht="13.2" hidden="false" customHeight="false" outlineLevel="0" collapsed="false">
      <c r="A824" s="0" t="s">
        <v>2097</v>
      </c>
      <c r="B824" s="10" t="e">
        <f aca="false">ASCII_Code(C824)</f>
        <v>#VALUE!</v>
      </c>
      <c r="D824" s="10" t="e">
        <f aca="false">ASCII_Code(E824)</f>
        <v>#VALUE!</v>
      </c>
    </row>
    <row r="825" customFormat="false" ht="13.2" hidden="false" customHeight="false" outlineLevel="0" collapsed="false">
      <c r="A825" s="0" t="s">
        <v>2098</v>
      </c>
      <c r="B825" s="10" t="e">
        <f aca="false">ASCII_Code(C825)</f>
        <v>#VALUE!</v>
      </c>
      <c r="D825" s="10" t="e">
        <f aca="false">ASCII_Code(E825)</f>
        <v>#VALUE!</v>
      </c>
    </row>
    <row r="826" customFormat="false" ht="13.2" hidden="false" customHeight="false" outlineLevel="0" collapsed="false">
      <c r="A826" s="0" t="s">
        <v>2099</v>
      </c>
      <c r="B826" s="10" t="e">
        <f aca="false">ASCII_Code(C826)</f>
        <v>#VALUE!</v>
      </c>
      <c r="D826" s="10" t="e">
        <f aca="false">ASCII_Code(E826)</f>
        <v>#VALUE!</v>
      </c>
    </row>
    <row r="827" customFormat="false" ht="13.2" hidden="false" customHeight="false" outlineLevel="0" collapsed="false">
      <c r="A827" s="0" t="s">
        <v>2100</v>
      </c>
      <c r="B827" s="10" t="e">
        <f aca="false">ASCII_Code(C827)</f>
        <v>#VALUE!</v>
      </c>
      <c r="D827" s="10" t="e">
        <f aca="false">ASCII_Code(E827)</f>
        <v>#VALUE!</v>
      </c>
    </row>
    <row r="828" customFormat="false" ht="13.2" hidden="false" customHeight="false" outlineLevel="0" collapsed="false">
      <c r="A828" s="0" t="s">
        <v>2101</v>
      </c>
      <c r="B828" s="10" t="e">
        <f aca="false">ASCII_Code(C828)</f>
        <v>#VALUE!</v>
      </c>
      <c r="D828" s="10" t="e">
        <f aca="false">ASCII_Code(E828)</f>
        <v>#VALUE!</v>
      </c>
    </row>
    <row r="829" customFormat="false" ht="13.2" hidden="false" customHeight="false" outlineLevel="0" collapsed="false">
      <c r="A829" s="0" t="s">
        <v>2102</v>
      </c>
      <c r="B829" s="10" t="e">
        <f aca="false">ASCII_Code(C829)</f>
        <v>#VALUE!</v>
      </c>
      <c r="D829" s="10" t="e">
        <f aca="false">ASCII_Code(E829)</f>
        <v>#VALUE!</v>
      </c>
    </row>
    <row r="830" customFormat="false" ht="13.2" hidden="false" customHeight="false" outlineLevel="0" collapsed="false">
      <c r="A830" s="0" t="s">
        <v>2103</v>
      </c>
      <c r="B830" s="10" t="e">
        <f aca="false">ASCII_Code(C830)</f>
        <v>#VALUE!</v>
      </c>
      <c r="D830" s="10" t="e">
        <f aca="false">ASCII_Code(E830)</f>
        <v>#VALUE!</v>
      </c>
    </row>
    <row r="831" customFormat="false" ht="13.2" hidden="false" customHeight="false" outlineLevel="0" collapsed="false">
      <c r="A831" s="0" t="s">
        <v>2104</v>
      </c>
      <c r="B831" s="10" t="e">
        <f aca="false">ASCII_Code(C831)</f>
        <v>#VALUE!</v>
      </c>
      <c r="D831" s="10" t="e">
        <f aca="false">ASCII_Code(E831)</f>
        <v>#VALUE!</v>
      </c>
    </row>
    <row r="832" customFormat="false" ht="13.2" hidden="false" customHeight="false" outlineLevel="0" collapsed="false">
      <c r="A832" s="0" t="s">
        <v>2105</v>
      </c>
      <c r="B832" s="10" t="e">
        <f aca="false">ASCII_Code(C832)</f>
        <v>#VALUE!</v>
      </c>
      <c r="D832" s="10" t="e">
        <f aca="false">ASCII_Code(E832)</f>
        <v>#VALUE!</v>
      </c>
    </row>
    <row r="833" customFormat="false" ht="13.2" hidden="false" customHeight="false" outlineLevel="0" collapsed="false">
      <c r="A833" s="0" t="s">
        <v>2106</v>
      </c>
      <c r="B833" s="10" t="e">
        <f aca="false">ASCII_Code(C833)</f>
        <v>#VALUE!</v>
      </c>
      <c r="D833" s="10" t="e">
        <f aca="false">ASCII_Code(E833)</f>
        <v>#VALUE!</v>
      </c>
    </row>
    <row r="834" customFormat="false" ht="13.2" hidden="false" customHeight="false" outlineLevel="0" collapsed="false">
      <c r="A834" s="0" t="s">
        <v>2107</v>
      </c>
      <c r="B834" s="10" t="e">
        <f aca="false">ASCII_Code(C834)</f>
        <v>#VALUE!</v>
      </c>
      <c r="D834" s="10" t="e">
        <f aca="false">ASCII_Code(E834)</f>
        <v>#VALUE!</v>
      </c>
    </row>
    <row r="835" customFormat="false" ht="13.2" hidden="false" customHeight="false" outlineLevel="0" collapsed="false">
      <c r="A835" s="0" t="s">
        <v>2108</v>
      </c>
      <c r="B835" s="10" t="e">
        <f aca="false">ASCII_Code(C835)</f>
        <v>#VALUE!</v>
      </c>
      <c r="D835" s="10" t="e">
        <f aca="false">ASCII_Code(E835)</f>
        <v>#VALUE!</v>
      </c>
    </row>
    <row r="836" customFormat="false" ht="13.2" hidden="false" customHeight="false" outlineLevel="0" collapsed="false">
      <c r="A836" s="0" t="s">
        <v>2109</v>
      </c>
      <c r="B836" s="10" t="e">
        <f aca="false">ASCII_Code(C836)</f>
        <v>#VALUE!</v>
      </c>
      <c r="D836" s="10" t="e">
        <f aca="false">ASCII_Code(E836)</f>
        <v>#VALUE!</v>
      </c>
    </row>
    <row r="837" customFormat="false" ht="13.2" hidden="false" customHeight="false" outlineLevel="0" collapsed="false">
      <c r="A837" s="0" t="s">
        <v>2110</v>
      </c>
      <c r="B837" s="10" t="e">
        <f aca="false">ASCII_Code(C837)</f>
        <v>#VALUE!</v>
      </c>
      <c r="D837" s="10" t="e">
        <f aca="false">ASCII_Code(E837)</f>
        <v>#VALUE!</v>
      </c>
    </row>
    <row r="838" customFormat="false" ht="13.2" hidden="false" customHeight="false" outlineLevel="0" collapsed="false">
      <c r="A838" s="0" t="s">
        <v>2111</v>
      </c>
      <c r="B838" s="10" t="e">
        <f aca="false">ASCII_Code(C838)</f>
        <v>#VALUE!</v>
      </c>
      <c r="D838" s="10" t="e">
        <f aca="false">ASCII_Code(E838)</f>
        <v>#VALUE!</v>
      </c>
    </row>
    <row r="839" customFormat="false" ht="13.2" hidden="false" customHeight="false" outlineLevel="0" collapsed="false">
      <c r="A839" s="0" t="s">
        <v>2112</v>
      </c>
      <c r="B839" s="10" t="e">
        <f aca="false">ASCII_Code(C839)</f>
        <v>#VALUE!</v>
      </c>
      <c r="D839" s="10" t="e">
        <f aca="false">ASCII_Code(E839)</f>
        <v>#VALUE!</v>
      </c>
    </row>
    <row r="840" customFormat="false" ht="13.2" hidden="false" customHeight="false" outlineLevel="0" collapsed="false">
      <c r="A840" s="0" t="s">
        <v>2113</v>
      </c>
      <c r="B840" s="10" t="e">
        <f aca="false">ASCII_Code(C840)</f>
        <v>#VALUE!</v>
      </c>
      <c r="D840" s="10" t="e">
        <f aca="false">ASCII_Code(E840)</f>
        <v>#VALUE!</v>
      </c>
    </row>
    <row r="841" customFormat="false" ht="13.2" hidden="false" customHeight="false" outlineLevel="0" collapsed="false">
      <c r="A841" s="0" t="s">
        <v>2114</v>
      </c>
      <c r="B841" s="10" t="e">
        <f aca="false">ASCII_Code(C841)</f>
        <v>#VALUE!</v>
      </c>
      <c r="D841" s="10" t="e">
        <f aca="false">ASCII_Code(E841)</f>
        <v>#VALUE!</v>
      </c>
    </row>
    <row r="842" customFormat="false" ht="13.2" hidden="false" customHeight="false" outlineLevel="0" collapsed="false">
      <c r="A842" s="0" t="s">
        <v>2115</v>
      </c>
      <c r="B842" s="10" t="e">
        <f aca="false">ASCII_Code(C842)</f>
        <v>#VALUE!</v>
      </c>
      <c r="D842" s="10" t="e">
        <f aca="false">ASCII_Code(E842)</f>
        <v>#VALUE!</v>
      </c>
    </row>
    <row r="843" customFormat="false" ht="13.2" hidden="false" customHeight="false" outlineLevel="0" collapsed="false">
      <c r="A843" s="0" t="s">
        <v>2116</v>
      </c>
      <c r="B843" s="10" t="e">
        <f aca="false">ASCII_Code(C843)</f>
        <v>#VALUE!</v>
      </c>
      <c r="D843" s="10" t="e">
        <f aca="false">ASCII_Code(E843)</f>
        <v>#VALUE!</v>
      </c>
    </row>
    <row r="844" customFormat="false" ht="13.2" hidden="false" customHeight="false" outlineLevel="0" collapsed="false">
      <c r="A844" s="0" t="s">
        <v>2117</v>
      </c>
      <c r="B844" s="10" t="e">
        <f aca="false">ASCII_Code(C844)</f>
        <v>#VALUE!</v>
      </c>
      <c r="D844" s="10" t="e">
        <f aca="false">ASCII_Code(E844)</f>
        <v>#VALUE!</v>
      </c>
    </row>
    <row r="845" customFormat="false" ht="13.2" hidden="false" customHeight="false" outlineLevel="0" collapsed="false">
      <c r="A845" s="0" t="s">
        <v>2118</v>
      </c>
      <c r="B845" s="10" t="e">
        <f aca="false">ASCII_Code(C845)</f>
        <v>#VALUE!</v>
      </c>
      <c r="D845" s="10" t="e">
        <f aca="false">ASCII_Code(E845)</f>
        <v>#VALUE!</v>
      </c>
    </row>
    <row r="846" customFormat="false" ht="13.2" hidden="false" customHeight="false" outlineLevel="0" collapsed="false">
      <c r="A846" s="0" t="s">
        <v>2119</v>
      </c>
      <c r="B846" s="10" t="e">
        <f aca="false">ASCII_Code(C846)</f>
        <v>#VALUE!</v>
      </c>
      <c r="D846" s="10" t="e">
        <f aca="false">ASCII_Code(E846)</f>
        <v>#VALUE!</v>
      </c>
    </row>
    <row r="847" customFormat="false" ht="13.2" hidden="false" customHeight="false" outlineLevel="0" collapsed="false">
      <c r="A847" s="0" t="s">
        <v>2120</v>
      </c>
      <c r="B847" s="10" t="e">
        <f aca="false">ASCII_Code(C847)</f>
        <v>#VALUE!</v>
      </c>
      <c r="D847" s="10" t="e">
        <f aca="false">ASCII_Code(E847)</f>
        <v>#VALUE!</v>
      </c>
    </row>
    <row r="848" customFormat="false" ht="13.2" hidden="false" customHeight="false" outlineLevel="0" collapsed="false">
      <c r="A848" s="0" t="s">
        <v>2121</v>
      </c>
      <c r="B848" s="10" t="e">
        <f aca="false">ASCII_Code(C848)</f>
        <v>#VALUE!</v>
      </c>
      <c r="D848" s="10" t="e">
        <f aca="false">ASCII_Code(E848)</f>
        <v>#VALUE!</v>
      </c>
    </row>
    <row r="849" customFormat="false" ht="13.2" hidden="false" customHeight="false" outlineLevel="0" collapsed="false">
      <c r="A849" s="0" t="s">
        <v>2122</v>
      </c>
      <c r="B849" s="10" t="e">
        <f aca="false">ASCII_Code(C849)</f>
        <v>#VALUE!</v>
      </c>
      <c r="D849" s="10" t="e">
        <f aca="false">ASCII_Code(E849)</f>
        <v>#VALUE!</v>
      </c>
    </row>
    <row r="850" customFormat="false" ht="13.2" hidden="false" customHeight="false" outlineLevel="0" collapsed="false">
      <c r="A850" s="0" t="s">
        <v>2123</v>
      </c>
      <c r="B850" s="10" t="e">
        <f aca="false">ASCII_Code(C850)</f>
        <v>#VALUE!</v>
      </c>
      <c r="D850" s="10" t="e">
        <f aca="false">ASCII_Code(E850)</f>
        <v>#VALUE!</v>
      </c>
    </row>
    <row r="851" customFormat="false" ht="13.2" hidden="false" customHeight="false" outlineLevel="0" collapsed="false">
      <c r="A851" s="0" t="s">
        <v>2124</v>
      </c>
      <c r="B851" s="10" t="e">
        <f aca="false">ASCII_Code(C851)</f>
        <v>#VALUE!</v>
      </c>
      <c r="D851" s="10" t="e">
        <f aca="false">ASCII_Code(E851)</f>
        <v>#VALUE!</v>
      </c>
    </row>
    <row r="852" customFormat="false" ht="13.2" hidden="false" customHeight="false" outlineLevel="0" collapsed="false">
      <c r="A852" s="0" t="s">
        <v>2125</v>
      </c>
      <c r="B852" s="10" t="e">
        <f aca="false">ASCII_Code(C852)</f>
        <v>#VALUE!</v>
      </c>
      <c r="D852" s="10" t="e">
        <f aca="false">ASCII_Code(E852)</f>
        <v>#VALUE!</v>
      </c>
    </row>
    <row r="853" customFormat="false" ht="13.2" hidden="false" customHeight="false" outlineLevel="0" collapsed="false">
      <c r="A853" s="0" t="s">
        <v>2126</v>
      </c>
      <c r="B853" s="10" t="e">
        <f aca="false">ASCII_Code(C853)</f>
        <v>#VALUE!</v>
      </c>
      <c r="D853" s="10" t="e">
        <f aca="false">ASCII_Code(E853)</f>
        <v>#VALUE!</v>
      </c>
    </row>
    <row r="854" customFormat="false" ht="13.2" hidden="false" customHeight="false" outlineLevel="0" collapsed="false">
      <c r="A854" s="0" t="s">
        <v>2127</v>
      </c>
      <c r="B854" s="10" t="e">
        <f aca="false">ASCII_Code(C854)</f>
        <v>#VALUE!</v>
      </c>
      <c r="D854" s="10" t="e">
        <f aca="false">ASCII_Code(E854)</f>
        <v>#VALUE!</v>
      </c>
    </row>
    <row r="855" customFormat="false" ht="13.2" hidden="false" customHeight="false" outlineLevel="0" collapsed="false">
      <c r="A855" s="0" t="s">
        <v>2128</v>
      </c>
      <c r="B855" s="10" t="e">
        <f aca="false">ASCII_Code(C855)</f>
        <v>#VALUE!</v>
      </c>
      <c r="D855" s="10" t="e">
        <f aca="false">ASCII_Code(E855)</f>
        <v>#VALUE!</v>
      </c>
    </row>
    <row r="856" customFormat="false" ht="13.2" hidden="false" customHeight="false" outlineLevel="0" collapsed="false">
      <c r="A856" s="0" t="s">
        <v>2129</v>
      </c>
      <c r="B856" s="10" t="e">
        <f aca="false">ASCII_Code(C856)</f>
        <v>#VALUE!</v>
      </c>
      <c r="D856" s="10" t="e">
        <f aca="false">ASCII_Code(E856)</f>
        <v>#VALUE!</v>
      </c>
    </row>
    <row r="857" customFormat="false" ht="13.2" hidden="false" customHeight="false" outlineLevel="0" collapsed="false">
      <c r="A857" s="0" t="s">
        <v>2130</v>
      </c>
      <c r="B857" s="10" t="e">
        <f aca="false">ASCII_Code(C857)</f>
        <v>#VALUE!</v>
      </c>
      <c r="D857" s="10" t="e">
        <f aca="false">ASCII_Code(E857)</f>
        <v>#VALUE!</v>
      </c>
    </row>
    <row r="858" customFormat="false" ht="13.2" hidden="false" customHeight="false" outlineLevel="0" collapsed="false">
      <c r="A858" s="0" t="s">
        <v>2131</v>
      </c>
      <c r="B858" s="10" t="e">
        <f aca="false">ASCII_Code(C858)</f>
        <v>#VALUE!</v>
      </c>
      <c r="D858" s="10" t="e">
        <f aca="false">ASCII_Code(E858)</f>
        <v>#VALUE!</v>
      </c>
    </row>
    <row r="859" customFormat="false" ht="13.2" hidden="false" customHeight="false" outlineLevel="0" collapsed="false">
      <c r="A859" s="0" t="s">
        <v>2132</v>
      </c>
      <c r="B859" s="10" t="e">
        <f aca="false">ASCII_Code(C859)</f>
        <v>#VALUE!</v>
      </c>
      <c r="D859" s="10" t="e">
        <f aca="false">ASCII_Code(E859)</f>
        <v>#VALUE!</v>
      </c>
    </row>
    <row r="860" customFormat="false" ht="13.2" hidden="false" customHeight="false" outlineLevel="0" collapsed="false">
      <c r="A860" s="0" t="s">
        <v>2133</v>
      </c>
      <c r="B860" s="10" t="e">
        <f aca="false">ASCII_Code(C860)</f>
        <v>#VALUE!</v>
      </c>
      <c r="D860" s="10" t="e">
        <f aca="false">ASCII_Code(E860)</f>
        <v>#VALUE!</v>
      </c>
    </row>
    <row r="861" customFormat="false" ht="13.2" hidden="false" customHeight="false" outlineLevel="0" collapsed="false">
      <c r="A861" s="0" t="s">
        <v>2134</v>
      </c>
      <c r="B861" s="10" t="e">
        <f aca="false">ASCII_Code(C861)</f>
        <v>#VALUE!</v>
      </c>
      <c r="D861" s="10" t="e">
        <f aca="false">ASCII_Code(E861)</f>
        <v>#VALUE!</v>
      </c>
    </row>
    <row r="862" customFormat="false" ht="13.2" hidden="false" customHeight="false" outlineLevel="0" collapsed="false">
      <c r="A862" s="0" t="s">
        <v>2135</v>
      </c>
      <c r="B862" s="10" t="e">
        <f aca="false">ASCII_Code(C862)</f>
        <v>#VALUE!</v>
      </c>
      <c r="D862" s="10" t="e">
        <f aca="false">ASCII_Code(E862)</f>
        <v>#VALUE!</v>
      </c>
    </row>
    <row r="863" customFormat="false" ht="13.2" hidden="false" customHeight="false" outlineLevel="0" collapsed="false">
      <c r="A863" s="0" t="s">
        <v>2136</v>
      </c>
      <c r="B863" s="10" t="e">
        <f aca="false">ASCII_Code(C863)</f>
        <v>#VALUE!</v>
      </c>
      <c r="D863" s="10" t="e">
        <f aca="false">ASCII_Code(E863)</f>
        <v>#VALUE!</v>
      </c>
    </row>
    <row r="864" customFormat="false" ht="13.2" hidden="false" customHeight="false" outlineLevel="0" collapsed="false">
      <c r="A864" s="0" t="s">
        <v>2137</v>
      </c>
      <c r="B864" s="10" t="e">
        <f aca="false">ASCII_Code(C864)</f>
        <v>#VALUE!</v>
      </c>
      <c r="D864" s="10" t="e">
        <f aca="false">ASCII_Code(E864)</f>
        <v>#VALUE!</v>
      </c>
    </row>
    <row r="865" customFormat="false" ht="13.2" hidden="false" customHeight="false" outlineLevel="0" collapsed="false">
      <c r="A865" s="0" t="s">
        <v>2138</v>
      </c>
      <c r="B865" s="10" t="e">
        <f aca="false">ASCII_Code(C865)</f>
        <v>#VALUE!</v>
      </c>
      <c r="D865" s="10" t="e">
        <f aca="false">ASCII_Code(E865)</f>
        <v>#VALUE!</v>
      </c>
    </row>
    <row r="866" customFormat="false" ht="13.2" hidden="false" customHeight="false" outlineLevel="0" collapsed="false">
      <c r="A866" s="0" t="s">
        <v>2139</v>
      </c>
      <c r="B866" s="10" t="e">
        <f aca="false">ASCII_Code(C866)</f>
        <v>#VALUE!</v>
      </c>
      <c r="D866" s="10" t="e">
        <f aca="false">ASCII_Code(E866)</f>
        <v>#VALUE!</v>
      </c>
    </row>
    <row r="867" customFormat="false" ht="13.2" hidden="false" customHeight="false" outlineLevel="0" collapsed="false">
      <c r="A867" s="0" t="s">
        <v>2140</v>
      </c>
      <c r="B867" s="10" t="e">
        <f aca="false">ASCII_Code(C867)</f>
        <v>#VALUE!</v>
      </c>
      <c r="D867" s="10" t="e">
        <f aca="false">ASCII_Code(E867)</f>
        <v>#VALUE!</v>
      </c>
    </row>
    <row r="868" customFormat="false" ht="13.2" hidden="false" customHeight="false" outlineLevel="0" collapsed="false">
      <c r="A868" s="0" t="s">
        <v>2141</v>
      </c>
      <c r="B868" s="10" t="e">
        <f aca="false">ASCII_Code(C868)</f>
        <v>#VALUE!</v>
      </c>
      <c r="D868" s="10" t="e">
        <f aca="false">ASCII_Code(E868)</f>
        <v>#VALUE!</v>
      </c>
    </row>
    <row r="869" customFormat="false" ht="13.2" hidden="false" customHeight="false" outlineLevel="0" collapsed="false">
      <c r="A869" s="0" t="s">
        <v>2142</v>
      </c>
      <c r="B869" s="10" t="e">
        <f aca="false">ASCII_Code(C869)</f>
        <v>#VALUE!</v>
      </c>
      <c r="D869" s="10" t="e">
        <f aca="false">ASCII_Code(E869)</f>
        <v>#VALUE!</v>
      </c>
    </row>
    <row r="870" customFormat="false" ht="13.2" hidden="false" customHeight="false" outlineLevel="0" collapsed="false">
      <c r="A870" s="0" t="s">
        <v>2143</v>
      </c>
      <c r="B870" s="10" t="e">
        <f aca="false">ASCII_Code(C870)</f>
        <v>#VALUE!</v>
      </c>
      <c r="D870" s="10" t="e">
        <f aca="false">ASCII_Code(E870)</f>
        <v>#VALUE!</v>
      </c>
    </row>
    <row r="871" customFormat="false" ht="13.2" hidden="false" customHeight="false" outlineLevel="0" collapsed="false">
      <c r="A871" s="0" t="s">
        <v>2144</v>
      </c>
      <c r="B871" s="10" t="e">
        <f aca="false">ASCII_Code(C871)</f>
        <v>#VALUE!</v>
      </c>
      <c r="D871" s="10" t="e">
        <f aca="false">ASCII_Code(E871)</f>
        <v>#VALUE!</v>
      </c>
    </row>
    <row r="872" customFormat="false" ht="13.2" hidden="false" customHeight="false" outlineLevel="0" collapsed="false">
      <c r="A872" s="0" t="s">
        <v>2145</v>
      </c>
      <c r="B872" s="10" t="e">
        <f aca="false">ASCII_Code(C872)</f>
        <v>#VALUE!</v>
      </c>
      <c r="D872" s="10" t="e">
        <f aca="false">ASCII_Code(E872)</f>
        <v>#VALUE!</v>
      </c>
    </row>
    <row r="873" customFormat="false" ht="13.2" hidden="false" customHeight="false" outlineLevel="0" collapsed="false">
      <c r="A873" s="0" t="s">
        <v>2146</v>
      </c>
      <c r="B873" s="10" t="e">
        <f aca="false">ASCII_Code(C873)</f>
        <v>#VALUE!</v>
      </c>
      <c r="D873" s="10" t="e">
        <f aca="false">ASCII_Code(E873)</f>
        <v>#VALUE!</v>
      </c>
    </row>
    <row r="874" customFormat="false" ht="13.2" hidden="false" customHeight="false" outlineLevel="0" collapsed="false">
      <c r="A874" s="0" t="s">
        <v>2147</v>
      </c>
      <c r="B874" s="10" t="e">
        <f aca="false">ASCII_Code(C874)</f>
        <v>#VALUE!</v>
      </c>
      <c r="D874" s="10" t="e">
        <f aca="false">ASCII_Code(E874)</f>
        <v>#VALUE!</v>
      </c>
    </row>
    <row r="875" customFormat="false" ht="13.2" hidden="false" customHeight="false" outlineLevel="0" collapsed="false">
      <c r="A875" s="0" t="s">
        <v>2148</v>
      </c>
      <c r="B875" s="10" t="e">
        <f aca="false">ASCII_Code(C875)</f>
        <v>#VALUE!</v>
      </c>
      <c r="D875" s="10" t="e">
        <f aca="false">ASCII_Code(E875)</f>
        <v>#VALUE!</v>
      </c>
    </row>
    <row r="876" customFormat="false" ht="13.2" hidden="false" customHeight="false" outlineLevel="0" collapsed="false">
      <c r="A876" s="0" t="s">
        <v>2149</v>
      </c>
      <c r="B876" s="10" t="e">
        <f aca="false">ASCII_Code(C876)</f>
        <v>#VALUE!</v>
      </c>
      <c r="D876" s="10" t="e">
        <f aca="false">ASCII_Code(E876)</f>
        <v>#VALUE!</v>
      </c>
    </row>
    <row r="877" customFormat="false" ht="13.2" hidden="false" customHeight="false" outlineLevel="0" collapsed="false">
      <c r="A877" s="0" t="s">
        <v>2150</v>
      </c>
      <c r="B877" s="10" t="e">
        <f aca="false">ASCII_Code(C877)</f>
        <v>#VALUE!</v>
      </c>
      <c r="D877" s="10" t="e">
        <f aca="false">ASCII_Code(E877)</f>
        <v>#VALUE!</v>
      </c>
    </row>
    <row r="878" customFormat="false" ht="13.2" hidden="false" customHeight="false" outlineLevel="0" collapsed="false">
      <c r="A878" s="0" t="s">
        <v>2151</v>
      </c>
      <c r="B878" s="10" t="e">
        <f aca="false">ASCII_Code(C878)</f>
        <v>#VALUE!</v>
      </c>
      <c r="D878" s="10" t="e">
        <f aca="false">ASCII_Code(E878)</f>
        <v>#VALUE!</v>
      </c>
    </row>
    <row r="879" customFormat="false" ht="13.2" hidden="false" customHeight="false" outlineLevel="0" collapsed="false">
      <c r="A879" s="0" t="s">
        <v>2152</v>
      </c>
      <c r="B879" s="10" t="e">
        <f aca="false">ASCII_Code(C879)</f>
        <v>#VALUE!</v>
      </c>
      <c r="D879" s="10" t="e">
        <f aca="false">ASCII_Code(E879)</f>
        <v>#VALUE!</v>
      </c>
    </row>
    <row r="880" customFormat="false" ht="13.2" hidden="false" customHeight="false" outlineLevel="0" collapsed="false">
      <c r="A880" s="0" t="s">
        <v>2153</v>
      </c>
      <c r="B880" s="10" t="e">
        <f aca="false">ASCII_Code(C880)</f>
        <v>#VALUE!</v>
      </c>
      <c r="D880" s="10" t="e">
        <f aca="false">ASCII_Code(E880)</f>
        <v>#VALUE!</v>
      </c>
    </row>
    <row r="881" customFormat="false" ht="13.2" hidden="false" customHeight="false" outlineLevel="0" collapsed="false">
      <c r="A881" s="0" t="s">
        <v>2154</v>
      </c>
      <c r="B881" s="10" t="e">
        <f aca="false">ASCII_Code(C881)</f>
        <v>#VALUE!</v>
      </c>
      <c r="D881" s="10" t="e">
        <f aca="false">ASCII_Code(E881)</f>
        <v>#VALUE!</v>
      </c>
    </row>
    <row r="882" customFormat="false" ht="13.2" hidden="false" customHeight="false" outlineLevel="0" collapsed="false">
      <c r="A882" s="0" t="s">
        <v>2155</v>
      </c>
      <c r="B882" s="10" t="e">
        <f aca="false">ASCII_Code(C882)</f>
        <v>#VALUE!</v>
      </c>
      <c r="D882" s="10" t="e">
        <f aca="false">ASCII_Code(E882)</f>
        <v>#VALUE!</v>
      </c>
    </row>
    <row r="883" customFormat="false" ht="13.2" hidden="false" customHeight="false" outlineLevel="0" collapsed="false">
      <c r="A883" s="0" t="s">
        <v>2156</v>
      </c>
      <c r="B883" s="10" t="e">
        <f aca="false">ASCII_Code(C883)</f>
        <v>#VALUE!</v>
      </c>
      <c r="D883" s="10" t="e">
        <f aca="false">ASCII_Code(E883)</f>
        <v>#VALUE!</v>
      </c>
    </row>
    <row r="884" customFormat="false" ht="13.2" hidden="false" customHeight="false" outlineLevel="0" collapsed="false">
      <c r="A884" s="0" t="s">
        <v>2157</v>
      </c>
      <c r="B884" s="10" t="e">
        <f aca="false">ASCII_Code(C884)</f>
        <v>#VALUE!</v>
      </c>
      <c r="D884" s="10" t="e">
        <f aca="false">ASCII_Code(E884)</f>
        <v>#VALUE!</v>
      </c>
    </row>
    <row r="885" customFormat="false" ht="13.2" hidden="false" customHeight="false" outlineLevel="0" collapsed="false">
      <c r="A885" s="0" t="s">
        <v>2158</v>
      </c>
      <c r="B885" s="10" t="e">
        <f aca="false">ASCII_Code(C885)</f>
        <v>#VALUE!</v>
      </c>
      <c r="D885" s="10" t="e">
        <f aca="false">ASCII_Code(E885)</f>
        <v>#VALUE!</v>
      </c>
    </row>
    <row r="886" customFormat="false" ht="13.2" hidden="false" customHeight="false" outlineLevel="0" collapsed="false">
      <c r="A886" s="0" t="s">
        <v>2159</v>
      </c>
      <c r="B886" s="10" t="e">
        <f aca="false">ASCII_Code(C886)</f>
        <v>#VALUE!</v>
      </c>
      <c r="D886" s="10" t="e">
        <f aca="false">ASCII_Code(E886)</f>
        <v>#VALUE!</v>
      </c>
    </row>
    <row r="887" customFormat="false" ht="13.2" hidden="false" customHeight="false" outlineLevel="0" collapsed="false">
      <c r="A887" s="0" t="s">
        <v>2160</v>
      </c>
      <c r="B887" s="10" t="e">
        <f aca="false">ASCII_Code(C887)</f>
        <v>#VALUE!</v>
      </c>
      <c r="D887" s="10" t="e">
        <f aca="false">ASCII_Code(E887)</f>
        <v>#VALUE!</v>
      </c>
    </row>
    <row r="888" customFormat="false" ht="13.2" hidden="false" customHeight="false" outlineLevel="0" collapsed="false">
      <c r="A888" s="0" t="s">
        <v>2161</v>
      </c>
      <c r="B888" s="10" t="e">
        <f aca="false">ASCII_Code(C888)</f>
        <v>#VALUE!</v>
      </c>
      <c r="D888" s="10" t="e">
        <f aca="false">ASCII_Code(E888)</f>
        <v>#VALUE!</v>
      </c>
    </row>
    <row r="889" customFormat="false" ht="13.2" hidden="false" customHeight="false" outlineLevel="0" collapsed="false">
      <c r="A889" s="0" t="s">
        <v>2162</v>
      </c>
      <c r="B889" s="10" t="e">
        <f aca="false">ASCII_Code(C889)</f>
        <v>#VALUE!</v>
      </c>
      <c r="D889" s="10" t="e">
        <f aca="false">ASCII_Code(E889)</f>
        <v>#VALUE!</v>
      </c>
    </row>
    <row r="890" customFormat="false" ht="13.2" hidden="false" customHeight="false" outlineLevel="0" collapsed="false">
      <c r="A890" s="0" t="s">
        <v>2163</v>
      </c>
      <c r="B890" s="10" t="e">
        <f aca="false">ASCII_Code(C890)</f>
        <v>#VALUE!</v>
      </c>
      <c r="D890" s="10" t="e">
        <f aca="false">ASCII_Code(E890)</f>
        <v>#VALUE!</v>
      </c>
    </row>
    <row r="891" customFormat="false" ht="13.2" hidden="false" customHeight="false" outlineLevel="0" collapsed="false">
      <c r="A891" s="0" t="s">
        <v>2164</v>
      </c>
      <c r="B891" s="10" t="e">
        <f aca="false">ASCII_Code(C891)</f>
        <v>#VALUE!</v>
      </c>
      <c r="D891" s="10" t="e">
        <f aca="false">ASCII_Code(E891)</f>
        <v>#VALUE!</v>
      </c>
    </row>
    <row r="892" customFormat="false" ht="13.2" hidden="false" customHeight="false" outlineLevel="0" collapsed="false">
      <c r="A892" s="0" t="s">
        <v>2165</v>
      </c>
      <c r="B892" s="10" t="e">
        <f aca="false">ASCII_Code(C892)</f>
        <v>#VALUE!</v>
      </c>
      <c r="D892" s="10" t="e">
        <f aca="false">ASCII_Code(E892)</f>
        <v>#VALUE!</v>
      </c>
    </row>
    <row r="893" customFormat="false" ht="13.2" hidden="false" customHeight="false" outlineLevel="0" collapsed="false">
      <c r="A893" s="0" t="s">
        <v>2166</v>
      </c>
      <c r="B893" s="10" t="e">
        <f aca="false">ASCII_Code(C893)</f>
        <v>#VALUE!</v>
      </c>
      <c r="D893" s="10" t="e">
        <f aca="false">ASCII_Code(E893)</f>
        <v>#VALUE!</v>
      </c>
    </row>
    <row r="894" customFormat="false" ht="13.2" hidden="false" customHeight="false" outlineLevel="0" collapsed="false">
      <c r="A894" s="0" t="s">
        <v>2167</v>
      </c>
      <c r="B894" s="10" t="e">
        <f aca="false">ASCII_Code(C894)</f>
        <v>#VALUE!</v>
      </c>
      <c r="D894" s="10" t="e">
        <f aca="false">ASCII_Code(E894)</f>
        <v>#VALUE!</v>
      </c>
    </row>
    <row r="895" customFormat="false" ht="13.2" hidden="false" customHeight="false" outlineLevel="0" collapsed="false">
      <c r="A895" s="0" t="s">
        <v>2168</v>
      </c>
      <c r="B895" s="10" t="e">
        <f aca="false">ASCII_Code(C895)</f>
        <v>#VALUE!</v>
      </c>
      <c r="D895" s="10" t="e">
        <f aca="false">ASCII_Code(E895)</f>
        <v>#VALUE!</v>
      </c>
    </row>
    <row r="896" customFormat="false" ht="13.2" hidden="false" customHeight="false" outlineLevel="0" collapsed="false">
      <c r="A896" s="0" t="s">
        <v>2169</v>
      </c>
      <c r="B896" s="10" t="e">
        <f aca="false">ASCII_Code(C896)</f>
        <v>#VALUE!</v>
      </c>
      <c r="D896" s="10" t="e">
        <f aca="false">ASCII_Code(E896)</f>
        <v>#VALUE!</v>
      </c>
    </row>
    <row r="897" customFormat="false" ht="13.2" hidden="false" customHeight="false" outlineLevel="0" collapsed="false">
      <c r="A897" s="0" t="s">
        <v>2170</v>
      </c>
      <c r="B897" s="10" t="e">
        <f aca="false">ASCII_Code(C897)</f>
        <v>#VALUE!</v>
      </c>
      <c r="D897" s="10" t="e">
        <f aca="false">ASCII_Code(E897)</f>
        <v>#VALUE!</v>
      </c>
    </row>
    <row r="898" customFormat="false" ht="13.2" hidden="false" customHeight="false" outlineLevel="0" collapsed="false">
      <c r="A898" s="0" t="s">
        <v>2171</v>
      </c>
      <c r="B898" s="10" t="e">
        <f aca="false">ASCII_Code(C898)</f>
        <v>#VALUE!</v>
      </c>
      <c r="D898" s="10" t="e">
        <f aca="false">ASCII_Code(E898)</f>
        <v>#VALUE!</v>
      </c>
    </row>
    <row r="899" customFormat="false" ht="13.2" hidden="false" customHeight="false" outlineLevel="0" collapsed="false">
      <c r="A899" s="0" t="s">
        <v>2172</v>
      </c>
      <c r="B899" s="10" t="e">
        <f aca="false">ASCII_Code(C899)</f>
        <v>#VALUE!</v>
      </c>
      <c r="D899" s="10" t="e">
        <f aca="false">ASCII_Code(E899)</f>
        <v>#VALUE!</v>
      </c>
    </row>
    <row r="900" customFormat="false" ht="13.2" hidden="false" customHeight="false" outlineLevel="0" collapsed="false">
      <c r="A900" s="0" t="s">
        <v>2173</v>
      </c>
      <c r="B900" s="10" t="e">
        <f aca="false">ASCII_Code(C900)</f>
        <v>#VALUE!</v>
      </c>
      <c r="D900" s="10" t="e">
        <f aca="false">ASCII_Code(E900)</f>
        <v>#VALUE!</v>
      </c>
    </row>
    <row r="901" customFormat="false" ht="13.2" hidden="false" customHeight="false" outlineLevel="0" collapsed="false">
      <c r="A901" s="0" t="s">
        <v>2174</v>
      </c>
      <c r="B901" s="10" t="e">
        <f aca="false">ASCII_Code(C901)</f>
        <v>#VALUE!</v>
      </c>
      <c r="D901" s="10" t="e">
        <f aca="false">ASCII_Code(E901)</f>
        <v>#VALUE!</v>
      </c>
    </row>
    <row r="902" customFormat="false" ht="13.2" hidden="false" customHeight="false" outlineLevel="0" collapsed="false">
      <c r="A902" s="0" t="s">
        <v>2175</v>
      </c>
      <c r="B902" s="10" t="e">
        <f aca="false">ASCII_Code(C902)</f>
        <v>#VALUE!</v>
      </c>
      <c r="D902" s="10" t="e">
        <f aca="false">ASCII_Code(E902)</f>
        <v>#VALUE!</v>
      </c>
    </row>
    <row r="903" customFormat="false" ht="13.2" hidden="false" customHeight="false" outlineLevel="0" collapsed="false">
      <c r="A903" s="0" t="s">
        <v>2176</v>
      </c>
      <c r="B903" s="10" t="e">
        <f aca="false">ASCII_Code(C903)</f>
        <v>#VALUE!</v>
      </c>
      <c r="D903" s="10" t="e">
        <f aca="false">ASCII_Code(E903)</f>
        <v>#VALUE!</v>
      </c>
    </row>
    <row r="904" customFormat="false" ht="13.2" hidden="false" customHeight="false" outlineLevel="0" collapsed="false">
      <c r="A904" s="0" t="s">
        <v>2177</v>
      </c>
      <c r="B904" s="10" t="e">
        <f aca="false">ASCII_Code(C904)</f>
        <v>#VALUE!</v>
      </c>
      <c r="D904" s="10" t="e">
        <f aca="false">ASCII_Code(E904)</f>
        <v>#VALUE!</v>
      </c>
    </row>
    <row r="905" customFormat="false" ht="13.2" hidden="false" customHeight="false" outlineLevel="0" collapsed="false">
      <c r="A905" s="0" t="s">
        <v>2178</v>
      </c>
      <c r="B905" s="10" t="e">
        <f aca="false">ASCII_Code(C905)</f>
        <v>#VALUE!</v>
      </c>
      <c r="D905" s="10" t="e">
        <f aca="false">ASCII_Code(E905)</f>
        <v>#VALUE!</v>
      </c>
    </row>
    <row r="906" customFormat="false" ht="13.2" hidden="false" customHeight="false" outlineLevel="0" collapsed="false">
      <c r="A906" s="0" t="s">
        <v>2179</v>
      </c>
      <c r="B906" s="10" t="e">
        <f aca="false">ASCII_Code(C906)</f>
        <v>#VALUE!</v>
      </c>
      <c r="D906" s="10" t="e">
        <f aca="false">ASCII_Code(E906)</f>
        <v>#VALUE!</v>
      </c>
    </row>
    <row r="907" customFormat="false" ht="13.2" hidden="false" customHeight="false" outlineLevel="0" collapsed="false">
      <c r="A907" s="0" t="s">
        <v>2180</v>
      </c>
      <c r="B907" s="10" t="e">
        <f aca="false">ASCII_Code(C907)</f>
        <v>#VALUE!</v>
      </c>
      <c r="D907" s="10" t="e">
        <f aca="false">ASCII_Code(E907)</f>
        <v>#VALUE!</v>
      </c>
    </row>
    <row r="908" customFormat="false" ht="13.2" hidden="false" customHeight="false" outlineLevel="0" collapsed="false">
      <c r="A908" s="0" t="s">
        <v>2181</v>
      </c>
      <c r="B908" s="10" t="e">
        <f aca="false">ASCII_Code(C908)</f>
        <v>#VALUE!</v>
      </c>
      <c r="D908" s="10" t="e">
        <f aca="false">ASCII_Code(E908)</f>
        <v>#VALUE!</v>
      </c>
    </row>
    <row r="909" customFormat="false" ht="13.2" hidden="false" customHeight="false" outlineLevel="0" collapsed="false">
      <c r="A909" s="0" t="s">
        <v>2182</v>
      </c>
      <c r="B909" s="10" t="e">
        <f aca="false">ASCII_Code(C909)</f>
        <v>#VALUE!</v>
      </c>
      <c r="D909" s="10" t="e">
        <f aca="false">ASCII_Code(E909)</f>
        <v>#VALUE!</v>
      </c>
    </row>
    <row r="910" customFormat="false" ht="13.2" hidden="false" customHeight="false" outlineLevel="0" collapsed="false">
      <c r="A910" s="0" t="s">
        <v>2183</v>
      </c>
      <c r="B910" s="10" t="e">
        <f aca="false">ASCII_Code(C910)</f>
        <v>#VALUE!</v>
      </c>
      <c r="D910" s="10" t="e">
        <f aca="false">ASCII_Code(E910)</f>
        <v>#VALUE!</v>
      </c>
    </row>
    <row r="911" customFormat="false" ht="13.2" hidden="false" customHeight="false" outlineLevel="0" collapsed="false">
      <c r="A911" s="0" t="s">
        <v>2184</v>
      </c>
      <c r="B911" s="10" t="e">
        <f aca="false">ASCII_Code(C911)</f>
        <v>#VALUE!</v>
      </c>
      <c r="D911" s="10" t="e">
        <f aca="false">ASCII_Code(E911)</f>
        <v>#VALUE!</v>
      </c>
    </row>
    <row r="912" customFormat="false" ht="13.2" hidden="false" customHeight="false" outlineLevel="0" collapsed="false">
      <c r="A912" s="0" t="s">
        <v>2185</v>
      </c>
      <c r="B912" s="10" t="e">
        <f aca="false">ASCII_Code(C912)</f>
        <v>#VALUE!</v>
      </c>
      <c r="D912" s="10" t="e">
        <f aca="false">ASCII_Code(E912)</f>
        <v>#VALUE!</v>
      </c>
    </row>
    <row r="913" customFormat="false" ht="13.2" hidden="false" customHeight="false" outlineLevel="0" collapsed="false">
      <c r="A913" s="0" t="s">
        <v>2186</v>
      </c>
      <c r="B913" s="10" t="e">
        <f aca="false">ASCII_Code(C913)</f>
        <v>#VALUE!</v>
      </c>
      <c r="D913" s="10" t="e">
        <f aca="false">ASCII_Code(E913)</f>
        <v>#VALUE!</v>
      </c>
    </row>
    <row r="914" customFormat="false" ht="13.2" hidden="false" customHeight="false" outlineLevel="0" collapsed="false">
      <c r="A914" s="0" t="s">
        <v>2187</v>
      </c>
      <c r="B914" s="10" t="e">
        <f aca="false">ASCII_Code(C914)</f>
        <v>#VALUE!</v>
      </c>
      <c r="D914" s="10" t="e">
        <f aca="false">ASCII_Code(E914)</f>
        <v>#VALUE!</v>
      </c>
    </row>
    <row r="915" customFormat="false" ht="13.2" hidden="false" customHeight="false" outlineLevel="0" collapsed="false">
      <c r="A915" s="0" t="s">
        <v>2188</v>
      </c>
      <c r="B915" s="10" t="e">
        <f aca="false">ASCII_Code(C915)</f>
        <v>#VALUE!</v>
      </c>
      <c r="D915" s="10" t="e">
        <f aca="false">ASCII_Code(E915)</f>
        <v>#VALUE!</v>
      </c>
    </row>
    <row r="916" customFormat="false" ht="13.2" hidden="false" customHeight="false" outlineLevel="0" collapsed="false">
      <c r="A916" s="0" t="s">
        <v>2189</v>
      </c>
      <c r="B916" s="10" t="e">
        <f aca="false">ASCII_Code(C916)</f>
        <v>#VALUE!</v>
      </c>
      <c r="D916" s="10" t="e">
        <f aca="false">ASCII_Code(E916)</f>
        <v>#VALUE!</v>
      </c>
    </row>
    <row r="917" customFormat="false" ht="13.2" hidden="false" customHeight="false" outlineLevel="0" collapsed="false">
      <c r="A917" s="0" t="s">
        <v>2190</v>
      </c>
      <c r="B917" s="10" t="e">
        <f aca="false">ASCII_Code(C917)</f>
        <v>#VALUE!</v>
      </c>
      <c r="D917" s="10" t="e">
        <f aca="false">ASCII_Code(E917)</f>
        <v>#VALUE!</v>
      </c>
    </row>
    <row r="918" customFormat="false" ht="13.2" hidden="false" customHeight="false" outlineLevel="0" collapsed="false">
      <c r="A918" s="0" t="s">
        <v>2191</v>
      </c>
      <c r="B918" s="10" t="e">
        <f aca="false">ASCII_Code(C918)</f>
        <v>#VALUE!</v>
      </c>
      <c r="D918" s="10" t="e">
        <f aca="false">ASCII_Code(E918)</f>
        <v>#VALUE!</v>
      </c>
    </row>
    <row r="919" customFormat="false" ht="13.2" hidden="false" customHeight="false" outlineLevel="0" collapsed="false">
      <c r="A919" s="0" t="s">
        <v>2192</v>
      </c>
      <c r="B919" s="10" t="e">
        <f aca="false">ASCII_Code(C919)</f>
        <v>#VALUE!</v>
      </c>
      <c r="D919" s="10" t="e">
        <f aca="false">ASCII_Code(E919)</f>
        <v>#VALUE!</v>
      </c>
    </row>
    <row r="920" customFormat="false" ht="13.2" hidden="false" customHeight="false" outlineLevel="0" collapsed="false">
      <c r="A920" s="0" t="s">
        <v>2193</v>
      </c>
      <c r="B920" s="10" t="e">
        <f aca="false">ASCII_Code(C920)</f>
        <v>#VALUE!</v>
      </c>
      <c r="D920" s="10" t="e">
        <f aca="false">ASCII_Code(E920)</f>
        <v>#VALUE!</v>
      </c>
    </row>
    <row r="921" customFormat="false" ht="13.2" hidden="false" customHeight="false" outlineLevel="0" collapsed="false">
      <c r="A921" s="0" t="s">
        <v>2194</v>
      </c>
      <c r="B921" s="10" t="e">
        <f aca="false">ASCII_Code(C921)</f>
        <v>#VALUE!</v>
      </c>
      <c r="D921" s="10" t="e">
        <f aca="false">ASCII_Code(E921)</f>
        <v>#VALUE!</v>
      </c>
    </row>
    <row r="922" customFormat="false" ht="13.2" hidden="false" customHeight="false" outlineLevel="0" collapsed="false">
      <c r="A922" s="0" t="s">
        <v>2195</v>
      </c>
      <c r="B922" s="10" t="e">
        <f aca="false">ASCII_Code(C922)</f>
        <v>#VALUE!</v>
      </c>
      <c r="D922" s="10" t="e">
        <f aca="false">ASCII_Code(E922)</f>
        <v>#VALUE!</v>
      </c>
    </row>
    <row r="923" customFormat="false" ht="13.2" hidden="false" customHeight="false" outlineLevel="0" collapsed="false">
      <c r="A923" s="0" t="s">
        <v>2196</v>
      </c>
      <c r="B923" s="10" t="e">
        <f aca="false">ASCII_Code(C923)</f>
        <v>#VALUE!</v>
      </c>
      <c r="D923" s="10" t="e">
        <f aca="false">ASCII_Code(E923)</f>
        <v>#VALUE!</v>
      </c>
    </row>
    <row r="924" customFormat="false" ht="13.2" hidden="false" customHeight="false" outlineLevel="0" collapsed="false">
      <c r="A924" s="0" t="s">
        <v>2197</v>
      </c>
      <c r="B924" s="10" t="e">
        <f aca="false">ASCII_Code(C924)</f>
        <v>#VALUE!</v>
      </c>
      <c r="D924" s="10" t="e">
        <f aca="false">ASCII_Code(E924)</f>
        <v>#VALUE!</v>
      </c>
    </row>
    <row r="925" customFormat="false" ht="13.2" hidden="false" customHeight="false" outlineLevel="0" collapsed="false">
      <c r="A925" s="0" t="s">
        <v>2198</v>
      </c>
      <c r="B925" s="10" t="e">
        <f aca="false">ASCII_Code(C925)</f>
        <v>#VALUE!</v>
      </c>
      <c r="D925" s="10" t="e">
        <f aca="false">ASCII_Code(E925)</f>
        <v>#VALUE!</v>
      </c>
    </row>
    <row r="926" customFormat="false" ht="13.2" hidden="false" customHeight="false" outlineLevel="0" collapsed="false">
      <c r="A926" s="0" t="s">
        <v>2199</v>
      </c>
      <c r="B926" s="10" t="e">
        <f aca="false">ASCII_Code(C926)</f>
        <v>#VALUE!</v>
      </c>
      <c r="D926" s="10" t="e">
        <f aca="false">ASCII_Code(E926)</f>
        <v>#VALUE!</v>
      </c>
    </row>
    <row r="927" customFormat="false" ht="13.2" hidden="false" customHeight="false" outlineLevel="0" collapsed="false">
      <c r="A927" s="0" t="s">
        <v>2200</v>
      </c>
      <c r="B927" s="10" t="e">
        <f aca="false">ASCII_Code(C927)</f>
        <v>#VALUE!</v>
      </c>
      <c r="D927" s="10" t="e">
        <f aca="false">ASCII_Code(E927)</f>
        <v>#VALUE!</v>
      </c>
    </row>
    <row r="928" customFormat="false" ht="13.2" hidden="false" customHeight="false" outlineLevel="0" collapsed="false">
      <c r="A928" s="0" t="s">
        <v>2201</v>
      </c>
      <c r="B928" s="10" t="e">
        <f aca="false">ASCII_Code(C928)</f>
        <v>#VALUE!</v>
      </c>
      <c r="D928" s="10" t="e">
        <f aca="false">ASCII_Code(E928)</f>
        <v>#VALUE!</v>
      </c>
    </row>
    <row r="929" customFormat="false" ht="13.2" hidden="false" customHeight="false" outlineLevel="0" collapsed="false">
      <c r="A929" s="0" t="s">
        <v>2202</v>
      </c>
      <c r="B929" s="10" t="e">
        <f aca="false">ASCII_Code(C929)</f>
        <v>#VALUE!</v>
      </c>
      <c r="D929" s="10" t="e">
        <f aca="false">ASCII_Code(E929)</f>
        <v>#VALUE!</v>
      </c>
    </row>
    <row r="930" customFormat="false" ht="13.2" hidden="false" customHeight="false" outlineLevel="0" collapsed="false">
      <c r="A930" s="0" t="s">
        <v>2203</v>
      </c>
      <c r="B930" s="10" t="e">
        <f aca="false">ASCII_Code(C930)</f>
        <v>#VALUE!</v>
      </c>
      <c r="D930" s="10" t="e">
        <f aca="false">ASCII_Code(E930)</f>
        <v>#VALUE!</v>
      </c>
    </row>
    <row r="931" customFormat="false" ht="13.2" hidden="false" customHeight="false" outlineLevel="0" collapsed="false">
      <c r="A931" s="0" t="s">
        <v>2204</v>
      </c>
      <c r="B931" s="10" t="e">
        <f aca="false">ASCII_Code(C931)</f>
        <v>#VALUE!</v>
      </c>
      <c r="D931" s="10" t="e">
        <f aca="false">ASCII_Code(E931)</f>
        <v>#VALUE!</v>
      </c>
    </row>
    <row r="932" customFormat="false" ht="13.2" hidden="false" customHeight="false" outlineLevel="0" collapsed="false">
      <c r="A932" s="0" t="s">
        <v>2205</v>
      </c>
      <c r="B932" s="10" t="e">
        <f aca="false">ASCII_Code(C932)</f>
        <v>#VALUE!</v>
      </c>
      <c r="D932" s="10" t="e">
        <f aca="false">ASCII_Code(E932)</f>
        <v>#VALUE!</v>
      </c>
    </row>
    <row r="933" customFormat="false" ht="13.2" hidden="false" customHeight="false" outlineLevel="0" collapsed="false">
      <c r="A933" s="0" t="s">
        <v>2206</v>
      </c>
      <c r="B933" s="10" t="e">
        <f aca="false">ASCII_Code(C933)</f>
        <v>#VALUE!</v>
      </c>
      <c r="D933" s="10" t="e">
        <f aca="false">ASCII_Code(E933)</f>
        <v>#VALUE!</v>
      </c>
    </row>
    <row r="934" customFormat="false" ht="13.2" hidden="false" customHeight="false" outlineLevel="0" collapsed="false">
      <c r="A934" s="0" t="s">
        <v>2207</v>
      </c>
      <c r="B934" s="10" t="e">
        <f aca="false">ASCII_Code(C934)</f>
        <v>#VALUE!</v>
      </c>
      <c r="D934" s="10" t="e">
        <f aca="false">ASCII_Code(E934)</f>
        <v>#VALUE!</v>
      </c>
    </row>
    <row r="935" customFormat="false" ht="13.2" hidden="false" customHeight="false" outlineLevel="0" collapsed="false">
      <c r="A935" s="0" t="s">
        <v>2208</v>
      </c>
      <c r="B935" s="10" t="e">
        <f aca="false">ASCII_Code(C935)</f>
        <v>#VALUE!</v>
      </c>
      <c r="D935" s="10" t="e">
        <f aca="false">ASCII_Code(E935)</f>
        <v>#VALUE!</v>
      </c>
    </row>
    <row r="936" customFormat="false" ht="13.2" hidden="false" customHeight="false" outlineLevel="0" collapsed="false">
      <c r="A936" s="0" t="s">
        <v>2209</v>
      </c>
      <c r="B936" s="10" t="e">
        <f aca="false">ASCII_Code(C936)</f>
        <v>#VALUE!</v>
      </c>
      <c r="D936" s="10" t="e">
        <f aca="false">ASCII_Code(E936)</f>
        <v>#VALUE!</v>
      </c>
    </row>
    <row r="937" customFormat="false" ht="13.2" hidden="false" customHeight="false" outlineLevel="0" collapsed="false">
      <c r="A937" s="0" t="s">
        <v>2210</v>
      </c>
      <c r="B937" s="10" t="e">
        <f aca="false">ASCII_Code(C937)</f>
        <v>#VALUE!</v>
      </c>
      <c r="D937" s="10" t="e">
        <f aca="false">ASCII_Code(E937)</f>
        <v>#VALUE!</v>
      </c>
    </row>
    <row r="938" customFormat="false" ht="13.2" hidden="false" customHeight="false" outlineLevel="0" collapsed="false">
      <c r="A938" s="0" t="s">
        <v>2211</v>
      </c>
      <c r="B938" s="10" t="e">
        <f aca="false">ASCII_Code(C938)</f>
        <v>#VALUE!</v>
      </c>
      <c r="D938" s="10" t="e">
        <f aca="false">ASCII_Code(E938)</f>
        <v>#VALUE!</v>
      </c>
    </row>
    <row r="939" customFormat="false" ht="13.2" hidden="false" customHeight="false" outlineLevel="0" collapsed="false">
      <c r="A939" s="0" t="s">
        <v>2212</v>
      </c>
      <c r="B939" s="10" t="e">
        <f aca="false">ASCII_Code(C939)</f>
        <v>#VALUE!</v>
      </c>
      <c r="D939" s="10" t="e">
        <f aca="false">ASCII_Code(E939)</f>
        <v>#VALUE!</v>
      </c>
    </row>
    <row r="940" customFormat="false" ht="13.2" hidden="false" customHeight="false" outlineLevel="0" collapsed="false">
      <c r="A940" s="0" t="s">
        <v>2213</v>
      </c>
      <c r="B940" s="10" t="e">
        <f aca="false">ASCII_Code(C940)</f>
        <v>#VALUE!</v>
      </c>
      <c r="D940" s="10" t="e">
        <f aca="false">ASCII_Code(E940)</f>
        <v>#VALUE!</v>
      </c>
    </row>
    <row r="941" customFormat="false" ht="13.2" hidden="false" customHeight="false" outlineLevel="0" collapsed="false">
      <c r="A941" s="0" t="s">
        <v>2214</v>
      </c>
      <c r="B941" s="10" t="e">
        <f aca="false">ASCII_Code(C941)</f>
        <v>#VALUE!</v>
      </c>
      <c r="D941" s="10" t="e">
        <f aca="false">ASCII_Code(E941)</f>
        <v>#VALUE!</v>
      </c>
    </row>
    <row r="942" customFormat="false" ht="13.2" hidden="false" customHeight="false" outlineLevel="0" collapsed="false">
      <c r="A942" s="0" t="s">
        <v>2215</v>
      </c>
      <c r="B942" s="10" t="e">
        <f aca="false">ASCII_Code(C942)</f>
        <v>#VALUE!</v>
      </c>
      <c r="D942" s="10" t="e">
        <f aca="false">ASCII_Code(E942)</f>
        <v>#VALUE!</v>
      </c>
    </row>
    <row r="943" customFormat="false" ht="13.2" hidden="false" customHeight="false" outlineLevel="0" collapsed="false">
      <c r="A943" s="0" t="s">
        <v>2216</v>
      </c>
      <c r="B943" s="10" t="e">
        <f aca="false">ASCII_Code(C943)</f>
        <v>#VALUE!</v>
      </c>
      <c r="D943" s="10" t="e">
        <f aca="false">ASCII_Code(E943)</f>
        <v>#VALUE!</v>
      </c>
    </row>
    <row r="944" customFormat="false" ht="13.2" hidden="false" customHeight="false" outlineLevel="0" collapsed="false">
      <c r="A944" s="0" t="s">
        <v>2217</v>
      </c>
      <c r="B944" s="10" t="e">
        <f aca="false">ASCII_Code(C944)</f>
        <v>#VALUE!</v>
      </c>
      <c r="D944" s="10" t="e">
        <f aca="false">ASCII_Code(E944)</f>
        <v>#VALUE!</v>
      </c>
    </row>
    <row r="945" customFormat="false" ht="13.2" hidden="false" customHeight="false" outlineLevel="0" collapsed="false">
      <c r="A945" s="0" t="s">
        <v>2218</v>
      </c>
      <c r="B945" s="10" t="e">
        <f aca="false">ASCII_Code(C945)</f>
        <v>#VALUE!</v>
      </c>
      <c r="D945" s="10" t="e">
        <f aca="false">ASCII_Code(E945)</f>
        <v>#VALUE!</v>
      </c>
    </row>
    <row r="946" customFormat="false" ht="13.2" hidden="false" customHeight="false" outlineLevel="0" collapsed="false">
      <c r="A946" s="0" t="s">
        <v>2219</v>
      </c>
      <c r="B946" s="10" t="e">
        <f aca="false">ASCII_Code(C946)</f>
        <v>#VALUE!</v>
      </c>
      <c r="D946" s="10" t="e">
        <f aca="false">ASCII_Code(E946)</f>
        <v>#VALUE!</v>
      </c>
    </row>
    <row r="947" customFormat="false" ht="13.2" hidden="false" customHeight="false" outlineLevel="0" collapsed="false">
      <c r="A947" s="0" t="s">
        <v>2220</v>
      </c>
      <c r="B947" s="10" t="e">
        <f aca="false">ASCII_Code(C947)</f>
        <v>#VALUE!</v>
      </c>
      <c r="D947" s="10" t="e">
        <f aca="false">ASCII_Code(E947)</f>
        <v>#VALUE!</v>
      </c>
    </row>
    <row r="948" customFormat="false" ht="13.2" hidden="false" customHeight="false" outlineLevel="0" collapsed="false">
      <c r="A948" s="0" t="s">
        <v>2221</v>
      </c>
      <c r="B948" s="10" t="e">
        <f aca="false">ASCII_Code(C948)</f>
        <v>#VALUE!</v>
      </c>
      <c r="D948" s="10" t="e">
        <f aca="false">ASCII_Code(E948)</f>
        <v>#VALUE!</v>
      </c>
    </row>
    <row r="949" customFormat="false" ht="13.2" hidden="false" customHeight="false" outlineLevel="0" collapsed="false">
      <c r="A949" s="0" t="s">
        <v>2222</v>
      </c>
      <c r="B949" s="10" t="e">
        <f aca="false">ASCII_Code(C949)</f>
        <v>#VALUE!</v>
      </c>
      <c r="D949" s="10" t="e">
        <f aca="false">ASCII_Code(E949)</f>
        <v>#VALUE!</v>
      </c>
    </row>
    <row r="950" customFormat="false" ht="13.2" hidden="false" customHeight="false" outlineLevel="0" collapsed="false">
      <c r="A950" s="0" t="s">
        <v>2223</v>
      </c>
      <c r="B950" s="10" t="e">
        <f aca="false">ASCII_Code(C950)</f>
        <v>#VALUE!</v>
      </c>
      <c r="D950" s="10" t="e">
        <f aca="false">ASCII_Code(E950)</f>
        <v>#VALUE!</v>
      </c>
    </row>
    <row r="951" customFormat="false" ht="13.2" hidden="false" customHeight="false" outlineLevel="0" collapsed="false">
      <c r="A951" s="0" t="s">
        <v>2224</v>
      </c>
      <c r="B951" s="10" t="e">
        <f aca="false">ASCII_Code(C951)</f>
        <v>#VALUE!</v>
      </c>
      <c r="D951" s="10" t="e">
        <f aca="false">ASCII_Code(E951)</f>
        <v>#VALUE!</v>
      </c>
    </row>
    <row r="952" customFormat="false" ht="13.2" hidden="false" customHeight="false" outlineLevel="0" collapsed="false">
      <c r="A952" s="0" t="s">
        <v>2225</v>
      </c>
      <c r="B952" s="10" t="e">
        <f aca="false">ASCII_Code(C952)</f>
        <v>#VALUE!</v>
      </c>
      <c r="D952" s="10" t="e">
        <f aca="false">ASCII_Code(E952)</f>
        <v>#VALUE!</v>
      </c>
    </row>
    <row r="953" customFormat="false" ht="13.2" hidden="false" customHeight="false" outlineLevel="0" collapsed="false">
      <c r="A953" s="0" t="s">
        <v>2226</v>
      </c>
      <c r="B953" s="10" t="e">
        <f aca="false">ASCII_Code(C953)</f>
        <v>#VALUE!</v>
      </c>
      <c r="D953" s="10" t="e">
        <f aca="false">ASCII_Code(E953)</f>
        <v>#VALUE!</v>
      </c>
    </row>
    <row r="954" customFormat="false" ht="13.2" hidden="false" customHeight="false" outlineLevel="0" collapsed="false">
      <c r="A954" s="0" t="s">
        <v>2227</v>
      </c>
      <c r="B954" s="10" t="e">
        <f aca="false">ASCII_Code(C954)</f>
        <v>#VALUE!</v>
      </c>
      <c r="D954" s="10" t="e">
        <f aca="false">ASCII_Code(E954)</f>
        <v>#VALUE!</v>
      </c>
    </row>
    <row r="955" customFormat="false" ht="13.2" hidden="false" customHeight="false" outlineLevel="0" collapsed="false">
      <c r="A955" s="0" t="s">
        <v>2228</v>
      </c>
      <c r="B955" s="10" t="e">
        <f aca="false">ASCII_Code(C955)</f>
        <v>#VALUE!</v>
      </c>
      <c r="D955" s="10" t="e">
        <f aca="false">ASCII_Code(E955)</f>
        <v>#VALUE!</v>
      </c>
    </row>
    <row r="956" customFormat="false" ht="13.2" hidden="false" customHeight="false" outlineLevel="0" collapsed="false">
      <c r="A956" s="0" t="s">
        <v>2229</v>
      </c>
      <c r="B956" s="10" t="e">
        <f aca="false">ASCII_Code(C956)</f>
        <v>#VALUE!</v>
      </c>
      <c r="D956" s="10" t="e">
        <f aca="false">ASCII_Code(E956)</f>
        <v>#VALUE!</v>
      </c>
    </row>
    <row r="957" customFormat="false" ht="13.2" hidden="false" customHeight="false" outlineLevel="0" collapsed="false">
      <c r="A957" s="0" t="s">
        <v>2230</v>
      </c>
      <c r="B957" s="10" t="e">
        <f aca="false">ASCII_Code(C957)</f>
        <v>#VALUE!</v>
      </c>
      <c r="D957" s="10" t="e">
        <f aca="false">ASCII_Code(E957)</f>
        <v>#VALUE!</v>
      </c>
    </row>
    <row r="958" customFormat="false" ht="13.2" hidden="false" customHeight="false" outlineLevel="0" collapsed="false">
      <c r="A958" s="0" t="s">
        <v>2231</v>
      </c>
      <c r="B958" s="10" t="e">
        <f aca="false">ASCII_Code(C958)</f>
        <v>#VALUE!</v>
      </c>
      <c r="D958" s="10" t="e">
        <f aca="false">ASCII_Code(E958)</f>
        <v>#VALUE!</v>
      </c>
    </row>
    <row r="959" customFormat="false" ht="13.2" hidden="false" customHeight="false" outlineLevel="0" collapsed="false">
      <c r="A959" s="0" t="s">
        <v>2232</v>
      </c>
      <c r="B959" s="10" t="e">
        <f aca="false">ASCII_Code(C959)</f>
        <v>#VALUE!</v>
      </c>
      <c r="D959" s="10" t="e">
        <f aca="false">ASCII_Code(E959)</f>
        <v>#VALUE!</v>
      </c>
    </row>
    <row r="960" customFormat="false" ht="13.2" hidden="false" customHeight="false" outlineLevel="0" collapsed="false">
      <c r="A960" s="0" t="s">
        <v>2233</v>
      </c>
      <c r="B960" s="10" t="e">
        <f aca="false">ASCII_Code(C960)</f>
        <v>#VALUE!</v>
      </c>
      <c r="D960" s="10" t="e">
        <f aca="false">ASCII_Code(E960)</f>
        <v>#VALUE!</v>
      </c>
    </row>
    <row r="961" customFormat="false" ht="13.2" hidden="false" customHeight="false" outlineLevel="0" collapsed="false">
      <c r="A961" s="0" t="s">
        <v>2234</v>
      </c>
      <c r="B961" s="10" t="e">
        <f aca="false">ASCII_Code(C961)</f>
        <v>#VALUE!</v>
      </c>
      <c r="D961" s="10" t="e">
        <f aca="false">ASCII_Code(E961)</f>
        <v>#VALUE!</v>
      </c>
    </row>
    <row r="962" customFormat="false" ht="13.2" hidden="false" customHeight="false" outlineLevel="0" collapsed="false">
      <c r="A962" s="0" t="s">
        <v>2235</v>
      </c>
      <c r="B962" s="10" t="e">
        <f aca="false">ASCII_Code(C962)</f>
        <v>#VALUE!</v>
      </c>
      <c r="D962" s="10" t="e">
        <f aca="false">ASCII_Code(E962)</f>
        <v>#VALUE!</v>
      </c>
    </row>
    <row r="963" customFormat="false" ht="13.2" hidden="false" customHeight="false" outlineLevel="0" collapsed="false">
      <c r="A963" s="0" t="s">
        <v>2236</v>
      </c>
      <c r="B963" s="10" t="e">
        <f aca="false">ASCII_Code(C963)</f>
        <v>#VALUE!</v>
      </c>
      <c r="D963" s="10" t="e">
        <f aca="false">ASCII_Code(E963)</f>
        <v>#VALUE!</v>
      </c>
    </row>
    <row r="964" customFormat="false" ht="13.2" hidden="false" customHeight="false" outlineLevel="0" collapsed="false">
      <c r="A964" s="0" t="s">
        <v>2237</v>
      </c>
      <c r="B964" s="10" t="e">
        <f aca="false">ASCII_Code(C964)</f>
        <v>#VALUE!</v>
      </c>
      <c r="D964" s="10" t="e">
        <f aca="false">ASCII_Code(E964)</f>
        <v>#VALUE!</v>
      </c>
    </row>
    <row r="965" customFormat="false" ht="13.2" hidden="false" customHeight="false" outlineLevel="0" collapsed="false">
      <c r="A965" s="0" t="s">
        <v>2238</v>
      </c>
      <c r="B965" s="10" t="e">
        <f aca="false">ASCII_Code(C965)</f>
        <v>#VALUE!</v>
      </c>
      <c r="D965" s="10" t="e">
        <f aca="false">ASCII_Code(E965)</f>
        <v>#VALUE!</v>
      </c>
    </row>
    <row r="966" customFormat="false" ht="13.2" hidden="false" customHeight="false" outlineLevel="0" collapsed="false">
      <c r="A966" s="0" t="s">
        <v>2239</v>
      </c>
      <c r="B966" s="10" t="e">
        <f aca="false">ASCII_Code(C966)</f>
        <v>#VALUE!</v>
      </c>
      <c r="D966" s="10" t="e">
        <f aca="false">ASCII_Code(E966)</f>
        <v>#VALUE!</v>
      </c>
    </row>
    <row r="967" customFormat="false" ht="13.2" hidden="false" customHeight="false" outlineLevel="0" collapsed="false">
      <c r="A967" s="0" t="s">
        <v>2240</v>
      </c>
      <c r="B967" s="10" t="e">
        <f aca="false">ASCII_Code(C967)</f>
        <v>#VALUE!</v>
      </c>
      <c r="D967" s="10" t="e">
        <f aca="false">ASCII_Code(E967)</f>
        <v>#VALUE!</v>
      </c>
    </row>
    <row r="968" customFormat="false" ht="13.2" hidden="false" customHeight="false" outlineLevel="0" collapsed="false">
      <c r="A968" s="0" t="s">
        <v>2241</v>
      </c>
      <c r="B968" s="10" t="e">
        <f aca="false">ASCII_Code(C968)</f>
        <v>#VALUE!</v>
      </c>
      <c r="D968" s="10" t="e">
        <f aca="false">ASCII_Code(E968)</f>
        <v>#VALUE!</v>
      </c>
    </row>
    <row r="969" customFormat="false" ht="13.2" hidden="false" customHeight="false" outlineLevel="0" collapsed="false">
      <c r="A969" s="0" t="s">
        <v>2242</v>
      </c>
      <c r="B969" s="10" t="e">
        <f aca="false">ASCII_Code(C969)</f>
        <v>#VALUE!</v>
      </c>
      <c r="D969" s="10" t="e">
        <f aca="false">ASCII_Code(E969)</f>
        <v>#VALUE!</v>
      </c>
    </row>
    <row r="970" customFormat="false" ht="13.2" hidden="false" customHeight="false" outlineLevel="0" collapsed="false">
      <c r="A970" s="0" t="s">
        <v>2243</v>
      </c>
      <c r="B970" s="10" t="e">
        <f aca="false">ASCII_Code(C970)</f>
        <v>#VALUE!</v>
      </c>
      <c r="D970" s="10" t="e">
        <f aca="false">ASCII_Code(E970)</f>
        <v>#VALUE!</v>
      </c>
      <c r="E970" s="0" t="s">
        <v>2243</v>
      </c>
      <c r="G970" s="11" t="s">
        <v>2244</v>
      </c>
    </row>
    <row r="971" customFormat="false" ht="13.2" hidden="false" customHeight="false" outlineLevel="0" collapsed="false">
      <c r="A971" s="0" t="s">
        <v>2245</v>
      </c>
      <c r="B971" s="10" t="e">
        <f aca="false">ASCII_Code(C971)</f>
        <v>#VALUE!</v>
      </c>
      <c r="D971" s="10" t="e">
        <f aca="false">ASCII_Code(E971)</f>
        <v>#VALUE!</v>
      </c>
    </row>
    <row r="972" customFormat="false" ht="13.2" hidden="false" customHeight="false" outlineLevel="0" collapsed="false">
      <c r="A972" s="0" t="s">
        <v>2246</v>
      </c>
      <c r="B972" s="10" t="e">
        <f aca="false">ASCII_Code(C972)</f>
        <v>#VALUE!</v>
      </c>
      <c r="D972" s="10" t="e">
        <f aca="false">ASCII_Code(E972)</f>
        <v>#VALUE!</v>
      </c>
    </row>
    <row r="973" customFormat="false" ht="13.2" hidden="false" customHeight="false" outlineLevel="0" collapsed="false">
      <c r="A973" s="0" t="s">
        <v>2247</v>
      </c>
      <c r="B973" s="10" t="e">
        <f aca="false">ASCII_Code(C973)</f>
        <v>#VALUE!</v>
      </c>
      <c r="D973" s="10" t="e">
        <f aca="false">ASCII_Code(E973)</f>
        <v>#VALUE!</v>
      </c>
    </row>
    <row r="974" customFormat="false" ht="13.2" hidden="false" customHeight="false" outlineLevel="0" collapsed="false">
      <c r="A974" s="0" t="s">
        <v>2248</v>
      </c>
      <c r="B974" s="10" t="e">
        <f aca="false">ASCII_Code(C974)</f>
        <v>#VALUE!</v>
      </c>
      <c r="D974" s="10" t="e">
        <f aca="false">ASCII_Code(E974)</f>
        <v>#VALUE!</v>
      </c>
    </row>
    <row r="975" customFormat="false" ht="13.2" hidden="false" customHeight="false" outlineLevel="0" collapsed="false">
      <c r="A975" s="0" t="s">
        <v>2249</v>
      </c>
      <c r="B975" s="10" t="e">
        <f aca="false">ASCII_Code(C975)</f>
        <v>#VALUE!</v>
      </c>
      <c r="D975" s="10" t="e">
        <f aca="false">ASCII_Code(E975)</f>
        <v>#VALUE!</v>
      </c>
    </row>
    <row r="976" customFormat="false" ht="13.2" hidden="false" customHeight="false" outlineLevel="0" collapsed="false">
      <c r="A976" s="0" t="s">
        <v>2250</v>
      </c>
      <c r="B976" s="10" t="e">
        <f aca="false">ASCII_Code(C976)</f>
        <v>#VALUE!</v>
      </c>
      <c r="D976" s="10" t="e">
        <f aca="false">ASCII_Code(E976)</f>
        <v>#VALUE!</v>
      </c>
    </row>
    <row r="977" customFormat="false" ht="13.2" hidden="false" customHeight="false" outlineLevel="0" collapsed="false">
      <c r="A977" s="0" t="s">
        <v>2251</v>
      </c>
      <c r="B977" s="10" t="e">
        <f aca="false">ASCII_Code(C977)</f>
        <v>#VALUE!</v>
      </c>
      <c r="D977" s="10" t="e">
        <f aca="false">ASCII_Code(E977)</f>
        <v>#VALUE!</v>
      </c>
    </row>
    <row r="978" customFormat="false" ht="13.2" hidden="false" customHeight="false" outlineLevel="0" collapsed="false">
      <c r="A978" s="0" t="s">
        <v>2252</v>
      </c>
      <c r="B978" s="10" t="e">
        <f aca="false">ASCII_Code(C978)</f>
        <v>#VALUE!</v>
      </c>
      <c r="D978" s="10" t="e">
        <f aca="false">ASCII_Code(E978)</f>
        <v>#VALUE!</v>
      </c>
    </row>
    <row r="979" customFormat="false" ht="13.2" hidden="false" customHeight="false" outlineLevel="0" collapsed="false">
      <c r="A979" s="0" t="s">
        <v>2253</v>
      </c>
      <c r="B979" s="10" t="e">
        <f aca="false">ASCII_Code(C979)</f>
        <v>#VALUE!</v>
      </c>
      <c r="D979" s="10" t="e">
        <f aca="false">ASCII_Code(E979)</f>
        <v>#VALUE!</v>
      </c>
    </row>
    <row r="980" customFormat="false" ht="13.2" hidden="false" customHeight="false" outlineLevel="0" collapsed="false">
      <c r="A980" s="0" t="s">
        <v>2254</v>
      </c>
      <c r="B980" s="10" t="e">
        <f aca="false">ASCII_Code(C980)</f>
        <v>#VALUE!</v>
      </c>
      <c r="D980" s="10" t="e">
        <f aca="false">ASCII_Code(E980)</f>
        <v>#VALUE!</v>
      </c>
    </row>
    <row r="981" customFormat="false" ht="13.2" hidden="false" customHeight="false" outlineLevel="0" collapsed="false">
      <c r="A981" s="0" t="s">
        <v>2255</v>
      </c>
      <c r="B981" s="10" t="e">
        <f aca="false">ASCII_Code(C981)</f>
        <v>#VALUE!</v>
      </c>
      <c r="D981" s="10" t="e">
        <f aca="false">ASCII_Code(E981)</f>
        <v>#VALUE!</v>
      </c>
    </row>
    <row r="982" customFormat="false" ht="13.2" hidden="false" customHeight="false" outlineLevel="0" collapsed="false">
      <c r="A982" s="0" t="s">
        <v>2256</v>
      </c>
      <c r="B982" s="10" t="e">
        <f aca="false">ASCII_Code(C982)</f>
        <v>#VALUE!</v>
      </c>
      <c r="D982" s="10" t="e">
        <f aca="false">ASCII_Code(E982)</f>
        <v>#VALUE!</v>
      </c>
    </row>
    <row r="983" customFormat="false" ht="13.2" hidden="false" customHeight="false" outlineLevel="0" collapsed="false">
      <c r="A983" s="0" t="s">
        <v>2257</v>
      </c>
      <c r="B983" s="10" t="e">
        <f aca="false">ASCII_Code(C983)</f>
        <v>#VALUE!</v>
      </c>
      <c r="D983" s="10" t="e">
        <f aca="false">ASCII_Code(E983)</f>
        <v>#VALUE!</v>
      </c>
    </row>
    <row r="984" customFormat="false" ht="13.2" hidden="false" customHeight="false" outlineLevel="0" collapsed="false">
      <c r="A984" s="0" t="s">
        <v>2258</v>
      </c>
      <c r="B984" s="10" t="e">
        <f aca="false">ASCII_Code(C984)</f>
        <v>#VALUE!</v>
      </c>
      <c r="D984" s="10" t="e">
        <f aca="false">ASCII_Code(E984)</f>
        <v>#VALUE!</v>
      </c>
    </row>
    <row r="985" customFormat="false" ht="13.2" hidden="false" customHeight="false" outlineLevel="0" collapsed="false">
      <c r="A985" s="0" t="s">
        <v>2259</v>
      </c>
      <c r="B985" s="10" t="e">
        <f aca="false">ASCII_Code(C985)</f>
        <v>#VALUE!</v>
      </c>
      <c r="D985" s="10" t="e">
        <f aca="false">ASCII_Code(E985)</f>
        <v>#VALUE!</v>
      </c>
    </row>
    <row r="986" customFormat="false" ht="13.2" hidden="false" customHeight="false" outlineLevel="0" collapsed="false">
      <c r="A986" s="0" t="s">
        <v>2260</v>
      </c>
      <c r="B986" s="10" t="e">
        <f aca="false">ASCII_Code(C986)</f>
        <v>#VALUE!</v>
      </c>
      <c r="D986" s="10" t="e">
        <f aca="false">ASCII_Code(E986)</f>
        <v>#VALUE!</v>
      </c>
    </row>
    <row r="987" customFormat="false" ht="13.2" hidden="false" customHeight="false" outlineLevel="0" collapsed="false">
      <c r="A987" s="0" t="s">
        <v>2261</v>
      </c>
      <c r="B987" s="10" t="e">
        <f aca="false">ASCII_Code(C987)</f>
        <v>#VALUE!</v>
      </c>
      <c r="D987" s="10" t="e">
        <f aca="false">ASCII_Code(E987)</f>
        <v>#VALUE!</v>
      </c>
    </row>
    <row r="988" customFormat="false" ht="13.2" hidden="false" customHeight="false" outlineLevel="0" collapsed="false">
      <c r="A988" s="0" t="s">
        <v>2262</v>
      </c>
      <c r="B988" s="10" t="e">
        <f aca="false">ASCII_Code(C988)</f>
        <v>#VALUE!</v>
      </c>
      <c r="D988" s="10" t="e">
        <f aca="false">ASCII_Code(E988)</f>
        <v>#VALUE!</v>
      </c>
    </row>
    <row r="989" customFormat="false" ht="13.2" hidden="false" customHeight="false" outlineLevel="0" collapsed="false">
      <c r="A989" s="0" t="s">
        <v>2263</v>
      </c>
      <c r="B989" s="10" t="e">
        <f aca="false">ASCII_Code(C989)</f>
        <v>#VALUE!</v>
      </c>
      <c r="D989" s="10" t="e">
        <f aca="false">ASCII_Code(E989)</f>
        <v>#VALUE!</v>
      </c>
    </row>
    <row r="990" customFormat="false" ht="13.2" hidden="false" customHeight="false" outlineLevel="0" collapsed="false">
      <c r="A990" s="0" t="s">
        <v>2264</v>
      </c>
      <c r="B990" s="10" t="e">
        <f aca="false">ASCII_Code(C990)</f>
        <v>#VALUE!</v>
      </c>
      <c r="D990" s="10" t="e">
        <f aca="false">ASCII_Code(E990)</f>
        <v>#VALUE!</v>
      </c>
    </row>
    <row r="991" customFormat="false" ht="13.2" hidden="false" customHeight="false" outlineLevel="0" collapsed="false">
      <c r="A991" s="0" t="s">
        <v>2265</v>
      </c>
      <c r="B991" s="10" t="e">
        <f aca="false">ASCII_Code(C991)</f>
        <v>#VALUE!</v>
      </c>
      <c r="D991" s="10" t="e">
        <f aca="false">ASCII_Code(E991)</f>
        <v>#VALUE!</v>
      </c>
    </row>
    <row r="992" customFormat="false" ht="13.2" hidden="false" customHeight="false" outlineLevel="0" collapsed="false">
      <c r="A992" s="0" t="s">
        <v>2266</v>
      </c>
      <c r="B992" s="10" t="e">
        <f aca="false">ASCII_Code(C992)</f>
        <v>#VALUE!</v>
      </c>
      <c r="D992" s="10" t="e">
        <f aca="false">ASCII_Code(E992)</f>
        <v>#VALUE!</v>
      </c>
    </row>
    <row r="993" customFormat="false" ht="13.2" hidden="false" customHeight="false" outlineLevel="0" collapsed="false">
      <c r="A993" s="0" t="s">
        <v>2267</v>
      </c>
      <c r="B993" s="10" t="e">
        <f aca="false">ASCII_Code(C993)</f>
        <v>#VALUE!</v>
      </c>
      <c r="D993" s="10" t="e">
        <f aca="false">ASCII_Code(E993)</f>
        <v>#VALUE!</v>
      </c>
    </row>
    <row r="994" customFormat="false" ht="13.2" hidden="false" customHeight="false" outlineLevel="0" collapsed="false">
      <c r="A994" s="0" t="s">
        <v>2268</v>
      </c>
      <c r="B994" s="10" t="e">
        <f aca="false">ASCII_Code(C994)</f>
        <v>#VALUE!</v>
      </c>
      <c r="D994" s="10" t="e">
        <f aca="false">ASCII_Code(E994)</f>
        <v>#VALUE!</v>
      </c>
    </row>
    <row r="995" customFormat="false" ht="13.2" hidden="false" customHeight="false" outlineLevel="0" collapsed="false">
      <c r="A995" s="0" t="s">
        <v>2269</v>
      </c>
      <c r="B995" s="10" t="e">
        <f aca="false">ASCII_Code(C995)</f>
        <v>#VALUE!</v>
      </c>
      <c r="D995" s="10" t="e">
        <f aca="false">ASCII_Code(E995)</f>
        <v>#VALUE!</v>
      </c>
    </row>
    <row r="996" customFormat="false" ht="13.2" hidden="false" customHeight="false" outlineLevel="0" collapsed="false">
      <c r="A996" s="0" t="s">
        <v>2270</v>
      </c>
      <c r="B996" s="10" t="e">
        <f aca="false">ASCII_Code(C996)</f>
        <v>#VALUE!</v>
      </c>
      <c r="D996" s="10" t="e">
        <f aca="false">ASCII_Code(E996)</f>
        <v>#VALUE!</v>
      </c>
    </row>
    <row r="997" customFormat="false" ht="13.2" hidden="false" customHeight="false" outlineLevel="0" collapsed="false">
      <c r="A997" s="0" t="s">
        <v>2271</v>
      </c>
      <c r="B997" s="10" t="e">
        <f aca="false">ASCII_Code(C997)</f>
        <v>#VALUE!</v>
      </c>
      <c r="D997" s="10" t="e">
        <f aca="false">ASCII_Code(E997)</f>
        <v>#VALUE!</v>
      </c>
    </row>
    <row r="998" customFormat="false" ht="13.2" hidden="false" customHeight="false" outlineLevel="0" collapsed="false">
      <c r="A998" s="0" t="s">
        <v>2272</v>
      </c>
      <c r="B998" s="10" t="e">
        <f aca="false">ASCII_Code(C998)</f>
        <v>#VALUE!</v>
      </c>
      <c r="D998" s="10" t="e">
        <f aca="false">ASCII_Code(E998)</f>
        <v>#VALUE!</v>
      </c>
    </row>
    <row r="999" customFormat="false" ht="13.2" hidden="false" customHeight="false" outlineLevel="0" collapsed="false">
      <c r="A999" s="0" t="s">
        <v>2273</v>
      </c>
      <c r="B999" s="10" t="e">
        <f aca="false">ASCII_Code(C999)</f>
        <v>#VALUE!</v>
      </c>
      <c r="D999" s="10" t="e">
        <f aca="false">ASCII_Code(E999)</f>
        <v>#VALUE!</v>
      </c>
    </row>
    <row r="1000" customFormat="false" ht="13.2" hidden="false" customHeight="false" outlineLevel="0" collapsed="false">
      <c r="A1000" s="0" t="s">
        <v>2274</v>
      </c>
      <c r="B1000" s="10" t="e">
        <f aca="false">ASCII_Code(C1000)</f>
        <v>#VALUE!</v>
      </c>
      <c r="D1000" s="10" t="e">
        <f aca="false">ASCII_Code(E1000)</f>
        <v>#VALUE!</v>
      </c>
    </row>
    <row r="1001" customFormat="false" ht="13.2" hidden="false" customHeight="false" outlineLevel="0" collapsed="false">
      <c r="A1001" s="0" t="s">
        <v>2275</v>
      </c>
      <c r="B1001" s="10" t="e">
        <f aca="false">ASCII_Code(C1001)</f>
        <v>#VALUE!</v>
      </c>
      <c r="D1001" s="10" t="e">
        <f aca="false">ASCII_Code(E1001)</f>
        <v>#VALUE!</v>
      </c>
    </row>
    <row r="1002" customFormat="false" ht="13.2" hidden="false" customHeight="false" outlineLevel="0" collapsed="false">
      <c r="A1002" s="0" t="s">
        <v>2276</v>
      </c>
      <c r="B1002" s="10" t="e">
        <f aca="false">ASCII_Code(C1002)</f>
        <v>#VALUE!</v>
      </c>
      <c r="D1002" s="10" t="e">
        <f aca="false">ASCII_Code(E1002)</f>
        <v>#VALUE!</v>
      </c>
    </row>
    <row r="1003" customFormat="false" ht="13.2" hidden="false" customHeight="false" outlineLevel="0" collapsed="false">
      <c r="A1003" s="0" t="s">
        <v>2277</v>
      </c>
      <c r="B1003" s="10" t="e">
        <f aca="false">ASCII_Code(C1003)</f>
        <v>#VALUE!</v>
      </c>
      <c r="D1003" s="10" t="e">
        <f aca="false">ASCII_Code(E1003)</f>
        <v>#VALUE!</v>
      </c>
    </row>
    <row r="1004" customFormat="false" ht="13.2" hidden="false" customHeight="false" outlineLevel="0" collapsed="false">
      <c r="A1004" s="0" t="s">
        <v>2278</v>
      </c>
      <c r="B1004" s="10" t="e">
        <f aca="false">ASCII_Code(C1004)</f>
        <v>#VALUE!</v>
      </c>
      <c r="D1004" s="10" t="e">
        <f aca="false">ASCII_Code(E1004)</f>
        <v>#VALUE!</v>
      </c>
    </row>
    <row r="1005" customFormat="false" ht="13.2" hidden="false" customHeight="false" outlineLevel="0" collapsed="false">
      <c r="A1005" s="0" t="s">
        <v>2279</v>
      </c>
      <c r="B1005" s="10" t="e">
        <f aca="false">ASCII_Code(C1005)</f>
        <v>#VALUE!</v>
      </c>
      <c r="D1005" s="10" t="e">
        <f aca="false">ASCII_Code(E1005)</f>
        <v>#VALUE!</v>
      </c>
    </row>
    <row r="1006" customFormat="false" ht="13.2" hidden="false" customHeight="false" outlineLevel="0" collapsed="false">
      <c r="A1006" s="0" t="s">
        <v>2280</v>
      </c>
      <c r="B1006" s="10" t="e">
        <f aca="false">ASCII_Code(C1006)</f>
        <v>#VALUE!</v>
      </c>
      <c r="D1006" s="10" t="e">
        <f aca="false">ASCII_Code(E1006)</f>
        <v>#VALUE!</v>
      </c>
    </row>
    <row r="1007" customFormat="false" ht="13.2" hidden="false" customHeight="false" outlineLevel="0" collapsed="false">
      <c r="A1007" s="0" t="s">
        <v>2281</v>
      </c>
      <c r="B1007" s="10" t="e">
        <f aca="false">ASCII_Code(C1007)</f>
        <v>#VALUE!</v>
      </c>
      <c r="D1007" s="10" t="e">
        <f aca="false">ASCII_Code(E1007)</f>
        <v>#VALUE!</v>
      </c>
    </row>
    <row r="1008" customFormat="false" ht="13.2" hidden="false" customHeight="false" outlineLevel="0" collapsed="false">
      <c r="A1008" s="0" t="s">
        <v>2282</v>
      </c>
      <c r="B1008" s="10" t="e">
        <f aca="false">ASCII_Code(C1008)</f>
        <v>#VALUE!</v>
      </c>
      <c r="D1008" s="10" t="e">
        <f aca="false">ASCII_Code(E1008)</f>
        <v>#VALUE!</v>
      </c>
    </row>
    <row r="1009" customFormat="false" ht="13.2" hidden="false" customHeight="false" outlineLevel="0" collapsed="false">
      <c r="A1009" s="0" t="s">
        <v>2283</v>
      </c>
      <c r="B1009" s="10" t="e">
        <f aca="false">ASCII_Code(C1009)</f>
        <v>#VALUE!</v>
      </c>
      <c r="D1009" s="10" t="e">
        <f aca="false">ASCII_Code(E1009)</f>
        <v>#VALUE!</v>
      </c>
    </row>
    <row r="1010" customFormat="false" ht="13.2" hidden="false" customHeight="false" outlineLevel="0" collapsed="false">
      <c r="A1010" s="0" t="s">
        <v>2284</v>
      </c>
      <c r="B1010" s="10" t="e">
        <f aca="false">ASCII_Code(C1010)</f>
        <v>#VALUE!</v>
      </c>
      <c r="D1010" s="10" t="e">
        <f aca="false">ASCII_Code(E1010)</f>
        <v>#VALUE!</v>
      </c>
    </row>
    <row r="1011" customFormat="false" ht="13.2" hidden="false" customHeight="false" outlineLevel="0" collapsed="false">
      <c r="A1011" s="0" t="s">
        <v>2285</v>
      </c>
      <c r="B1011" s="10" t="e">
        <f aca="false">ASCII_Code(C1011)</f>
        <v>#VALUE!</v>
      </c>
      <c r="D1011" s="10" t="e">
        <f aca="false">ASCII_Code(E1011)</f>
        <v>#VALUE!</v>
      </c>
    </row>
    <row r="1012" customFormat="false" ht="13.2" hidden="false" customHeight="false" outlineLevel="0" collapsed="false">
      <c r="A1012" s="0" t="s">
        <v>2286</v>
      </c>
      <c r="B1012" s="10" t="e">
        <f aca="false">ASCII_Code(C1012)</f>
        <v>#VALUE!</v>
      </c>
      <c r="D1012" s="10" t="e">
        <f aca="false">ASCII_Code(E1012)</f>
        <v>#VALUE!</v>
      </c>
    </row>
    <row r="1013" customFormat="false" ht="13.2" hidden="false" customHeight="false" outlineLevel="0" collapsed="false">
      <c r="A1013" s="0" t="s">
        <v>2287</v>
      </c>
      <c r="B1013" s="10" t="e">
        <f aca="false">ASCII_Code(C1013)</f>
        <v>#VALUE!</v>
      </c>
      <c r="D1013" s="10" t="e">
        <f aca="false">ASCII_Code(E1013)</f>
        <v>#VALUE!</v>
      </c>
    </row>
    <row r="1014" customFormat="false" ht="13.2" hidden="false" customHeight="false" outlineLevel="0" collapsed="false">
      <c r="A1014" s="0" t="s">
        <v>2288</v>
      </c>
      <c r="B1014" s="10" t="e">
        <f aca="false">ASCII_Code(C1014)</f>
        <v>#VALUE!</v>
      </c>
      <c r="D1014" s="10" t="e">
        <f aca="false">ASCII_Code(E1014)</f>
        <v>#VALUE!</v>
      </c>
    </row>
    <row r="1015" customFormat="false" ht="13.2" hidden="false" customHeight="false" outlineLevel="0" collapsed="false">
      <c r="A1015" s="0" t="s">
        <v>2289</v>
      </c>
      <c r="B1015" s="10" t="e">
        <f aca="false">ASCII_Code(C1015)</f>
        <v>#VALUE!</v>
      </c>
      <c r="D1015" s="10" t="e">
        <f aca="false">ASCII_Code(E1015)</f>
        <v>#VALUE!</v>
      </c>
    </row>
    <row r="1016" customFormat="false" ht="13.2" hidden="false" customHeight="false" outlineLevel="0" collapsed="false">
      <c r="A1016" s="0" t="s">
        <v>2290</v>
      </c>
      <c r="B1016" s="10" t="e">
        <f aca="false">ASCII_Code(C1016)</f>
        <v>#VALUE!</v>
      </c>
      <c r="D1016" s="10" t="e">
        <f aca="false">ASCII_Code(E1016)</f>
        <v>#VALUE!</v>
      </c>
    </row>
    <row r="1017" customFormat="false" ht="13.2" hidden="false" customHeight="false" outlineLevel="0" collapsed="false">
      <c r="A1017" s="0" t="s">
        <v>2291</v>
      </c>
      <c r="B1017" s="10" t="e">
        <f aca="false">ASCII_Code(C1017)</f>
        <v>#VALUE!</v>
      </c>
      <c r="D1017" s="10" t="e">
        <f aca="false">ASCII_Code(E1017)</f>
        <v>#VALUE!</v>
      </c>
    </row>
    <row r="1018" customFormat="false" ht="13.2" hidden="false" customHeight="false" outlineLevel="0" collapsed="false">
      <c r="A1018" s="0" t="s">
        <v>2292</v>
      </c>
      <c r="B1018" s="10" t="e">
        <f aca="false">ASCII_Code(C1018)</f>
        <v>#VALUE!</v>
      </c>
      <c r="D1018" s="10" t="e">
        <f aca="false">ASCII_Code(E1018)</f>
        <v>#VALUE!</v>
      </c>
    </row>
    <row r="1019" customFormat="false" ht="13.2" hidden="false" customHeight="false" outlineLevel="0" collapsed="false">
      <c r="A1019" s="0" t="s">
        <v>2293</v>
      </c>
      <c r="B1019" s="10" t="e">
        <f aca="false">ASCII_Code(C1019)</f>
        <v>#VALUE!</v>
      </c>
      <c r="D1019" s="10" t="e">
        <f aca="false">ASCII_Code(E1019)</f>
        <v>#VALUE!</v>
      </c>
    </row>
    <row r="1020" customFormat="false" ht="13.2" hidden="false" customHeight="false" outlineLevel="0" collapsed="false">
      <c r="A1020" s="0" t="s">
        <v>2294</v>
      </c>
      <c r="B1020" s="10" t="e">
        <f aca="false">ASCII_Code(C1020)</f>
        <v>#VALUE!</v>
      </c>
      <c r="D1020" s="10" t="e">
        <f aca="false">ASCII_Code(E1020)</f>
        <v>#VALUE!</v>
      </c>
    </row>
    <row r="1021" customFormat="false" ht="13.2" hidden="false" customHeight="false" outlineLevel="0" collapsed="false">
      <c r="A1021" s="0" t="s">
        <v>2295</v>
      </c>
      <c r="B1021" s="10" t="e">
        <f aca="false">ASCII_Code(C1021)</f>
        <v>#VALUE!</v>
      </c>
      <c r="D1021" s="10" t="e">
        <f aca="false">ASCII_Code(E1021)</f>
        <v>#VALUE!</v>
      </c>
    </row>
    <row r="1022" customFormat="false" ht="13.2" hidden="false" customHeight="false" outlineLevel="0" collapsed="false">
      <c r="A1022" s="0" t="s">
        <v>2296</v>
      </c>
      <c r="B1022" s="10" t="e">
        <f aca="false">ASCII_Code(C1022)</f>
        <v>#VALUE!</v>
      </c>
      <c r="D1022" s="10" t="e">
        <f aca="false">ASCII_Code(E1022)</f>
        <v>#VALUE!</v>
      </c>
    </row>
    <row r="1023" customFormat="false" ht="13.2" hidden="false" customHeight="false" outlineLevel="0" collapsed="false">
      <c r="A1023" s="0" t="s">
        <v>2297</v>
      </c>
      <c r="B1023" s="10" t="e">
        <f aca="false">ASCII_Code(C1023)</f>
        <v>#VALUE!</v>
      </c>
      <c r="D1023" s="10" t="e">
        <f aca="false">ASCII_Code(E1023)</f>
        <v>#VALUE!</v>
      </c>
    </row>
    <row r="1024" customFormat="false" ht="13.2" hidden="false" customHeight="false" outlineLevel="0" collapsed="false">
      <c r="A1024" s="0" t="s">
        <v>2298</v>
      </c>
      <c r="B1024" s="10" t="e">
        <f aca="false">ASCII_Code(C1024)</f>
        <v>#VALUE!</v>
      </c>
      <c r="D1024" s="10" t="e">
        <f aca="false">ASCII_Code(E1024)</f>
        <v>#VALUE!</v>
      </c>
    </row>
    <row r="1025" customFormat="false" ht="13.2" hidden="false" customHeight="false" outlineLevel="0" collapsed="false">
      <c r="A1025" s="0" t="s">
        <v>2299</v>
      </c>
      <c r="B1025" s="10" t="e">
        <f aca="false">ASCII_Code(C1025)</f>
        <v>#VALUE!</v>
      </c>
      <c r="D1025" s="10" t="e">
        <f aca="false">ASCII_Code(E1025)</f>
        <v>#VALUE!</v>
      </c>
    </row>
    <row r="1026" customFormat="false" ht="13.2" hidden="false" customHeight="false" outlineLevel="0" collapsed="false">
      <c r="A1026" s="0" t="s">
        <v>2300</v>
      </c>
      <c r="B1026" s="10" t="e">
        <f aca="false">ASCII_Code(C1026)</f>
        <v>#VALUE!</v>
      </c>
      <c r="D1026" s="10" t="e">
        <f aca="false">ASCII_Code(E1026)</f>
        <v>#VALUE!</v>
      </c>
    </row>
    <row r="1027" customFormat="false" ht="13.2" hidden="false" customHeight="false" outlineLevel="0" collapsed="false">
      <c r="A1027" s="0" t="s">
        <v>2301</v>
      </c>
      <c r="B1027" s="10" t="e">
        <f aca="false">ASCII_Code(C1027)</f>
        <v>#VALUE!</v>
      </c>
      <c r="D1027" s="10" t="e">
        <f aca="false">ASCII_Code(E1027)</f>
        <v>#VALUE!</v>
      </c>
    </row>
    <row r="1028" customFormat="false" ht="13.2" hidden="false" customHeight="false" outlineLevel="0" collapsed="false">
      <c r="A1028" s="0" t="s">
        <v>2302</v>
      </c>
      <c r="B1028" s="10" t="e">
        <f aca="false">ASCII_Code(C1028)</f>
        <v>#VALUE!</v>
      </c>
      <c r="D1028" s="10" t="e">
        <f aca="false">ASCII_Code(E1028)</f>
        <v>#VALUE!</v>
      </c>
    </row>
    <row r="1029" customFormat="false" ht="13.2" hidden="false" customHeight="false" outlineLevel="0" collapsed="false">
      <c r="A1029" s="0" t="s">
        <v>2303</v>
      </c>
      <c r="B1029" s="10" t="e">
        <f aca="false">ASCII_Code(C1029)</f>
        <v>#VALUE!</v>
      </c>
      <c r="D1029" s="10" t="e">
        <f aca="false">ASCII_Code(E1029)</f>
        <v>#VALUE!</v>
      </c>
    </row>
    <row r="1030" customFormat="false" ht="13.2" hidden="false" customHeight="false" outlineLevel="0" collapsed="false">
      <c r="A1030" s="0" t="s">
        <v>2304</v>
      </c>
      <c r="B1030" s="10" t="e">
        <f aca="false">ASCII_Code(C1030)</f>
        <v>#VALUE!</v>
      </c>
      <c r="D1030" s="10" t="e">
        <f aca="false">ASCII_Code(E1030)</f>
        <v>#VALUE!</v>
      </c>
    </row>
    <row r="1031" customFormat="false" ht="13.2" hidden="false" customHeight="false" outlineLevel="0" collapsed="false">
      <c r="A1031" s="0" t="s">
        <v>2305</v>
      </c>
      <c r="B1031" s="10" t="e">
        <f aca="false">ASCII_Code(C1031)</f>
        <v>#VALUE!</v>
      </c>
      <c r="D1031" s="10" t="e">
        <f aca="false">ASCII_Code(E1031)</f>
        <v>#VALUE!</v>
      </c>
    </row>
    <row r="1032" customFormat="false" ht="13.2" hidden="false" customHeight="false" outlineLevel="0" collapsed="false">
      <c r="A1032" s="0" t="s">
        <v>2306</v>
      </c>
      <c r="B1032" s="10" t="e">
        <f aca="false">ASCII_Code(C1032)</f>
        <v>#VALUE!</v>
      </c>
      <c r="D1032" s="10" t="e">
        <f aca="false">ASCII_Code(E1032)</f>
        <v>#VALUE!</v>
      </c>
    </row>
    <row r="1033" customFormat="false" ht="13.2" hidden="false" customHeight="false" outlineLevel="0" collapsed="false">
      <c r="A1033" s="0" t="s">
        <v>2307</v>
      </c>
      <c r="B1033" s="10" t="e">
        <f aca="false">ASCII_Code(C1033)</f>
        <v>#VALUE!</v>
      </c>
      <c r="D1033" s="10" t="e">
        <f aca="false">ASCII_Code(E1033)</f>
        <v>#VALUE!</v>
      </c>
    </row>
    <row r="1034" customFormat="false" ht="13.2" hidden="false" customHeight="false" outlineLevel="0" collapsed="false">
      <c r="A1034" s="0" t="s">
        <v>2308</v>
      </c>
      <c r="B1034" s="10" t="e">
        <f aca="false">ASCII_Code(C1034)</f>
        <v>#VALUE!</v>
      </c>
      <c r="D1034" s="10" t="e">
        <f aca="false">ASCII_Code(E1034)</f>
        <v>#VALUE!</v>
      </c>
    </row>
    <row r="1035" customFormat="false" ht="13.2" hidden="false" customHeight="false" outlineLevel="0" collapsed="false">
      <c r="A1035" s="0" t="s">
        <v>2309</v>
      </c>
      <c r="B1035" s="10" t="e">
        <f aca="false">ASCII_Code(C1035)</f>
        <v>#VALUE!</v>
      </c>
      <c r="D1035" s="10" t="e">
        <f aca="false">ASCII_Code(E1035)</f>
        <v>#VALUE!</v>
      </c>
    </row>
    <row r="1036" customFormat="false" ht="13.2" hidden="false" customHeight="false" outlineLevel="0" collapsed="false">
      <c r="A1036" s="0" t="s">
        <v>2310</v>
      </c>
      <c r="B1036" s="10" t="e">
        <f aca="false">ASCII_Code(C1036)</f>
        <v>#VALUE!</v>
      </c>
      <c r="D1036" s="10" t="e">
        <f aca="false">ASCII_Code(E1036)</f>
        <v>#VALUE!</v>
      </c>
    </row>
    <row r="1037" customFormat="false" ht="13.2" hidden="false" customHeight="false" outlineLevel="0" collapsed="false">
      <c r="A1037" s="0" t="s">
        <v>2311</v>
      </c>
      <c r="B1037" s="10" t="e">
        <f aca="false">ASCII_Code(C1037)</f>
        <v>#VALUE!</v>
      </c>
      <c r="D1037" s="10" t="e">
        <f aca="false">ASCII_Code(E1037)</f>
        <v>#VALUE!</v>
      </c>
    </row>
    <row r="1038" customFormat="false" ht="13.2" hidden="false" customHeight="false" outlineLevel="0" collapsed="false">
      <c r="A1038" s="0" t="s">
        <v>2312</v>
      </c>
      <c r="B1038" s="10" t="e">
        <f aca="false">ASCII_Code(C1038)</f>
        <v>#VALUE!</v>
      </c>
      <c r="D1038" s="10" t="e">
        <f aca="false">ASCII_Code(E1038)</f>
        <v>#VALUE!</v>
      </c>
    </row>
    <row r="1039" customFormat="false" ht="13.2" hidden="false" customHeight="false" outlineLevel="0" collapsed="false">
      <c r="A1039" s="0" t="s">
        <v>2313</v>
      </c>
      <c r="B1039" s="10" t="e">
        <f aca="false">ASCII_Code(C1039)</f>
        <v>#VALUE!</v>
      </c>
      <c r="D1039" s="10" t="e">
        <f aca="false">ASCII_Code(E1039)</f>
        <v>#VALUE!</v>
      </c>
    </row>
    <row r="1040" customFormat="false" ht="13.2" hidden="false" customHeight="false" outlineLevel="0" collapsed="false">
      <c r="A1040" s="0" t="s">
        <v>2314</v>
      </c>
      <c r="B1040" s="10" t="e">
        <f aca="false">ASCII_Code(C1040)</f>
        <v>#VALUE!</v>
      </c>
      <c r="D1040" s="10" t="e">
        <f aca="false">ASCII_Code(E1040)</f>
        <v>#VALUE!</v>
      </c>
    </row>
    <row r="1041" customFormat="false" ht="13.2" hidden="false" customHeight="false" outlineLevel="0" collapsed="false">
      <c r="A1041" s="0" t="s">
        <v>2315</v>
      </c>
      <c r="B1041" s="10" t="e">
        <f aca="false">ASCII_Code(C1041)</f>
        <v>#VALUE!</v>
      </c>
      <c r="D1041" s="10" t="e">
        <f aca="false">ASCII_Code(E1041)</f>
        <v>#VALUE!</v>
      </c>
    </row>
    <row r="1042" customFormat="false" ht="13.2" hidden="false" customHeight="false" outlineLevel="0" collapsed="false">
      <c r="A1042" s="0" t="s">
        <v>2316</v>
      </c>
      <c r="B1042" s="10" t="e">
        <f aca="false">ASCII_Code(C1042)</f>
        <v>#VALUE!</v>
      </c>
      <c r="D1042" s="10" t="e">
        <f aca="false">ASCII_Code(E1042)</f>
        <v>#VALUE!</v>
      </c>
    </row>
    <row r="1043" customFormat="false" ht="13.2" hidden="false" customHeight="false" outlineLevel="0" collapsed="false">
      <c r="A1043" s="0" t="s">
        <v>2317</v>
      </c>
      <c r="B1043" s="10" t="e">
        <f aca="false">ASCII_Code(C1043)</f>
        <v>#VALUE!</v>
      </c>
      <c r="D1043" s="10" t="e">
        <f aca="false">ASCII_Code(E1043)</f>
        <v>#VALUE!</v>
      </c>
    </row>
    <row r="1044" customFormat="false" ht="13.2" hidden="false" customHeight="false" outlineLevel="0" collapsed="false">
      <c r="A1044" s="0" t="s">
        <v>2318</v>
      </c>
      <c r="B1044" s="10" t="e">
        <f aca="false">ASCII_Code(C1044)</f>
        <v>#VALUE!</v>
      </c>
      <c r="D1044" s="10" t="e">
        <f aca="false">ASCII_Code(E1044)</f>
        <v>#VALUE!</v>
      </c>
    </row>
    <row r="1045" customFormat="false" ht="13.2" hidden="false" customHeight="false" outlineLevel="0" collapsed="false">
      <c r="A1045" s="0" t="s">
        <v>2319</v>
      </c>
      <c r="B1045" s="10" t="e">
        <f aca="false">ASCII_Code(C1045)</f>
        <v>#VALUE!</v>
      </c>
      <c r="D1045" s="10" t="e">
        <f aca="false">ASCII_Code(E1045)</f>
        <v>#VALUE!</v>
      </c>
    </row>
    <row r="1046" customFormat="false" ht="13.2" hidden="false" customHeight="false" outlineLevel="0" collapsed="false">
      <c r="A1046" s="0" t="s">
        <v>2320</v>
      </c>
      <c r="B1046" s="10" t="e">
        <f aca="false">ASCII_Code(C1046)</f>
        <v>#VALUE!</v>
      </c>
      <c r="D1046" s="10" t="e">
        <f aca="false">ASCII_Code(E1046)</f>
        <v>#VALUE!</v>
      </c>
    </row>
    <row r="1047" customFormat="false" ht="13.2" hidden="false" customHeight="false" outlineLevel="0" collapsed="false">
      <c r="A1047" s="0" t="s">
        <v>2321</v>
      </c>
      <c r="B1047" s="10" t="e">
        <f aca="false">ASCII_Code(C1047)</f>
        <v>#VALUE!</v>
      </c>
      <c r="D1047" s="10" t="e">
        <f aca="false">ASCII_Code(E1047)</f>
        <v>#VALUE!</v>
      </c>
    </row>
    <row r="1048" customFormat="false" ht="13.2" hidden="false" customHeight="false" outlineLevel="0" collapsed="false">
      <c r="A1048" s="0" t="s">
        <v>2322</v>
      </c>
      <c r="B1048" s="10" t="e">
        <f aca="false">ASCII_Code(C1048)</f>
        <v>#VALUE!</v>
      </c>
      <c r="D1048" s="10" t="e">
        <f aca="false">ASCII_Code(E1048)</f>
        <v>#VALUE!</v>
      </c>
    </row>
    <row r="1049" customFormat="false" ht="13.2" hidden="false" customHeight="false" outlineLevel="0" collapsed="false">
      <c r="A1049" s="0" t="s">
        <v>2323</v>
      </c>
      <c r="B1049" s="10" t="e">
        <f aca="false">ASCII_Code(C1049)</f>
        <v>#VALUE!</v>
      </c>
      <c r="D1049" s="10" t="e">
        <f aca="false">ASCII_Code(E1049)</f>
        <v>#VALUE!</v>
      </c>
    </row>
    <row r="1050" customFormat="false" ht="13.2" hidden="false" customHeight="false" outlineLevel="0" collapsed="false">
      <c r="A1050" s="0" t="s">
        <v>2324</v>
      </c>
      <c r="B1050" s="10" t="e">
        <f aca="false">ASCII_Code(C1050)</f>
        <v>#VALUE!</v>
      </c>
      <c r="D1050" s="10" t="e">
        <f aca="false">ASCII_Code(E1050)</f>
        <v>#VALUE!</v>
      </c>
    </row>
    <row r="1051" customFormat="false" ht="13.2" hidden="false" customHeight="false" outlineLevel="0" collapsed="false">
      <c r="A1051" s="0" t="s">
        <v>2325</v>
      </c>
      <c r="B1051" s="10" t="e">
        <f aca="false">ASCII_Code(C1051)</f>
        <v>#VALUE!</v>
      </c>
      <c r="D1051" s="10" t="e">
        <f aca="false">ASCII_Code(E1051)</f>
        <v>#VALUE!</v>
      </c>
    </row>
    <row r="1052" customFormat="false" ht="13.2" hidden="false" customHeight="false" outlineLevel="0" collapsed="false">
      <c r="A1052" s="0" t="s">
        <v>2326</v>
      </c>
      <c r="B1052" s="10" t="e">
        <f aca="false">ASCII_Code(C1052)</f>
        <v>#VALUE!</v>
      </c>
      <c r="D1052" s="10" t="e">
        <f aca="false">ASCII_Code(E1052)</f>
        <v>#VALUE!</v>
      </c>
    </row>
    <row r="1053" customFormat="false" ht="13.2" hidden="false" customHeight="false" outlineLevel="0" collapsed="false">
      <c r="A1053" s="0" t="s">
        <v>2327</v>
      </c>
      <c r="B1053" s="10" t="e">
        <f aca="false">ASCII_Code(C1053)</f>
        <v>#VALUE!</v>
      </c>
      <c r="D1053" s="10" t="e">
        <f aca="false">ASCII_Code(E1053)</f>
        <v>#VALUE!</v>
      </c>
    </row>
    <row r="1054" customFormat="false" ht="13.2" hidden="false" customHeight="false" outlineLevel="0" collapsed="false">
      <c r="A1054" s="0" t="s">
        <v>2328</v>
      </c>
      <c r="B1054" s="10" t="e">
        <f aca="false">ASCII_Code(C1054)</f>
        <v>#VALUE!</v>
      </c>
      <c r="D1054" s="10" t="e">
        <f aca="false">ASCII_Code(E1054)</f>
        <v>#VALUE!</v>
      </c>
    </row>
    <row r="1055" customFormat="false" ht="13.2" hidden="false" customHeight="false" outlineLevel="0" collapsed="false">
      <c r="A1055" s="0" t="s">
        <v>2329</v>
      </c>
      <c r="B1055" s="10" t="e">
        <f aca="false">ASCII_Code(C1055)</f>
        <v>#VALUE!</v>
      </c>
      <c r="D1055" s="10" t="e">
        <f aca="false">ASCII_Code(E1055)</f>
        <v>#VALUE!</v>
      </c>
    </row>
    <row r="1056" customFormat="false" ht="13.2" hidden="false" customHeight="false" outlineLevel="0" collapsed="false">
      <c r="A1056" s="0" t="s">
        <v>2330</v>
      </c>
      <c r="B1056" s="10" t="e">
        <f aca="false">ASCII_Code(C1056)</f>
        <v>#VALUE!</v>
      </c>
      <c r="D1056" s="10" t="e">
        <f aca="false">ASCII_Code(E1056)</f>
        <v>#VALUE!</v>
      </c>
    </row>
    <row r="1057" customFormat="false" ht="13.2" hidden="false" customHeight="false" outlineLevel="0" collapsed="false">
      <c r="A1057" s="0" t="s">
        <v>2331</v>
      </c>
      <c r="B1057" s="10" t="e">
        <f aca="false">ASCII_Code(C1057)</f>
        <v>#VALUE!</v>
      </c>
      <c r="D1057" s="10" t="e">
        <f aca="false">ASCII_Code(E1057)</f>
        <v>#VALUE!</v>
      </c>
    </row>
    <row r="1058" customFormat="false" ht="13.2" hidden="false" customHeight="false" outlineLevel="0" collapsed="false">
      <c r="A1058" s="0" t="s">
        <v>2332</v>
      </c>
      <c r="B1058" s="10" t="e">
        <f aca="false">ASCII_Code(C1058)</f>
        <v>#VALUE!</v>
      </c>
      <c r="D1058" s="10" t="e">
        <f aca="false">ASCII_Code(E1058)</f>
        <v>#VALUE!</v>
      </c>
    </row>
    <row r="1059" customFormat="false" ht="13.2" hidden="false" customHeight="false" outlineLevel="0" collapsed="false">
      <c r="A1059" s="0" t="s">
        <v>2333</v>
      </c>
      <c r="B1059" s="10" t="e">
        <f aca="false">ASCII_Code(C1059)</f>
        <v>#VALUE!</v>
      </c>
      <c r="D1059" s="10" t="e">
        <f aca="false">ASCII_Code(E1059)</f>
        <v>#VALUE!</v>
      </c>
    </row>
    <row r="1060" customFormat="false" ht="13.2" hidden="false" customHeight="false" outlineLevel="0" collapsed="false">
      <c r="A1060" s="0" t="s">
        <v>2334</v>
      </c>
      <c r="B1060" s="10" t="e">
        <f aca="false">ASCII_Code(C1060)</f>
        <v>#VALUE!</v>
      </c>
      <c r="D1060" s="10" t="e">
        <f aca="false">ASCII_Code(E1060)</f>
        <v>#VALUE!</v>
      </c>
    </row>
    <row r="1061" customFormat="false" ht="13.2" hidden="false" customHeight="false" outlineLevel="0" collapsed="false">
      <c r="A1061" s="0" t="s">
        <v>2335</v>
      </c>
      <c r="B1061" s="10" t="e">
        <f aca="false">ASCII_Code(C1061)</f>
        <v>#VALUE!</v>
      </c>
      <c r="D1061" s="10" t="e">
        <f aca="false">ASCII_Code(E1061)</f>
        <v>#VALUE!</v>
      </c>
    </row>
    <row r="1062" customFormat="false" ht="13.2" hidden="false" customHeight="false" outlineLevel="0" collapsed="false">
      <c r="A1062" s="0" t="s">
        <v>2336</v>
      </c>
      <c r="B1062" s="10" t="e">
        <f aca="false">ASCII_Code(C1062)</f>
        <v>#VALUE!</v>
      </c>
      <c r="D1062" s="10" t="e">
        <f aca="false">ASCII_Code(E1062)</f>
        <v>#VALUE!</v>
      </c>
    </row>
    <row r="1063" customFormat="false" ht="13.2" hidden="false" customHeight="false" outlineLevel="0" collapsed="false">
      <c r="A1063" s="0" t="s">
        <v>2337</v>
      </c>
      <c r="B1063" s="10" t="e">
        <f aca="false">ASCII_Code(C1063)</f>
        <v>#VALUE!</v>
      </c>
      <c r="D1063" s="10" t="e">
        <f aca="false">ASCII_Code(E1063)</f>
        <v>#VALUE!</v>
      </c>
    </row>
    <row r="1064" customFormat="false" ht="13.2" hidden="false" customHeight="false" outlineLevel="0" collapsed="false">
      <c r="A1064" s="0" t="s">
        <v>2338</v>
      </c>
      <c r="B1064" s="10" t="e">
        <f aca="false">ASCII_Code(C1064)</f>
        <v>#VALUE!</v>
      </c>
      <c r="D1064" s="10" t="e">
        <f aca="false">ASCII_Code(E1064)</f>
        <v>#VALUE!</v>
      </c>
    </row>
    <row r="1065" customFormat="false" ht="13.2" hidden="false" customHeight="false" outlineLevel="0" collapsed="false">
      <c r="A1065" s="0" t="s">
        <v>2339</v>
      </c>
      <c r="B1065" s="10" t="e">
        <f aca="false">ASCII_Code(C1065)</f>
        <v>#VALUE!</v>
      </c>
      <c r="D1065" s="10" t="e">
        <f aca="false">ASCII_Code(E1065)</f>
        <v>#VALUE!</v>
      </c>
    </row>
    <row r="1066" customFormat="false" ht="13.2" hidden="false" customHeight="false" outlineLevel="0" collapsed="false">
      <c r="A1066" s="0" t="s">
        <v>2340</v>
      </c>
      <c r="B1066" s="10" t="e">
        <f aca="false">ASCII_Code(C1066)</f>
        <v>#VALUE!</v>
      </c>
      <c r="D1066" s="10" t="e">
        <f aca="false">ASCII_Code(E1066)</f>
        <v>#VALUE!</v>
      </c>
    </row>
    <row r="1067" customFormat="false" ht="13.2" hidden="false" customHeight="false" outlineLevel="0" collapsed="false">
      <c r="A1067" s="0" t="s">
        <v>2341</v>
      </c>
      <c r="B1067" s="10" t="e">
        <f aca="false">ASCII_Code(C1067)</f>
        <v>#VALUE!</v>
      </c>
      <c r="D1067" s="10" t="e">
        <f aca="false">ASCII_Code(E1067)</f>
        <v>#VALUE!</v>
      </c>
    </row>
    <row r="1068" customFormat="false" ht="13.2" hidden="false" customHeight="false" outlineLevel="0" collapsed="false">
      <c r="A1068" s="0" t="s">
        <v>2342</v>
      </c>
      <c r="B1068" s="10" t="e">
        <f aca="false">ASCII_Code(C1068)</f>
        <v>#VALUE!</v>
      </c>
      <c r="D1068" s="10" t="e">
        <f aca="false">ASCII_Code(E1068)</f>
        <v>#VALUE!</v>
      </c>
    </row>
    <row r="1069" customFormat="false" ht="13.2" hidden="false" customHeight="false" outlineLevel="0" collapsed="false">
      <c r="A1069" s="0" t="s">
        <v>2343</v>
      </c>
      <c r="B1069" s="10" t="e">
        <f aca="false">ASCII_Code(C1069)</f>
        <v>#VALUE!</v>
      </c>
      <c r="D1069" s="10" t="e">
        <f aca="false">ASCII_Code(E1069)</f>
        <v>#VALUE!</v>
      </c>
    </row>
    <row r="1070" customFormat="false" ht="13.2" hidden="false" customHeight="false" outlineLevel="0" collapsed="false">
      <c r="A1070" s="0" t="s">
        <v>2344</v>
      </c>
      <c r="B1070" s="10" t="e">
        <f aca="false">ASCII_Code(C1070)</f>
        <v>#VALUE!</v>
      </c>
      <c r="D1070" s="10" t="e">
        <f aca="false">ASCII_Code(E1070)</f>
        <v>#VALUE!</v>
      </c>
    </row>
    <row r="1071" customFormat="false" ht="13.2" hidden="false" customHeight="false" outlineLevel="0" collapsed="false">
      <c r="A1071" s="0" t="s">
        <v>2345</v>
      </c>
      <c r="B1071" s="10" t="e">
        <f aca="false">ASCII_Code(C1071)</f>
        <v>#VALUE!</v>
      </c>
      <c r="D1071" s="10" t="e">
        <f aca="false">ASCII_Code(E1071)</f>
        <v>#VALUE!</v>
      </c>
    </row>
    <row r="1072" customFormat="false" ht="13.2" hidden="false" customHeight="false" outlineLevel="0" collapsed="false">
      <c r="A1072" s="0" t="s">
        <v>2346</v>
      </c>
      <c r="B1072" s="10" t="e">
        <f aca="false">ASCII_Code(C1072)</f>
        <v>#VALUE!</v>
      </c>
      <c r="D1072" s="10" t="e">
        <f aca="false">ASCII_Code(E1072)</f>
        <v>#VALUE!</v>
      </c>
    </row>
    <row r="1073" customFormat="false" ht="13.2" hidden="false" customHeight="false" outlineLevel="0" collapsed="false">
      <c r="A1073" s="0" t="s">
        <v>2347</v>
      </c>
      <c r="B1073" s="10" t="e">
        <f aca="false">ASCII_Code(C1073)</f>
        <v>#VALUE!</v>
      </c>
      <c r="D1073" s="10" t="e">
        <f aca="false">ASCII_Code(E1073)</f>
        <v>#VALUE!</v>
      </c>
    </row>
    <row r="1074" customFormat="false" ht="13.2" hidden="false" customHeight="false" outlineLevel="0" collapsed="false">
      <c r="A1074" s="0" t="s">
        <v>2348</v>
      </c>
      <c r="B1074" s="10" t="e">
        <f aca="false">ASCII_Code(C1074)</f>
        <v>#VALUE!</v>
      </c>
      <c r="D1074" s="10" t="e">
        <f aca="false">ASCII_Code(E1074)</f>
        <v>#VALUE!</v>
      </c>
    </row>
    <row r="1075" customFormat="false" ht="13.2" hidden="false" customHeight="false" outlineLevel="0" collapsed="false">
      <c r="A1075" s="0" t="s">
        <v>2349</v>
      </c>
      <c r="B1075" s="10" t="e">
        <f aca="false">ASCII_Code(C1075)</f>
        <v>#VALUE!</v>
      </c>
      <c r="D1075" s="10" t="e">
        <f aca="false">ASCII_Code(E1075)</f>
        <v>#VALUE!</v>
      </c>
    </row>
    <row r="1076" customFormat="false" ht="13.2" hidden="false" customHeight="false" outlineLevel="0" collapsed="false">
      <c r="A1076" s="0" t="s">
        <v>2350</v>
      </c>
      <c r="B1076" s="10" t="e">
        <f aca="false">ASCII_Code(C1076)</f>
        <v>#VALUE!</v>
      </c>
      <c r="D1076" s="10" t="e">
        <f aca="false">ASCII_Code(E1076)</f>
        <v>#VALUE!</v>
      </c>
    </row>
    <row r="1077" customFormat="false" ht="13.2" hidden="false" customHeight="false" outlineLevel="0" collapsed="false">
      <c r="A1077" s="0" t="s">
        <v>2351</v>
      </c>
      <c r="B1077" s="10" t="e">
        <f aca="false">ASCII_Code(C1077)</f>
        <v>#VALUE!</v>
      </c>
      <c r="D1077" s="10" t="e">
        <f aca="false">ASCII_Code(E1077)</f>
        <v>#VALUE!</v>
      </c>
    </row>
    <row r="1078" customFormat="false" ht="13.2" hidden="false" customHeight="false" outlineLevel="0" collapsed="false">
      <c r="A1078" s="0" t="s">
        <v>2352</v>
      </c>
      <c r="B1078" s="10" t="e">
        <f aca="false">ASCII_Code(C1078)</f>
        <v>#VALUE!</v>
      </c>
      <c r="D1078" s="10" t="e">
        <f aca="false">ASCII_Code(E1078)</f>
        <v>#VALUE!</v>
      </c>
    </row>
    <row r="1079" customFormat="false" ht="13.2" hidden="false" customHeight="false" outlineLevel="0" collapsed="false">
      <c r="A1079" s="0" t="s">
        <v>2353</v>
      </c>
      <c r="B1079" s="10" t="e">
        <f aca="false">ASCII_Code(C1079)</f>
        <v>#VALUE!</v>
      </c>
      <c r="D1079" s="10" t="e">
        <f aca="false">ASCII_Code(E1079)</f>
        <v>#VALUE!</v>
      </c>
    </row>
    <row r="1080" customFormat="false" ht="13.2" hidden="false" customHeight="false" outlineLevel="0" collapsed="false">
      <c r="A1080" s="0" t="s">
        <v>2354</v>
      </c>
      <c r="B1080" s="10" t="e">
        <f aca="false">ASCII_Code(C1080)</f>
        <v>#VALUE!</v>
      </c>
      <c r="D1080" s="10" t="e">
        <f aca="false">ASCII_Code(E1080)</f>
        <v>#VALUE!</v>
      </c>
    </row>
    <row r="1081" customFormat="false" ht="13.2" hidden="false" customHeight="false" outlineLevel="0" collapsed="false">
      <c r="A1081" s="0" t="s">
        <v>2355</v>
      </c>
      <c r="B1081" s="10" t="e">
        <f aca="false">ASCII_Code(C1081)</f>
        <v>#VALUE!</v>
      </c>
      <c r="D1081" s="10" t="e">
        <f aca="false">ASCII_Code(E1081)</f>
        <v>#VALUE!</v>
      </c>
    </row>
    <row r="1082" customFormat="false" ht="13.2" hidden="false" customHeight="false" outlineLevel="0" collapsed="false">
      <c r="A1082" s="0" t="s">
        <v>2356</v>
      </c>
      <c r="B1082" s="10" t="e">
        <f aca="false">ASCII_Code(C1082)</f>
        <v>#VALUE!</v>
      </c>
      <c r="D1082" s="10" t="e">
        <f aca="false">ASCII_Code(E1082)</f>
        <v>#VALUE!</v>
      </c>
    </row>
    <row r="1083" customFormat="false" ht="13.2" hidden="false" customHeight="false" outlineLevel="0" collapsed="false">
      <c r="A1083" s="0" t="s">
        <v>2357</v>
      </c>
      <c r="B1083" s="10" t="e">
        <f aca="false">ASCII_Code(C1083)</f>
        <v>#VALUE!</v>
      </c>
      <c r="D1083" s="10" t="e">
        <f aca="false">ASCII_Code(E1083)</f>
        <v>#VALUE!</v>
      </c>
    </row>
    <row r="1084" customFormat="false" ht="13.2" hidden="false" customHeight="false" outlineLevel="0" collapsed="false">
      <c r="A1084" s="0" t="s">
        <v>2358</v>
      </c>
      <c r="B1084" s="10" t="e">
        <f aca="false">ASCII_Code(C1084)</f>
        <v>#VALUE!</v>
      </c>
      <c r="D1084" s="10" t="e">
        <f aca="false">ASCII_Code(E1084)</f>
        <v>#VALUE!</v>
      </c>
    </row>
    <row r="1085" customFormat="false" ht="13.2" hidden="false" customHeight="false" outlineLevel="0" collapsed="false">
      <c r="A1085" s="0" t="s">
        <v>2359</v>
      </c>
      <c r="B1085" s="10" t="e">
        <f aca="false">ASCII_Code(C1085)</f>
        <v>#VALUE!</v>
      </c>
      <c r="D1085" s="10" t="e">
        <f aca="false">ASCII_Code(E1085)</f>
        <v>#VALUE!</v>
      </c>
    </row>
    <row r="1086" customFormat="false" ht="13.2" hidden="false" customHeight="false" outlineLevel="0" collapsed="false">
      <c r="A1086" s="0" t="s">
        <v>2360</v>
      </c>
      <c r="B1086" s="10" t="e">
        <f aca="false">ASCII_Code(C1086)</f>
        <v>#VALUE!</v>
      </c>
      <c r="D1086" s="10" t="e">
        <f aca="false">ASCII_Code(E1086)</f>
        <v>#VALUE!</v>
      </c>
    </row>
    <row r="1087" customFormat="false" ht="13.2" hidden="false" customHeight="false" outlineLevel="0" collapsed="false">
      <c r="A1087" s="0" t="s">
        <v>2361</v>
      </c>
      <c r="B1087" s="10" t="e">
        <f aca="false">ASCII_Code(C1087)</f>
        <v>#VALUE!</v>
      </c>
      <c r="D1087" s="10" t="e">
        <f aca="false">ASCII_Code(E1087)</f>
        <v>#VALUE!</v>
      </c>
    </row>
    <row r="1088" customFormat="false" ht="13.2" hidden="false" customHeight="false" outlineLevel="0" collapsed="false">
      <c r="A1088" s="0" t="s">
        <v>2362</v>
      </c>
      <c r="B1088" s="10" t="e">
        <f aca="false">ASCII_Code(C1088)</f>
        <v>#VALUE!</v>
      </c>
      <c r="D1088" s="10" t="e">
        <f aca="false">ASCII_Code(E1088)</f>
        <v>#VALUE!</v>
      </c>
    </row>
    <row r="1089" customFormat="false" ht="13.2" hidden="false" customHeight="false" outlineLevel="0" collapsed="false">
      <c r="A1089" s="0" t="s">
        <v>2363</v>
      </c>
      <c r="B1089" s="10" t="e">
        <f aca="false">ASCII_Code(C1089)</f>
        <v>#VALUE!</v>
      </c>
      <c r="D1089" s="10" t="e">
        <f aca="false">ASCII_Code(E1089)</f>
        <v>#VALUE!</v>
      </c>
    </row>
    <row r="1090" customFormat="false" ht="13.2" hidden="false" customHeight="false" outlineLevel="0" collapsed="false">
      <c r="A1090" s="0" t="s">
        <v>2364</v>
      </c>
      <c r="B1090" s="10" t="e">
        <f aca="false">ASCII_Code(C1090)</f>
        <v>#VALUE!</v>
      </c>
      <c r="D1090" s="10" t="e">
        <f aca="false">ASCII_Code(E1090)</f>
        <v>#VALUE!</v>
      </c>
    </row>
    <row r="1091" customFormat="false" ht="13.2" hidden="false" customHeight="false" outlineLevel="0" collapsed="false">
      <c r="A1091" s="0" t="s">
        <v>2365</v>
      </c>
      <c r="B1091" s="10" t="e">
        <f aca="false">ASCII_Code(C1091)</f>
        <v>#VALUE!</v>
      </c>
      <c r="D1091" s="10" t="e">
        <f aca="false">ASCII_Code(E1091)</f>
        <v>#VALUE!</v>
      </c>
    </row>
    <row r="1092" customFormat="false" ht="13.2" hidden="false" customHeight="false" outlineLevel="0" collapsed="false">
      <c r="A1092" s="0" t="s">
        <v>2366</v>
      </c>
      <c r="B1092" s="10" t="e">
        <f aca="false">ASCII_Code(C1092)</f>
        <v>#VALUE!</v>
      </c>
      <c r="D1092" s="10" t="e">
        <f aca="false">ASCII_Code(E1092)</f>
        <v>#VALUE!</v>
      </c>
    </row>
    <row r="1093" customFormat="false" ht="13.2" hidden="false" customHeight="false" outlineLevel="0" collapsed="false">
      <c r="A1093" s="0" t="s">
        <v>2367</v>
      </c>
      <c r="B1093" s="10" t="e">
        <f aca="false">ASCII_Code(C1093)</f>
        <v>#VALUE!</v>
      </c>
      <c r="D1093" s="10" t="e">
        <f aca="false">ASCII_Code(E1093)</f>
        <v>#VALUE!</v>
      </c>
    </row>
    <row r="1094" customFormat="false" ht="13.2" hidden="false" customHeight="false" outlineLevel="0" collapsed="false">
      <c r="A1094" s="0" t="s">
        <v>2368</v>
      </c>
      <c r="B1094" s="10" t="e">
        <f aca="false">ASCII_Code(C1094)</f>
        <v>#VALUE!</v>
      </c>
      <c r="D1094" s="10" t="e">
        <f aca="false">ASCII_Code(E109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3.2" zeroHeight="false" outlineLevelRow="0" outlineLevelCol="0"/>
  <cols>
    <col collapsed="false" customWidth="true" hidden="false" outlineLevel="0" max="1" min="1" style="0" width="18.87"/>
    <col collapsed="false" customWidth="true" hidden="false" outlineLevel="0" max="2" min="2" style="0" width="22.99"/>
    <col collapsed="false" customWidth="true" hidden="false" outlineLevel="0" max="3" min="3" style="0" width="3.32"/>
  </cols>
  <sheetData>
    <row r="1" customFormat="false" ht="29.25" hidden="false" customHeight="true" outlineLevel="0" collapsed="false">
      <c r="A1" s="7" t="s">
        <v>2369</v>
      </c>
      <c r="B1" s="18" t="s">
        <v>2370</v>
      </c>
    </row>
    <row r="3" customFormat="false" ht="13.2" hidden="false" customHeight="true" outlineLevel="0" collapsed="false">
      <c r="A3" s="0" t="s">
        <v>2371</v>
      </c>
      <c r="B3" s="0" t="s">
        <v>1398</v>
      </c>
      <c r="D3" s="19" t="s">
        <v>2372</v>
      </c>
      <c r="E3" s="19"/>
      <c r="F3" s="19"/>
      <c r="G3" s="19"/>
      <c r="H3" s="19"/>
      <c r="I3" s="19"/>
    </row>
    <row r="4" customFormat="false" ht="13.2" hidden="false" customHeight="false" outlineLevel="0" collapsed="false">
      <c r="A4" s="0" t="s">
        <v>2373</v>
      </c>
      <c r="B4" s="0" t="s">
        <v>2374</v>
      </c>
      <c r="D4" s="19"/>
      <c r="E4" s="19"/>
      <c r="F4" s="19"/>
      <c r="G4" s="19"/>
      <c r="H4" s="19"/>
      <c r="I4" s="19"/>
    </row>
    <row r="5" customFormat="false" ht="13.2" hidden="false" customHeight="false" outlineLevel="0" collapsed="false">
      <c r="A5" s="0" t="s">
        <v>2375</v>
      </c>
      <c r="B5" s="0" t="s">
        <v>636</v>
      </c>
      <c r="D5" s="19"/>
      <c r="E5" s="19"/>
      <c r="F5" s="19"/>
      <c r="G5" s="19"/>
      <c r="H5" s="19"/>
      <c r="I5" s="19"/>
    </row>
    <row r="6" customFormat="false" ht="13.2" hidden="false" customHeight="false" outlineLevel="0" collapsed="false">
      <c r="A6" s="0" t="s">
        <v>2376</v>
      </c>
      <c r="B6" s="0" t="s">
        <v>2377</v>
      </c>
      <c r="D6" s="19"/>
      <c r="E6" s="19"/>
      <c r="F6" s="19"/>
      <c r="G6" s="19"/>
      <c r="H6" s="19"/>
      <c r="I6" s="19"/>
    </row>
    <row r="7" customFormat="false" ht="13.2" hidden="false" customHeight="false" outlineLevel="0" collapsed="false">
      <c r="A7" s="0" t="s">
        <v>2378</v>
      </c>
      <c r="B7" s="0" t="s">
        <v>670</v>
      </c>
      <c r="D7" s="19"/>
      <c r="E7" s="19"/>
      <c r="F7" s="19"/>
      <c r="G7" s="19"/>
      <c r="H7" s="19"/>
      <c r="I7" s="19"/>
    </row>
    <row r="8" customFormat="false" ht="13.2" hidden="false" customHeight="false" outlineLevel="0" collapsed="false">
      <c r="A8" s="0" t="s">
        <v>2379</v>
      </c>
      <c r="B8" s="0" t="s">
        <v>124</v>
      </c>
      <c r="D8" s="19"/>
      <c r="E8" s="19"/>
      <c r="F8" s="19"/>
      <c r="G8" s="19"/>
      <c r="H8" s="19"/>
      <c r="I8" s="19"/>
    </row>
    <row r="9" customFormat="false" ht="13.2" hidden="false" customHeight="true" outlineLevel="0" collapsed="false">
      <c r="A9" s="0" t="s">
        <v>2380</v>
      </c>
      <c r="B9" s="0" t="s">
        <v>1507</v>
      </c>
      <c r="D9" s="19" t="s">
        <v>2381</v>
      </c>
      <c r="E9" s="19"/>
      <c r="F9" s="19"/>
      <c r="G9" s="19"/>
      <c r="H9" s="19"/>
      <c r="I9" s="19"/>
    </row>
    <row r="10" customFormat="false" ht="13.2" hidden="false" customHeight="false" outlineLevel="0" collapsed="false">
      <c r="A10" s="0" t="s">
        <v>2382</v>
      </c>
      <c r="B10" s="0" t="s">
        <v>2383</v>
      </c>
      <c r="D10" s="19"/>
      <c r="E10" s="19"/>
      <c r="F10" s="19"/>
      <c r="G10" s="19"/>
      <c r="H10" s="19"/>
      <c r="I10" s="19"/>
    </row>
    <row r="11" customFormat="false" ht="13.2" hidden="false" customHeight="false" outlineLevel="0" collapsed="false">
      <c r="A11" s="0" t="s">
        <v>2384</v>
      </c>
      <c r="B11" s="0" t="s">
        <v>2385</v>
      </c>
      <c r="D11" s="19"/>
      <c r="E11" s="19"/>
      <c r="F11" s="19"/>
      <c r="G11" s="19"/>
      <c r="H11" s="19"/>
      <c r="I11" s="19"/>
    </row>
    <row r="12" customFormat="false" ht="13.2" hidden="false" customHeight="false" outlineLevel="0" collapsed="false">
      <c r="A12" s="0" t="s">
        <v>2386</v>
      </c>
      <c r="B12" s="0" t="s">
        <v>120</v>
      </c>
      <c r="D12" s="19"/>
      <c r="E12" s="19"/>
      <c r="F12" s="19"/>
      <c r="G12" s="19"/>
      <c r="H12" s="19"/>
      <c r="I12" s="19"/>
    </row>
    <row r="13" customFormat="false" ht="13.2" hidden="false" customHeight="false" outlineLevel="0" collapsed="false">
      <c r="A13" s="0" t="s">
        <v>2387</v>
      </c>
      <c r="B13" s="0" t="s">
        <v>2388</v>
      </c>
      <c r="D13" s="19"/>
      <c r="E13" s="19"/>
      <c r="F13" s="19"/>
      <c r="G13" s="19"/>
      <c r="H13" s="19"/>
      <c r="I13" s="19"/>
    </row>
    <row r="14" customFormat="false" ht="13.2" hidden="false" customHeight="false" outlineLevel="0" collapsed="false">
      <c r="A14" s="0" t="s">
        <v>2389</v>
      </c>
      <c r="B14" s="0" t="s">
        <v>2390</v>
      </c>
      <c r="D14" s="19"/>
      <c r="E14" s="19"/>
      <c r="F14" s="19"/>
      <c r="G14" s="19"/>
      <c r="H14" s="19"/>
      <c r="I14" s="19"/>
    </row>
    <row r="15" customFormat="false" ht="13.2" hidden="false" customHeight="false" outlineLevel="0" collapsed="false">
      <c r="A15" s="0" t="s">
        <v>2391</v>
      </c>
      <c r="B15" s="0" t="s">
        <v>2392</v>
      </c>
      <c r="D15" s="19"/>
      <c r="E15" s="19"/>
      <c r="F15" s="19"/>
      <c r="G15" s="19"/>
      <c r="H15" s="19"/>
      <c r="I15" s="19"/>
    </row>
    <row r="16" customFormat="false" ht="13.2" hidden="false" customHeight="false" outlineLevel="0" collapsed="false">
      <c r="A16" s="0" t="s">
        <v>2393</v>
      </c>
      <c r="B16" s="0" t="s">
        <v>1511</v>
      </c>
      <c r="D16" s="19"/>
      <c r="E16" s="19"/>
      <c r="F16" s="19"/>
      <c r="G16" s="19"/>
      <c r="H16" s="19"/>
      <c r="I16" s="19"/>
    </row>
    <row r="17" customFormat="false" ht="13.2" hidden="false" customHeight="false" outlineLevel="0" collapsed="false">
      <c r="A17" s="0" t="s">
        <v>2394</v>
      </c>
      <c r="B17" s="0" t="s">
        <v>1264</v>
      </c>
      <c r="D17" s="19"/>
      <c r="E17" s="19"/>
      <c r="F17" s="19"/>
      <c r="G17" s="19"/>
      <c r="H17" s="19"/>
      <c r="I17" s="19"/>
    </row>
    <row r="18" customFormat="false" ht="13.2" hidden="false" customHeight="false" outlineLevel="0" collapsed="false">
      <c r="A18" s="0" t="s">
        <v>2395</v>
      </c>
      <c r="B18" s="0" t="s">
        <v>2396</v>
      </c>
      <c r="D18" s="19"/>
      <c r="E18" s="19"/>
      <c r="F18" s="19"/>
      <c r="G18" s="19"/>
      <c r="H18" s="19"/>
      <c r="I18" s="19"/>
    </row>
    <row r="20" customFormat="false" ht="13.2" hidden="false" customHeight="false" outlineLevel="0" collapsed="false">
      <c r="A20" s="0" t="s">
        <v>2397</v>
      </c>
      <c r="B20" s="0" t="s">
        <v>2398</v>
      </c>
    </row>
    <row r="21" customFormat="false" ht="13.2" hidden="false" customHeight="false" outlineLevel="0" collapsed="false">
      <c r="A21" s="0" t="s">
        <v>2399</v>
      </c>
      <c r="B21" s="0" t="s">
        <v>2400</v>
      </c>
    </row>
    <row r="23" customFormat="false" ht="13.2" hidden="false" customHeight="false" outlineLevel="0" collapsed="false">
      <c r="A23" s="0" t="s">
        <v>2401</v>
      </c>
      <c r="B23" s="0" t="s">
        <v>2402</v>
      </c>
    </row>
    <row r="24" customFormat="false" ht="13.2" hidden="false" customHeight="false" outlineLevel="0" collapsed="false">
      <c r="A24" s="0" t="s">
        <v>2403</v>
      </c>
      <c r="B24" s="0" t="s">
        <v>2404</v>
      </c>
    </row>
    <row r="25" customFormat="false" ht="13.2" hidden="false" customHeight="false" outlineLevel="0" collapsed="false">
      <c r="A25" s="0" t="s">
        <v>2405</v>
      </c>
      <c r="B25" s="0" t="s">
        <v>1365</v>
      </c>
    </row>
  </sheetData>
  <mergeCells count="2">
    <mergeCell ref="D3:I8"/>
    <mergeCell ref="D9:I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9T15:25:45Z</dcterms:created>
  <dc:creator>bb</dc:creator>
  <dc:description/>
  <dc:language>en-US</dc:language>
  <cp:lastModifiedBy>bb</cp:lastModifiedBy>
  <dcterms:modified xsi:type="dcterms:W3CDTF">2013-02-08T16:00:44Z</dcterms:modified>
  <cp:revision>0</cp:revision>
  <dc:subject/>
  <dc:title/>
</cp:coreProperties>
</file>