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Info" sheetId="1" state="visible" r:id="rId2"/>
    <sheet name="Willkommen" sheetId="2" state="visible" r:id="rId3"/>
    <sheet name="Monatsübersicht" sheetId="3" state="visible" r:id="rId4"/>
    <sheet name="Jahresübersicht" sheetId="4" state="visible" r:id="rId5"/>
    <sheet name="Termine" sheetId="5" state="visible" r:id="rId6"/>
    <sheet name="Feiertage" sheetId="6" state="visible" r:id="rId7"/>
    <sheet name="Einstellungen" sheetId="7" state="visible" r:id="rId8"/>
  </sheets>
  <definedNames>
    <definedName function="false" hidden="false" localSheetId="6" name="_xlnm.Print_Area" vbProcedure="false">Einstellungen!$H$11:$T$125</definedName>
    <definedName function="false" hidden="false" localSheetId="6" name="_xlnm.Print_Titles" vbProcedure="false">Einstellungen!$11:$12</definedName>
    <definedName function="false" hidden="false" localSheetId="5" name="_xlnm.Print_Area" vbProcedure="false">Feiertage!$H$11:$AJ$79</definedName>
    <definedName function="false" hidden="false" localSheetId="5" name="_xlnm.Print_Titles" vbProcedure="false">Feiertage!$H:$M,Feiertage!$11:$15</definedName>
    <definedName function="false" hidden="false" localSheetId="0" name="_xlnm.Print_Area" vbProcedure="false">Info!$H$11:$W$49</definedName>
    <definedName function="false" hidden="false" localSheetId="0" name="_xlnm.Print_Titles" vbProcedure="false">Info!$H:$H,Info!$11:$12</definedName>
    <definedName function="false" hidden="false" localSheetId="3" name="_xlnm.Print_Area" vbProcedure="false">Jahresübersicht!$X$11:$EB$143</definedName>
    <definedName function="false" hidden="false" localSheetId="2" name="_xlnm.Print_Area" vbProcedure="false">Monatsübersicht!$H$11:$BA$75</definedName>
    <definedName function="false" hidden="false" localSheetId="2" name="_xlnm.Print_Titles" vbProcedure="false">Monatsübersicht!$H:$H,Monatsübersicht!$11:$12</definedName>
    <definedName function="false" hidden="false" localSheetId="4" name="_xlnm.Print_Area" vbProcedure="false">Termine!$H$11:$W$271</definedName>
    <definedName function="false" hidden="false" localSheetId="4" name="_xlnm.Print_Titles" vbProcedure="false">Termine!$11:$15</definedName>
    <definedName function="false" hidden="false" localSheetId="1" name="_xlnm.Print_Area" vbProcedure="false">Willkommen!$H$11:$W$92</definedName>
    <definedName function="false" hidden="false" localSheetId="1" name="_xlnm.Print_Titles" vbProcedure="false">Willkommen!$H:$H,Willkommen!$11:$12</definedName>
    <definedName function="false" hidden="false" name="Bundesländer" vbProcedure="false">Einstellungen!$AK$60:$AK$76</definedName>
    <definedName function="false" hidden="false" name="Bundesländer_Matrix" vbProcedure="false">Einstellungen!$AK$60:$AM$76</definedName>
    <definedName function="false" hidden="false" name="Feiertage_Matrix" vbProcedure="false">Feiertage!$AX$16:$AY$79</definedName>
    <definedName function="false" hidden="false" name="Jahre" vbProcedure="false">Einstellungen!$J$110:$J$125</definedName>
    <definedName function="false" hidden="false" name="Kategorien" vbProcedure="false">Einstellungen!$AK$28:$AK$43</definedName>
    <definedName function="false" hidden="false" name="Kategorien_Matrix" vbProcedure="false">Einstellungen!$AK$28:$AM$43</definedName>
    <definedName function="false" hidden="false" name="Prioritäten" vbProcedure="false">Einstellungen!$AK$48:$AK$50</definedName>
    <definedName function="false" hidden="false" name="Prioritäten_Matrix" vbProcedure="false">Einstellungen!$AK$48:$AM$50</definedName>
    <definedName function="false" hidden="false" name="Termine_Keys" vbProcedure="false">Termine!$AP$16:$AP$271</definedName>
    <definedName function="false" hidden="false" name="Termine_Matrix" vbProcedure="false">Termine!$AP$16:$AV$2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6" uniqueCount="299">
  <si>
    <t xml:space="preserve">Info</t>
  </si>
  <si>
    <t xml:space="preserve">Über die Autoren…</t>
  </si>
  <si>
    <t xml:space="preserve">Mourad Louha</t>
  </si>
  <si>
    <t xml:space="preserve">Mourad Louha ist seit 2011 Microsoft MVP (Most Valuable Professional) und professioneller Entwickler von Excel VBA Lösungen.
In seiner Freizeit unterstützt er das Moderatorenteam bei Office-Lösung.de. Zudem schreibt er in seinem Blog
regelmäßig Artikel über Excel, VBA oder andere Produkte von Microsoft und ist Betreiber des ersten deutschen
Forums zu Office365.</t>
  </si>
  <si>
    <t xml:space="preserve">www.excel-ticker.de</t>
  </si>
  <si>
    <t xml:space="preserve">Andreas Entenmann</t>
  </si>
  <si>
    <t xml:space="preserve">Andreas Entenmann ist Spezialist für formelbasierte Lösungen in Microsoft Excel und seit 2007 Microsoft Excel
MVP (Most Valuable Professional). In seiner Freizeit teilt er aktiv sein Wissen in Foren und schreibt über seine
Erfahrungen in mehreren Blogs.</t>
  </si>
  <si>
    <t xml:space="preserve">Hinweise…</t>
  </si>
  <si>
    <t xml:space="preserve">Copyright 2012 Heise Zeitschriften Verlag, Mourad Louha, Andreas Entenmann</t>
  </si>
  <si>
    <t xml:space="preserve">Willkommen</t>
  </si>
  <si>
    <t xml:space="preserve">Info…</t>
  </si>
  <si>
    <t xml:space="preserve">Willkommen zu unserem Beispielkalender im Rahmen unseres Artikel bei c't.</t>
  </si>
  <si>
    <t xml:space="preserve">Am oberen Rand jeder Tabelle finden Sie Navigationssymbole, um komfortabel zu den jeweiligen Seiten zu springen.</t>
  </si>
  <si>
    <r>
      <rPr>
        <sz val="8"/>
        <rFont val="Verdana"/>
        <family val="2"/>
      </rPr>
      <t xml:space="preserve">Die Tabellen sind durch ein </t>
    </r>
    <r>
      <rPr>
        <b val="true"/>
        <sz val="8"/>
        <color rgb="FFCC3300"/>
        <rFont val="Verdana"/>
        <family val="2"/>
      </rPr>
      <t xml:space="preserve">leeres Kennwort</t>
    </r>
    <r>
      <rPr>
        <sz val="8"/>
        <rFont val="Verdana"/>
        <family val="2"/>
      </rPr>
      <t xml:space="preserve"> geschützt. Dies gilt für alle Tabellen bis auf die Tabelle zum Copyright.</t>
    </r>
  </si>
  <si>
    <t xml:space="preserve">Vermeiden Sie bitte das nachträgliche Einfügen neuer Zeilen in den einzelnen Tabellen.</t>
  </si>
  <si>
    <t xml:space="preserve">Zudem sollten keine Zellen verschoben werden, um die Integrität der Formeln zu gewährleisten.</t>
  </si>
  <si>
    <t xml:space="preserve">Der Kalender wird zukünftig ausgebaut und auch weiterhin von uns gepflegt werden. So sind in nächsten Versionen Möglichkeiten zum Eintragen</t>
  </si>
  <si>
    <t xml:space="preserve">von Terminserien, Terminen, die über mehrere Tage hinweg gelten und Ferien geplant.</t>
  </si>
  <si>
    <t xml:space="preserve">Wichtige Einstellungen…</t>
  </si>
  <si>
    <t xml:space="preserve">Jahr</t>
  </si>
  <si>
    <t xml:space="preserve">:</t>
  </si>
  <si>
    <t xml:space="preserve">Bundesland</t>
  </si>
  <si>
    <t xml:space="preserve">Kategorien</t>
  </si>
  <si>
    <t xml:space="preserve">Eigene Notizen…</t>
  </si>
  <si>
    <t xml:space="preserve">Platz für eigene Notizen.</t>
  </si>
  <si>
    <t xml:space="preserve">Anleitung…</t>
  </si>
  <si>
    <t xml:space="preserve">Dieser Kalender enthält jeweils ein Tabelle zur Pflege der Feiertage, der Termine und Einstellungen sowie Ansichtstabellen für die Monate und Halbjahre.</t>
  </si>
  <si>
    <t xml:space="preserve">Folgend eine Kurzbeschreibung der jeweiligen Tabellen.</t>
  </si>
  <si>
    <t xml:space="preserve">Monatsübersicht</t>
  </si>
  <si>
    <t xml:space="preserve">In dieser Tabelle werden die Feiertage und Termine angezeigt, die im gewählten Monat liegen. Sie können den Monat über ein</t>
  </si>
  <si>
    <t xml:space="preserve">Auswahlfeld auswählen. Da der Kalender 2 Jahre berücksichtigt, ist zudem die Auswahl des aktuellen und Folgejahres möglich.</t>
  </si>
  <si>
    <t xml:space="preserve">Jeder Termin wird inklusive der Priorität und Kategorie angezeigt. Neben jedem Termin finden Sie ein Pfeilsymbol über welches</t>
  </si>
  <si>
    <t xml:space="preserve">Sie durch Anklicken direkt zu den Termindaten gelangen. Berücksichtigen Sie bitte, dass nur maximal 3 Termine pro Tag</t>
  </si>
  <si>
    <t xml:space="preserve">angezeigt werden können.</t>
  </si>
  <si>
    <t xml:space="preserve">Jahresübersicht</t>
  </si>
  <si>
    <t xml:space="preserve">Diese Tabelle zeigt Ihnen in komprimierter Form Termine und Feiertage pro Jahr an. Sie können den Startmonat frei wählen.</t>
  </si>
  <si>
    <t xml:space="preserve">Die Auswahl ist beispielsweise sinnvoll, wenn Sie den Kalender als Schulkalender verwenden und das Jahr entsprechend den</t>
  </si>
  <si>
    <t xml:space="preserve">Schulhalbjahren aufteilen möchten. Beachte Sie hier, dass aus Platzgründen immer nur der erste Termin angezeigt wird,</t>
  </si>
  <si>
    <t xml:space="preserve">der auf einen bestimmten Tag fällt.</t>
  </si>
  <si>
    <t xml:space="preserve">Termine</t>
  </si>
  <si>
    <t xml:space="preserve">In dieser Tabellen können Sie ihre Termine eintragen. Mindestens anzugeben ist eine Terminbezeichnung und das Datum,</t>
  </si>
  <si>
    <t xml:space="preserve">welches innerhalb der Jahre liegen muss, die Sie in den Einstellungen ausgewählt haben. Optional sind die Angaben zur</t>
  </si>
  <si>
    <t xml:space="preserve">Kategorie und zur Priorität. Am rechten Rand erhalten Sie eine Statusmeldung, ob der Termin validiert werden kann.</t>
  </si>
  <si>
    <t xml:space="preserve">Sie erhalten ebenfalls eine Warnmeldung im Fall, wo mehr als 3 Termine für einen Tag eingetragen wurden.</t>
  </si>
  <si>
    <t xml:space="preserve">Feiertage</t>
  </si>
  <si>
    <t xml:space="preserve">Die Tabelle zu den Feiertagen enthält bereits vorkonfigurierte Einträge. Wie im c't Artikel erläutert, lassen sich die deutschen</t>
  </si>
  <si>
    <t xml:space="preserve">Feiertage bis auf wenige feste Einträge relativ zum Ostersonntag berechnen.</t>
  </si>
  <si>
    <t xml:space="preserve">In der Tabelle haben wir jedoch auch ein paar Platzhalter unterhalb der bestehenden Einträge vorgesehen, für den Fall, dass</t>
  </si>
  <si>
    <t xml:space="preserve">Sie besondere Tage eintragen möchten.</t>
  </si>
  <si>
    <t xml:space="preserve">Einstellungen</t>
  </si>
  <si>
    <t xml:space="preserve">In dieser Tabelle können Sie die Einstellungen zum Kalender angeben, wie das Jahr, für welchen der Kalender gelten soll und</t>
  </si>
  <si>
    <t xml:space="preserve">das Bundesland, in dem Sie wohnen. Ausserdem können Sie hier die Kategorien angeben und Symbole sowie eine Farbe</t>
  </si>
  <si>
    <t xml:space="preserve">für die Prioritäten der Termine auswählen. Auch hier werden die Einträge validiert und im Fehlerfall eine Meldung angezeigt.</t>
  </si>
  <si>
    <t xml:space="preserve">Kategorien sollten nur einmal angelegt werden. Beachten Sie bitte, dass wenn Sie nachträglich Kategorien ändern, bestehende</t>
  </si>
  <si>
    <t xml:space="preserve">Zuordnungen in der Tabelle zu den Terminen möglicherweise neu eingetragen werden müssen. Dies ist technisch bedingt.</t>
  </si>
  <si>
    <t xml:space="preserve">Weitere Einstellungen sind eher optional zu sehen und dienen nur zur zentralen Verwaltung von Optionen und Berechnungs-</t>
  </si>
  <si>
    <t xml:space="preserve">ergebnissen im Kalender. Das betrifft insbeondere die Fehlermeldungen und darunter liegenden Systemeinstellungen.</t>
  </si>
  <si>
    <t xml:space="preserve">Danksagungen…</t>
  </si>
  <si>
    <t xml:space="preserve">Danke an FatCow für dieSymbole, die im Kalender verwendet wurden.</t>
  </si>
  <si>
    <t xml:space="preserve">System</t>
  </si>
  <si>
    <t xml:space="preserve">Auswahl</t>
  </si>
  <si>
    <t xml:space="preserve">Start</t>
  </si>
  <si>
    <t xml:space="preserve">Schlüssel</t>
  </si>
  <si>
    <t xml:space="preserve"> Suche</t>
  </si>
  <si>
    <t xml:space="preserve"> Farbe</t>
  </si>
  <si>
    <t xml:space="preserve"> Tag</t>
  </si>
  <si>
    <t xml:space="preserve">Bereich</t>
  </si>
  <si>
    <t xml:space="preserve"> Filter</t>
  </si>
  <si>
    <t xml:space="preserve"> Ergebnis</t>
  </si>
  <si>
    <t xml:space="preserve">Dateiname</t>
  </si>
  <si>
    <t xml:space="preserve">Spalte</t>
  </si>
  <si>
    <t xml:space="preserve">Startdatum</t>
  </si>
  <si>
    <t xml:space="preserve">Tabelle</t>
  </si>
  <si>
    <t xml:space="preserve">Zeile</t>
  </si>
  <si>
    <t xml:space="preserve">Wochentag</t>
  </si>
  <si>
    <t xml:space="preserve">Monat</t>
  </si>
  <si>
    <t xml:space="preserve">Realer Start</t>
  </si>
  <si>
    <t xml:space="preserve">Woche</t>
  </si>
  <si>
    <t xml:space="preserve">MO</t>
  </si>
  <si>
    <t xml:space="preserve">-</t>
  </si>
  <si>
    <t xml:space="preserve">001</t>
  </si>
  <si>
    <t xml:space="preserve">002</t>
  </si>
  <si>
    <t xml:space="preserve">003</t>
  </si>
  <si>
    <t xml:space="preserve">DI</t>
  </si>
  <si>
    <t xml:space="preserve">MI</t>
  </si>
  <si>
    <t xml:space="preserve">DO</t>
  </si>
  <si>
    <t xml:space="preserve">FR</t>
  </si>
  <si>
    <t xml:space="preserve">SA</t>
  </si>
  <si>
    <t xml:space="preserve">SO</t>
  </si>
  <si>
    <t xml:space="preserve"> Feiertag</t>
  </si>
  <si>
    <t xml:space="preserve">Termin 1</t>
  </si>
  <si>
    <t xml:space="preserve">Termin 2</t>
  </si>
  <si>
    <t xml:space="preserve">Termin 3</t>
  </si>
  <si>
    <t xml:space="preserve">Termin</t>
  </si>
  <si>
    <t xml:space="preserve">Interne Berechnungen</t>
  </si>
  <si>
    <t xml:space="preserve">N</t>
  </si>
  <si>
    <t xml:space="preserve">Datum</t>
  </si>
  <si>
    <t xml:space="preserve">Kategorie</t>
  </si>
  <si>
    <t xml:space="preserve">Priorität</t>
  </si>
  <si>
    <t xml:space="preserve"> Überprüfung</t>
  </si>
  <si>
    <t xml:space="preserve">Überprüfung Termin und Datum</t>
  </si>
  <si>
    <t xml:space="preserve">Kategorie und Priorität</t>
  </si>
  <si>
    <t xml:space="preserve">Gesamtergebnis für Termine</t>
  </si>
  <si>
    <t xml:space="preserve">Suchmatrix für Termine</t>
  </si>
  <si>
    <t xml:space="preserve">Bezeichnung</t>
  </si>
  <si>
    <t xml:space="preserve">Kürzel</t>
  </si>
  <si>
    <t xml:space="preserve">F</t>
  </si>
  <si>
    <t xml:space="preserve">Text der Fehlermedlung</t>
  </si>
  <si>
    <t xml:space="preserve">Wert</t>
  </si>
  <si>
    <t xml:space="preserve">Von</t>
  </si>
  <si>
    <t xml:space="preserve">Bis</t>
  </si>
  <si>
    <t xml:space="preserve">Teilergebnis</t>
  </si>
  <si>
    <t xml:space="preserve">Übertrag</t>
  </si>
  <si>
    <t xml:space="preserve">Anzahl</t>
  </si>
  <si>
    <t xml:space="preserve">Ergebnis</t>
  </si>
  <si>
    <t xml:space="preserve">Status</t>
  </si>
  <si>
    <t xml:space="preserve">c't Ausgabe 03/12</t>
  </si>
  <si>
    <t xml:space="preserve">Allgemein</t>
  </si>
  <si>
    <t xml:space="preserve">Mittel</t>
  </si>
  <si>
    <t xml:space="preserve">Kleinstes Datum</t>
  </si>
  <si>
    <t xml:space="preserve">Größtes Datum</t>
  </si>
  <si>
    <t xml:space="preserve">Max. Termine pro Tag</t>
  </si>
  <si>
    <t xml:space="preserve">Datum für Sortierung</t>
  </si>
  <si>
    <t xml:space="preserve">Fehlermeldungen</t>
  </si>
  <si>
    <t xml:space="preserve">Termin, Datum, Kategorie und Priorität werden
auf Gültigkeit (Codes hier unten) geprüft.</t>
  </si>
  <si>
    <t xml:space="preserve">Berechnungsmethode</t>
  </si>
  <si>
    <t xml:space="preserve">Bundesländer</t>
  </si>
  <si>
    <t xml:space="preserve">Einstellungen und Vorberechnungen</t>
  </si>
  <si>
    <t xml:space="preserve">Feiertage für das gewählte Bundesland</t>
  </si>
  <si>
    <t xml:space="preserve">Suchmatrix für Feiertage</t>
  </si>
  <si>
    <t xml:space="preserve">Nummer</t>
  </si>
  <si>
    <t xml:space="preserve">Prüfung</t>
  </si>
  <si>
    <t xml:space="preserve">Adresse</t>
  </si>
  <si>
    <t xml:space="preserve">Land</t>
  </si>
  <si>
    <t xml:space="preserve">Neujahrstag </t>
  </si>
  <si>
    <t xml:space="preserve">x</t>
  </si>
  <si>
    <t xml:space="preserve">Jahr 1</t>
  </si>
  <si>
    <t xml:space="preserve">Heilige Drei Könige </t>
  </si>
  <si>
    <t xml:space="preserve">Jahr 2</t>
  </si>
  <si>
    <t xml:space="preserve">Rosenmontag </t>
  </si>
  <si>
    <t xml:space="preserve">Ostersonntag - 48 Tage</t>
  </si>
  <si>
    <t xml:space="preserve">Bundesland - Einstellung</t>
  </si>
  <si>
    <t xml:space="preserve">Fastnachtsdienstag </t>
  </si>
  <si>
    <t xml:space="preserve">Ostersonntag - 47 Tage</t>
  </si>
  <si>
    <t xml:space="preserve">Bundesland - Index</t>
  </si>
  <si>
    <t xml:space="preserve">Aschermittwoch </t>
  </si>
  <si>
    <t xml:space="preserve">Ostersonntag - 46 Tage</t>
  </si>
  <si>
    <t xml:space="preserve">Spaltennummer - Matrix</t>
  </si>
  <si>
    <t xml:space="preserve">Gründonnerstag </t>
  </si>
  <si>
    <t xml:space="preserve">Ostersonntag - 03 Tage</t>
  </si>
  <si>
    <t xml:space="preserve">Spaltennummer - Bundesland</t>
  </si>
  <si>
    <t xml:space="preserve">Karfreitag </t>
  </si>
  <si>
    <t xml:space="preserve">Ostersonntag - 02 Tage</t>
  </si>
  <si>
    <t xml:space="preserve">Gültiger Feiertag</t>
  </si>
  <si>
    <t xml:space="preserve">Ostersonntag</t>
  </si>
  <si>
    <t xml:space="preserve">Gaußsche Osterformel</t>
  </si>
  <si>
    <t xml:space="preserve">Ostermontag </t>
  </si>
  <si>
    <t xml:space="preserve">Ostersonntag + 01 Tage</t>
  </si>
  <si>
    <t xml:space="preserve">Tag der Arbeit </t>
  </si>
  <si>
    <t xml:space="preserve">Christi Himmelfahrt </t>
  </si>
  <si>
    <t xml:space="preserve">Ostersonntag + 39 Tage</t>
  </si>
  <si>
    <t xml:space="preserve">Pfingstsonntag </t>
  </si>
  <si>
    <t xml:space="preserve">Ostersonntag + 49 Tage</t>
  </si>
  <si>
    <t xml:space="preserve">Pfingstmontag </t>
  </si>
  <si>
    <t xml:space="preserve">Ostersonntag + 50 Tage</t>
  </si>
  <si>
    <t xml:space="preserve">Fronleichnam </t>
  </si>
  <si>
    <t xml:space="preserve">Ostersonntag + 60 Tage</t>
  </si>
  <si>
    <t xml:space="preserve">Augsburger Friedensfest </t>
  </si>
  <si>
    <t xml:space="preserve">Mariä Himmelfahrt </t>
  </si>
  <si>
    <t xml:space="preserve">Tag der Deutschen Einheit </t>
  </si>
  <si>
    <t xml:space="preserve">Reformationstag</t>
  </si>
  <si>
    <t xml:space="preserve">Allerheiligen </t>
  </si>
  <si>
    <t xml:space="preserve">Buß- und Bettag</t>
  </si>
  <si>
    <t xml:space="preserve">Heiligabend </t>
  </si>
  <si>
    <t xml:space="preserve">1. Weihnachtstag </t>
  </si>
  <si>
    <t xml:space="preserve">Heiligabend + 01 Tag</t>
  </si>
  <si>
    <t xml:space="preserve">2. Weihnachtstag </t>
  </si>
  <si>
    <t xml:space="preserve">Heiligabend + 02 Tage</t>
  </si>
  <si>
    <t xml:space="preserve">Silvester</t>
  </si>
  <si>
    <t xml:space="preserve">Datum und Bezeichnung werden pro Jahr auf Gültigkeit (2 &amp; 3) und Doppler (4) geprüft.</t>
  </si>
  <si>
    <t xml:space="preserve">Text der Fehlermeldung</t>
  </si>
  <si>
    <t xml:space="preserve">Grundeinstellungen</t>
  </si>
  <si>
    <t xml:space="preserve">Überprüfung</t>
  </si>
  <si>
    <t xml:space="preserve">Erläuterungen</t>
  </si>
  <si>
    <t xml:space="preserve">V</t>
  </si>
  <si>
    <t xml:space="preserve">Jahre</t>
  </si>
  <si>
    <t xml:space="preserve">Jahr, für welches dieser Kalender gelten soll.</t>
  </si>
  <si>
    <t xml:space="preserve">Auswahl für das Bundesland für die Feiertage.</t>
  </si>
  <si>
    <t xml:space="preserve">Termine pro Tag, max.</t>
  </si>
  <si>
    <t xml:space="preserve">Maximale Anzahl der Termine pro Tag.</t>
  </si>
  <si>
    <t xml:space="preserve">Sortierung</t>
  </si>
  <si>
    <t xml:space="preserve">Transformation</t>
  </si>
  <si>
    <t xml:space="preserve">Index</t>
  </si>
  <si>
    <t xml:space="preserve">Sortiert</t>
  </si>
  <si>
    <t xml:space="preserve">Position</t>
  </si>
  <si>
    <t xml:space="preserve">Geburtstag</t>
  </si>
  <si>
    <t xml:space="preserve">GEB</t>
  </si>
  <si>
    <t xml:space="preserve">Es können bis zu 16 Kategorien eingegeben werden.</t>
  </si>
  <si>
    <t xml:space="preserve">ALL</t>
  </si>
  <si>
    <t xml:space="preserve">Zu jeder Kategorie muss auch ein Kürzel angegeben werden.</t>
  </si>
  <si>
    <t xml:space="preserve">Kategorien dürfen nicht mehrfach vorkommen. Ansonsten </t>
  </si>
  <si>
    <t xml:space="preserve">wird in der Spalte zur Überprüfung eine entsprechende</t>
  </si>
  <si>
    <t xml:space="preserve">Fehlermeldung angezeigt.</t>
  </si>
  <si>
    <t xml:space="preserve">Zu beachten ist auch, dass im Falle von nachträglichen</t>
  </si>
  <si>
    <t xml:space="preserve">Änderungen, die Auswahl der Kategorie in den Terminen</t>
  </si>
  <si>
    <t xml:space="preserve">möglicherweise erneut getroffen werden muss.</t>
  </si>
  <si>
    <t xml:space="preserve">Das geschieht, technisch bedingt, nicht automatisch.</t>
  </si>
  <si>
    <t xml:space="preserve">Vorschau</t>
  </si>
  <si>
    <t xml:space="preserve">Symbol</t>
  </si>
  <si>
    <t xml:space="preserve">Farbe</t>
  </si>
  <si>
    <t xml:space="preserve">Hoch</t>
  </si>
  <si>
    <t xml:space="preserve">ü</t>
  </si>
  <si>
    <t xml:space="preserve">Beispieltermin 1</t>
  </si>
  <si>
    <t xml:space="preserve">Beispieltermin 2</t>
  </si>
  <si>
    <t xml:space="preserve">Niedrig</t>
  </si>
  <si>
    <t xml:space="preserve">Beispieltermin 3</t>
  </si>
  <si>
    <t xml:space="preserve"> Auswahlliste</t>
  </si>
  <si>
    <t xml:space="preserve">Augsburg</t>
  </si>
  <si>
    <t xml:space="preserve">AU</t>
  </si>
  <si>
    <t xml:space="preserve">In diesem Kalender sind die Bundesländer bereits</t>
  </si>
  <si>
    <t xml:space="preserve">Baden-Württemberg</t>
  </si>
  <si>
    <t xml:space="preserve">BW</t>
  </si>
  <si>
    <t xml:space="preserve">vorkonfiguriert, weshalb im Normalfall hier keine </t>
  </si>
  <si>
    <t xml:space="preserve">Bayern</t>
  </si>
  <si>
    <t xml:space="preserve">BY</t>
  </si>
  <si>
    <t xml:space="preserve">Änderungen vorzunehmen sind.</t>
  </si>
  <si>
    <t xml:space="preserve">Berlin</t>
  </si>
  <si>
    <t xml:space="preserve">BE</t>
  </si>
  <si>
    <t xml:space="preserve">Wenn Änderungen vorgenommen werden, sollten die</t>
  </si>
  <si>
    <t xml:space="preserve">Brandenburg</t>
  </si>
  <si>
    <t xml:space="preserve">BB</t>
  </si>
  <si>
    <t xml:space="preserve">Bezeichnung und das Kürzel angegeben werden.</t>
  </si>
  <si>
    <t xml:space="preserve">Bremen</t>
  </si>
  <si>
    <t xml:space="preserve">HB</t>
  </si>
  <si>
    <t xml:space="preserve">Es dürfen keine doppelten Einträge vorkommen. </t>
  </si>
  <si>
    <t xml:space="preserve">Hamburg</t>
  </si>
  <si>
    <t xml:space="preserve">HH</t>
  </si>
  <si>
    <t xml:space="preserve">Doppler werden in der Spalte zur Überprüfung markiert.</t>
  </si>
  <si>
    <t xml:space="preserve">Hessen</t>
  </si>
  <si>
    <t xml:space="preserve">HE</t>
  </si>
  <si>
    <t xml:space="preserve">Zudem werden die Einträge automatisch alphabetisch sortiert.</t>
  </si>
  <si>
    <t xml:space="preserve">Mecklenburg-Vorpommern</t>
  </si>
  <si>
    <t xml:space="preserve">MV</t>
  </si>
  <si>
    <t xml:space="preserve">Niedersachsen</t>
  </si>
  <si>
    <t xml:space="preserve">NI</t>
  </si>
  <si>
    <t xml:space="preserve">Nordrhein-Westfalen</t>
  </si>
  <si>
    <t xml:space="preserve">NW</t>
  </si>
  <si>
    <t xml:space="preserve">Rheinland-Pfalz</t>
  </si>
  <si>
    <t xml:space="preserve">RP</t>
  </si>
  <si>
    <t xml:space="preserve">Saarland</t>
  </si>
  <si>
    <t xml:space="preserve">SL</t>
  </si>
  <si>
    <t xml:space="preserve">Sachsen</t>
  </si>
  <si>
    <t xml:space="preserve">SN</t>
  </si>
  <si>
    <t xml:space="preserve">Sachsen-Anhalt</t>
  </si>
  <si>
    <t xml:space="preserve">ST</t>
  </si>
  <si>
    <t xml:space="preserve">Schleswig-Holstein </t>
  </si>
  <si>
    <t xml:space="preserve">SH</t>
  </si>
  <si>
    <t xml:space="preserve">Thüringen</t>
  </si>
  <si>
    <t xml:space="preserve">TH</t>
  </si>
  <si>
    <t xml:space="preserve">Fehlercode</t>
  </si>
  <si>
    <t xml:space="preserve">Leerer Eintrag</t>
  </si>
  <si>
    <t xml:space="preserve">In den Formeln zur Überprüfung der Validität der einzelnen</t>
  </si>
  <si>
    <t xml:space="preserve">Ok</t>
  </si>
  <si>
    <t xml:space="preserve">Angaben zu den Feiertagen und Terminen werden diese</t>
  </si>
  <si>
    <t xml:space="preserve">Unvollständiger Eintrag.</t>
  </si>
  <si>
    <t xml:space="preserve">Fehlercodes verwendet.</t>
  </si>
  <si>
    <t xml:space="preserve">Ungültiger Eintrag.</t>
  </si>
  <si>
    <t xml:space="preserve">Der Fehlercode entspricht auch der Positionsnummer der</t>
  </si>
  <si>
    <t xml:space="preserve">Doppelter Eintrag.</t>
  </si>
  <si>
    <t xml:space="preserve">Fehlermeldung - und zwar so, dass die Fehlermeldung über</t>
  </si>
  <si>
    <t xml:space="preserve">Datums ausserhalb des Bereichs.</t>
  </si>
  <si>
    <t xml:space="preserve">die Formel INDIREKT(ADRESSE(…)) abgefragt werden kann.</t>
  </si>
  <si>
    <t xml:space="preserve">Anfangsdatum größer als das Enddatum.</t>
  </si>
  <si>
    <t xml:space="preserve">Die Codes sollten nicht verändert werden.</t>
  </si>
  <si>
    <t xml:space="preserve">Mehr als 3 Termine pro Tag.</t>
  </si>
  <si>
    <t xml:space="preserve">Kategorie nicht gefunden.</t>
  </si>
  <si>
    <t xml:space="preserve">Priorität nicht gefunden.</t>
  </si>
  <si>
    <t xml:space="preserve">Systemeinstellungen</t>
  </si>
  <si>
    <t xml:space="preserve">Symbole</t>
  </si>
  <si>
    <t xml:space="preserve"> Auswahllisten zu den Systemeinstellungen</t>
  </si>
  <si>
    <t xml:space="preserve">Monate</t>
  </si>
  <si>
    <t xml:space="preserve">Farben</t>
  </si>
  <si>
    <t xml:space="preserve"> Jahre</t>
  </si>
  <si>
    <t xml:space="preserve"> Monate</t>
  </si>
  <si>
    <t xml:space="preserve">Keine</t>
  </si>
  <si>
    <t xml:space="preserve">Kein Symbol</t>
  </si>
  <si>
    <t xml:space="preserve">Rot</t>
  </si>
  <si>
    <t xml:space="preserve">l</t>
  </si>
  <si>
    <t xml:space="preserve">Kreis</t>
  </si>
  <si>
    <t xml:space="preserve">Tabellen</t>
  </si>
  <si>
    <t xml:space="preserve">Grün</t>
  </si>
  <si>
    <t xml:space="preserve">n</t>
  </si>
  <si>
    <t xml:space="preserve">Rechteck</t>
  </si>
  <si>
    <t xml:space="preserve">Blau</t>
  </si>
  <si>
    <t xml:space="preserve">u</t>
  </si>
  <si>
    <t xml:space="preserve">Raute</t>
  </si>
  <si>
    <t xml:space="preserve">·</t>
  </si>
  <si>
    <t xml:space="preserve">¬</t>
  </si>
  <si>
    <t xml:space="preserve">Stern</t>
  </si>
</sst>
</file>

<file path=xl/styles.xml><?xml version="1.0" encoding="utf-8"?>
<styleSheet xmlns="http://schemas.openxmlformats.org/spreadsheetml/2006/main">
  <numFmts count="15">
    <numFmt numFmtId="164" formatCode="General"/>
    <numFmt numFmtId="165" formatCode="mmmm\ yyyy"/>
    <numFmt numFmtId="166" formatCode="General"/>
    <numFmt numFmtId="167" formatCode="dd/mm/yy;@"/>
    <numFmt numFmtId="168" formatCode="[$-409]m/d/yyyy"/>
    <numFmt numFmtId="169" formatCode="00"/>
    <numFmt numFmtId="170" formatCode="\ @"/>
    <numFmt numFmtId="171" formatCode="0"/>
    <numFmt numFmtId="172" formatCode="000"/>
    <numFmt numFmtId="173" formatCode="0.00"/>
    <numFmt numFmtId="174" formatCode="\ 0000"/>
    <numFmt numFmtId="175" formatCode="\ #0"/>
    <numFmt numFmtId="176" formatCode="\ mmmm"/>
    <numFmt numFmtId="177" formatCode="d/\ mmmm\ "/>
    <numFmt numFmtId="178" formatCode="mmmm"/>
  </numFmts>
  <fonts count="5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CBCBCB"/>
      <name val="Calibri"/>
      <family val="2"/>
    </font>
    <font>
      <b val="true"/>
      <sz val="11"/>
      <color rgb="FF4E6C04"/>
      <name val="Calibri"/>
      <family val="2"/>
    </font>
    <font>
      <sz val="11"/>
      <color rgb="FF4D4D4D"/>
      <name val="Calibri"/>
      <family val="2"/>
    </font>
    <font>
      <b val="true"/>
      <sz val="11"/>
      <color rgb="FF000000"/>
      <name val="Calibri"/>
      <family val="2"/>
    </font>
    <font>
      <i val="true"/>
      <sz val="11"/>
      <color rgb="FFDDDDDD"/>
      <name val="Calibri"/>
      <family val="2"/>
    </font>
    <font>
      <sz val="11"/>
      <color rgb="FF008000"/>
      <name val="Calibri"/>
      <family val="2"/>
    </font>
    <font>
      <sz val="11"/>
      <color rgb="FF993300"/>
      <name val="Calibri"/>
      <family val="2"/>
    </font>
    <font>
      <sz val="11"/>
      <color rgb="FF808080"/>
      <name val="Calibri"/>
      <family val="2"/>
    </font>
    <font>
      <sz val="11"/>
      <color rgb="FF4E6C04"/>
      <name val="Calibri"/>
      <family val="2"/>
    </font>
    <font>
      <sz val="11"/>
      <color rgb="FFFF0000"/>
      <name val="Calibri"/>
      <family val="2"/>
    </font>
    <font>
      <b val="true"/>
      <sz val="11"/>
      <color rgb="FFFFFFFF"/>
      <name val="Calibri"/>
      <family val="2"/>
    </font>
    <font>
      <b val="true"/>
      <sz val="18"/>
      <color rgb="FF285000"/>
      <name val="Cambria"/>
      <family val="2"/>
    </font>
    <font>
      <b val="true"/>
      <sz val="15"/>
      <color rgb="FF285000"/>
      <name val="Calibri"/>
      <family val="2"/>
    </font>
    <font>
      <b val="true"/>
      <sz val="13"/>
      <color rgb="FF285000"/>
      <name val="Calibri"/>
      <family val="2"/>
    </font>
    <font>
      <b val="true"/>
      <sz val="11"/>
      <color rgb="FF285000"/>
      <name val="Calibri"/>
      <family val="2"/>
    </font>
    <font>
      <sz val="8"/>
      <name val="Verdana"/>
      <family val="2"/>
    </font>
    <font>
      <b val="true"/>
      <sz val="11"/>
      <name val="Verdana"/>
      <family val="2"/>
    </font>
    <font>
      <b val="true"/>
      <sz val="8"/>
      <color rgb="FF000000"/>
      <name val="Verdana"/>
      <family val="2"/>
    </font>
    <font>
      <b val="true"/>
      <sz val="14"/>
      <color rgb="FF000000"/>
      <name val="Verdana"/>
      <family val="2"/>
    </font>
    <font>
      <b val="true"/>
      <sz val="8"/>
      <name val="Verdana"/>
      <family val="2"/>
    </font>
    <font>
      <sz val="8"/>
      <color rgb="FF000000"/>
      <name val="Verdana"/>
      <family val="2"/>
    </font>
    <font>
      <sz val="8"/>
      <color rgb="FF777777"/>
      <name val="Verdana"/>
      <family val="2"/>
    </font>
    <font>
      <b val="true"/>
      <sz val="8"/>
      <color rgb="FF993300"/>
      <name val="Verdana"/>
      <family val="2"/>
    </font>
    <font>
      <b val="true"/>
      <sz val="8"/>
      <color rgb="FF3E7DBC"/>
      <name val="Verdana"/>
      <family val="2"/>
    </font>
    <font>
      <sz val="8"/>
      <color rgb="FF969696"/>
      <name val="Verdana"/>
      <family val="2"/>
    </font>
    <font>
      <sz val="8"/>
      <name val="Wingdings"/>
      <family val="0"/>
      <charset val="2"/>
    </font>
    <font>
      <b val="true"/>
      <sz val="12"/>
      <color rgb="FF914A00"/>
      <name val="Verdana"/>
      <family val="2"/>
    </font>
    <font>
      <sz val="7"/>
      <color rgb="FF914A00"/>
      <name val="Verdana"/>
      <family val="2"/>
    </font>
    <font>
      <sz val="7"/>
      <color rgb="FF808080"/>
      <name val="Verdana"/>
      <family val="2"/>
    </font>
    <font>
      <sz val="7"/>
      <color rgb="FF4D4D4D"/>
      <name val="Verdana"/>
      <family val="2"/>
    </font>
    <font>
      <b val="true"/>
      <sz val="8"/>
      <color rgb="FFCC3300"/>
      <name val="Verdana"/>
      <family val="2"/>
    </font>
    <font>
      <b val="true"/>
      <sz val="8"/>
      <color rgb="FF264B96"/>
      <name val="Verdana"/>
      <family val="2"/>
    </font>
    <font>
      <sz val="8"/>
      <color rgb="FFCBCBCB"/>
      <name val="Verdana"/>
      <family val="2"/>
    </font>
    <font>
      <b val="true"/>
      <sz val="11"/>
      <color rgb="FF000000"/>
      <name val="Verdana"/>
      <family val="2"/>
    </font>
    <font>
      <sz val="8"/>
      <color rgb="FF777777"/>
      <name val="Wingdings"/>
      <family val="0"/>
      <charset val="2"/>
    </font>
    <font>
      <b val="true"/>
      <sz val="8"/>
      <color rgb="FF808080"/>
      <name val="Verdana"/>
      <family val="2"/>
    </font>
    <font>
      <sz val="8"/>
      <color rgb="FF808080"/>
      <name val="Verdana"/>
      <family val="2"/>
    </font>
    <font>
      <b val="true"/>
      <sz val="8"/>
      <color rgb="FFB2B2B2"/>
      <name val="Verdana"/>
      <family val="2"/>
    </font>
    <font>
      <b val="true"/>
      <sz val="6"/>
      <name val="Verdana"/>
      <family val="2"/>
    </font>
    <font>
      <sz val="8"/>
      <name val="Tahoma"/>
      <family val="2"/>
    </font>
    <font>
      <b val="true"/>
      <sz val="11"/>
      <color rgb="FF3B6CCD"/>
      <name val="Verdana"/>
      <family val="2"/>
    </font>
    <font>
      <b val="true"/>
      <sz val="8"/>
      <color rgb="FF3B6CCD"/>
      <name val="Verdana"/>
      <family val="2"/>
    </font>
    <font>
      <b val="true"/>
      <sz val="9"/>
      <name val="Wingdings"/>
      <family val="0"/>
      <charset val="2"/>
    </font>
    <font>
      <sz val="12"/>
      <color rgb="FF438600"/>
      <name val="Wingdings"/>
      <family val="0"/>
      <charset val="2"/>
    </font>
    <font>
      <sz val="7"/>
      <color rgb="FF993300"/>
      <name val="Verdana"/>
      <family val="2"/>
    </font>
    <font>
      <b val="true"/>
      <sz val="8"/>
      <color rgb="FFFF0000"/>
      <name val="Verdana"/>
      <family val="2"/>
    </font>
    <font>
      <sz val="8"/>
      <color rgb="FFCC3300"/>
      <name val="Verdana"/>
      <family val="2"/>
    </font>
    <font>
      <sz val="8"/>
      <color rgb="FFFF0000"/>
      <name val="Verdana"/>
      <family val="2"/>
    </font>
    <font>
      <sz val="12"/>
      <color rgb="FFFF0000"/>
      <name val="Wingdings"/>
      <family val="0"/>
      <charset val="2"/>
    </font>
    <font>
      <sz val="9"/>
      <name val="Verdana"/>
      <family val="2"/>
    </font>
    <font>
      <b val="true"/>
      <sz val="8"/>
      <name val="Wingdings"/>
      <family val="0"/>
      <charset val="2"/>
    </font>
    <font>
      <sz val="8"/>
      <color rgb="FF000000"/>
      <name val="Wingdings"/>
      <family val="0"/>
      <charset val="2"/>
    </font>
  </fonts>
  <fills count="28">
    <fill>
      <patternFill patternType="none"/>
    </fill>
    <fill>
      <patternFill patternType="gray125"/>
    </fill>
    <fill>
      <patternFill patternType="solid">
        <fgColor rgb="FFB6C8EC"/>
        <bgColor rgb="FFCBCBCB"/>
      </patternFill>
    </fill>
    <fill>
      <patternFill patternType="solid">
        <fgColor rgb="FFF0F2D2"/>
        <bgColor rgb="FFEEF1DF"/>
      </patternFill>
    </fill>
    <fill>
      <patternFill patternType="solid">
        <fgColor rgb="FF6C9505"/>
        <bgColor rgb="FF438600"/>
      </patternFill>
    </fill>
    <fill>
      <patternFill patternType="solid">
        <fgColor rgb="FFB2B2B2"/>
        <bgColor rgb="FFCBCBCB"/>
      </patternFill>
    </fill>
    <fill>
      <patternFill patternType="solid">
        <fgColor rgb="FFCCFFFF"/>
        <bgColor rgb="FFECECEC"/>
      </patternFill>
    </fill>
    <fill>
      <patternFill patternType="solid">
        <fgColor rgb="FF264B96"/>
        <bgColor rgb="FF003366"/>
      </patternFill>
    </fill>
    <fill>
      <patternFill patternType="solid">
        <fgColor rgb="FF3E7DBC"/>
        <bgColor rgb="FF3B6CCD"/>
      </patternFill>
    </fill>
    <fill>
      <patternFill patternType="solid">
        <fgColor rgb="FFFFF8EB"/>
        <bgColor rgb="FFFDF6E7"/>
      </patternFill>
    </fill>
    <fill>
      <patternFill patternType="solid">
        <fgColor rgb="FFFDF6E7"/>
        <bgColor rgb="FFFFF5E7"/>
      </patternFill>
    </fill>
    <fill>
      <patternFill patternType="solid">
        <fgColor rgb="FFFFCC00"/>
        <bgColor rgb="FFF9E7C3"/>
      </patternFill>
    </fill>
    <fill>
      <patternFill patternType="solid">
        <fgColor rgb="FFF9E7C3"/>
        <bgColor rgb="FFFBECD1"/>
      </patternFill>
    </fill>
    <fill>
      <patternFill patternType="solid">
        <fgColor rgb="FF800080"/>
        <bgColor rgb="FF800080"/>
      </patternFill>
    </fill>
    <fill>
      <patternFill patternType="solid">
        <fgColor rgb="FFFFFFDD"/>
        <bgColor rgb="FFFFF8EB"/>
      </patternFill>
    </fill>
    <fill>
      <patternFill patternType="solid">
        <fgColor rgb="FF4E6C04"/>
        <bgColor rgb="FF336600"/>
      </patternFill>
    </fill>
    <fill>
      <patternFill patternType="solid">
        <fgColor rgb="FF4D4D4D"/>
        <bgColor rgb="FF264B96"/>
      </patternFill>
    </fill>
    <fill>
      <patternFill patternType="solid">
        <fgColor rgb="FFFF0000"/>
        <bgColor rgb="FFCC3300"/>
      </patternFill>
    </fill>
    <fill>
      <patternFill patternType="solid">
        <fgColor rgb="FFEEF1DF"/>
        <bgColor rgb="FFF0F2D2"/>
      </patternFill>
    </fill>
    <fill>
      <patternFill patternType="solid">
        <fgColor rgb="FFCC3300"/>
        <bgColor rgb="FFC84E0A"/>
      </patternFill>
    </fill>
    <fill>
      <patternFill patternType="solid">
        <fgColor rgb="FFF8F8F8"/>
        <bgColor rgb="FFFFF8EB"/>
      </patternFill>
    </fill>
    <fill>
      <patternFill patternType="solid">
        <fgColor rgb="FFFFF5E7"/>
        <bgColor rgb="FFFDF6E7"/>
      </patternFill>
    </fill>
    <fill>
      <patternFill patternType="solid">
        <fgColor rgb="FFFFFFF7"/>
        <bgColor rgb="FFFFFFFF"/>
      </patternFill>
    </fill>
    <fill>
      <patternFill patternType="solid">
        <fgColor rgb="FFECECEC"/>
        <bgColor rgb="FFEEF1DF"/>
      </patternFill>
    </fill>
    <fill>
      <patternFill patternType="solid">
        <fgColor rgb="FFFFFFFF"/>
        <bgColor rgb="FFFFFFF7"/>
      </patternFill>
    </fill>
    <fill>
      <patternFill patternType="solid">
        <fgColor rgb="FFF4F7E5"/>
        <bgColor rgb="FFFDF6E7"/>
      </patternFill>
    </fill>
    <fill>
      <patternFill patternType="solid">
        <fgColor rgb="FFFBECD1"/>
        <bgColor rgb="FFF9E7C3"/>
      </patternFill>
    </fill>
    <fill>
      <patternFill patternType="solid">
        <fgColor rgb="FFE3ECC2"/>
        <bgColor rgb="FFF0F2D2"/>
      </patternFill>
    </fill>
  </fills>
  <borders count="115">
    <border diagonalUp="false" diagonalDown="false">
      <left/>
      <right/>
      <top/>
      <bottom/>
      <diagonal/>
    </border>
    <border diagonalUp="false" diagonalDown="false">
      <left style="thin">
        <color rgb="FFCBCBCB"/>
      </left>
      <right style="thin">
        <color rgb="FFCBCBCB"/>
      </right>
      <top style="thin">
        <color rgb="FFCBCBCB"/>
      </top>
      <bottom style="thin">
        <color rgb="FFCBCBCB"/>
      </bottom>
      <diagonal/>
    </border>
    <border diagonalUp="false" diagonalDown="false">
      <left style="thin">
        <color rgb="FFDDDDDD"/>
      </left>
      <right style="thin">
        <color rgb="FFDDDDDD"/>
      </right>
      <top style="thin">
        <color rgb="FFDDDDDD"/>
      </top>
      <bottom style="thin">
        <color rgb="FFDDDDDD"/>
      </bottom>
      <diagonal/>
    </border>
    <border diagonalUp="false" diagonalDown="false">
      <left/>
      <right/>
      <top style="thin">
        <color rgb="FF4D4D4D"/>
      </top>
      <bottom style="double">
        <color rgb="FF4D4D4D"/>
      </bottom>
      <diagonal/>
    </border>
    <border diagonalUp="false" diagonalDown="false">
      <left style="thin">
        <color rgb="FFF8F8F8"/>
      </left>
      <right style="thin">
        <color rgb="FFF8F8F8"/>
      </right>
      <top style="thin">
        <color rgb="FFF8F8F8"/>
      </top>
      <bottom style="thin">
        <color rgb="FFF8F8F8"/>
      </bottom>
      <diagonal/>
    </border>
    <border diagonalUp="false" diagonalDown="false">
      <left/>
      <right/>
      <top/>
      <bottom style="double">
        <color rgb="FF4E6C04"/>
      </bottom>
      <diagonal/>
    </border>
    <border diagonalUp="false" diagonalDown="false">
      <left style="double">
        <color rgb="FFCBCBCB"/>
      </left>
      <right style="double">
        <color rgb="FFCBCBCB"/>
      </right>
      <top style="double">
        <color rgb="FFCBCBCB"/>
      </top>
      <bottom style="double">
        <color rgb="FFCBCBCB"/>
      </bottom>
      <diagonal/>
    </border>
    <border diagonalUp="false" diagonalDown="false">
      <left/>
      <right/>
      <top/>
      <bottom style="thick">
        <color rgb="FF4D4D4D"/>
      </bottom>
      <diagonal/>
    </border>
    <border diagonalUp="false" diagonalDown="false">
      <left/>
      <right/>
      <top/>
      <bottom style="thick">
        <color rgb="FFF8F8F8"/>
      </bottom>
      <diagonal/>
    </border>
    <border diagonalUp="false" diagonalDown="false">
      <left/>
      <right/>
      <top/>
      <bottom style="medium">
        <color rgb="FFF9E7C3"/>
      </bottom>
      <diagonal/>
    </border>
    <border diagonalUp="false" diagonalDown="false">
      <left style="thin"/>
      <right/>
      <top/>
      <bottom/>
      <diagonal/>
    </border>
    <border diagonalUp="false" diagonalDown="false">
      <left/>
      <right style="thin"/>
      <top/>
      <botto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style="thin">
        <color rgb="FF808080"/>
      </top>
      <bottom/>
      <diagonal/>
    </border>
    <border diagonalUp="false" diagonalDown="false">
      <left/>
      <right/>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8080"/>
      </left>
      <right/>
      <top style="thin">
        <color rgb="FFCBCBCB"/>
      </top>
      <bottom/>
      <diagonal/>
    </border>
    <border diagonalUp="false" diagonalDown="false">
      <left/>
      <right/>
      <top style="thin">
        <color rgb="FFCBCBCB"/>
      </top>
      <bottom/>
      <diagonal/>
    </border>
    <border diagonalUp="false" diagonalDown="false">
      <left/>
      <right style="thin">
        <color rgb="FF808080"/>
      </right>
      <top style="thin">
        <color rgb="FFCBCBCB"/>
      </top>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n">
        <color rgb="FF808080"/>
      </bottom>
      <diagonal/>
    </border>
    <border diagonalUp="false" diagonalDown="false">
      <left style="thin"/>
      <right style="thin">
        <color rgb="FFCBCBCB"/>
      </right>
      <top style="thin"/>
      <bottom style="thin">
        <color rgb="FFCBCBCB"/>
      </bottom>
      <diagonal/>
    </border>
    <border diagonalUp="false" diagonalDown="false">
      <left style="thin">
        <color rgb="FFCBCBCB"/>
      </left>
      <right/>
      <top style="thin"/>
      <bottom style="thin">
        <color rgb="FFCBCBCB"/>
      </bottom>
      <diagonal/>
    </border>
    <border diagonalUp="false" diagonalDown="false">
      <left style="thin">
        <color rgb="FFCBCBCB"/>
      </left>
      <right style="thin">
        <color rgb="FFCBCBCB"/>
      </right>
      <top style="thin"/>
      <bottom style="thin"/>
      <diagonal/>
    </border>
    <border diagonalUp="false" diagonalDown="false">
      <left style="thin">
        <color rgb="FFCBCBCB"/>
      </left>
      <right style="thin"/>
      <top style="thin"/>
      <bottom style="thin"/>
      <diagonal/>
    </border>
    <border diagonalUp="false" diagonalDown="false">
      <left style="thin"/>
      <right style="thin">
        <color rgb="FFCBCBCB"/>
      </right>
      <top style="thin">
        <color rgb="FFCBCBCB"/>
      </top>
      <bottom style="thin">
        <color rgb="FFCBCBCB"/>
      </bottom>
      <diagonal/>
    </border>
    <border diagonalUp="false" diagonalDown="false">
      <left style="thin"/>
      <right style="thin">
        <color rgb="FFCBCBCB"/>
      </right>
      <top style="thin">
        <color rgb="FFCBCBCB"/>
      </top>
      <bottom style="thin"/>
      <diagonal/>
    </border>
    <border diagonalUp="false" diagonalDown="false">
      <left/>
      <right style="thin">
        <color rgb="FFCBCBCB"/>
      </right>
      <top style="thin">
        <color rgb="FFECECEC"/>
      </top>
      <bottom style="thin">
        <color rgb="FFECECEC"/>
      </bottom>
      <diagonal/>
    </border>
    <border diagonalUp="false" diagonalDown="false">
      <left style="thin">
        <color rgb="FFCBCBCB"/>
      </left>
      <right/>
      <top style="thin">
        <color rgb="FFECECEC"/>
      </top>
      <bottom style="thin">
        <color rgb="FFECECEC"/>
      </bottom>
      <diagonal/>
    </border>
    <border diagonalUp="false" diagonalDown="false">
      <left/>
      <right/>
      <top style="thin">
        <color rgb="FFECECEC"/>
      </top>
      <bottom style="thin">
        <color rgb="FFECECEC"/>
      </bottom>
      <diagonal/>
    </border>
    <border diagonalUp="false" diagonalDown="false">
      <left style="thin">
        <color rgb="FFCBCBCB"/>
      </left>
      <right style="thin">
        <color rgb="FFCBCBCB"/>
      </right>
      <top style="thin">
        <color rgb="FFCBCBCB"/>
      </top>
      <bottom/>
      <diagonal/>
    </border>
    <border diagonalUp="false" diagonalDown="false">
      <left/>
      <right/>
      <top style="thin">
        <color rgb="FFDDDDDD"/>
      </top>
      <bottom/>
      <diagonal/>
    </border>
    <border diagonalUp="false" diagonalDown="false">
      <left style="thin">
        <color rgb="FF969696"/>
      </left>
      <right/>
      <top/>
      <bottom style="thin">
        <color rgb="FFCBCBCB"/>
      </bottom>
      <diagonal/>
    </border>
    <border diagonalUp="false" diagonalDown="false">
      <left/>
      <right/>
      <top/>
      <bottom style="thin">
        <color rgb="FFCBCBCB"/>
      </bottom>
      <diagonal/>
    </border>
    <border diagonalUp="false" diagonalDown="false">
      <left style="thin">
        <color rgb="FFCBCBCB"/>
      </left>
      <right/>
      <top/>
      <bottom style="thin">
        <color rgb="FFCBCBCB"/>
      </bottom>
      <diagonal/>
    </border>
    <border diagonalUp="false" diagonalDown="false">
      <left style="thin">
        <color rgb="FFCBCBCB"/>
      </left>
      <right style="thin">
        <color rgb="FFCBCBCB"/>
      </right>
      <top/>
      <bottom style="thin">
        <color rgb="FFCBCBCB"/>
      </bottom>
      <diagonal/>
    </border>
    <border diagonalUp="false" diagonalDown="false">
      <left/>
      <right style="thin">
        <color rgb="FFCBCBCB"/>
      </right>
      <top/>
      <bottom style="thin">
        <color rgb="FFCBCBCB"/>
      </bottom>
      <diagonal/>
    </border>
    <border diagonalUp="false" diagonalDown="false">
      <left style="thin">
        <color rgb="FF969696"/>
      </left>
      <right/>
      <top style="thin">
        <color rgb="FFDDDDDD"/>
      </top>
      <bottom style="thin">
        <color rgb="FFCBCBCB"/>
      </bottom>
      <diagonal/>
    </border>
    <border diagonalUp="false" diagonalDown="false">
      <left/>
      <right/>
      <top style="thin">
        <color rgb="FFDDDDDD"/>
      </top>
      <bottom style="thin">
        <color rgb="FFCBCBCB"/>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style="thin">
        <color rgb="FF808080"/>
      </top>
      <bottom style="thin">
        <color rgb="FFCBCBCB"/>
      </bottom>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color rgb="FF808080"/>
      </left>
      <right style="thin">
        <color rgb="FFCBCBCB"/>
      </right>
      <top style="thin">
        <color rgb="FFCBCBCB"/>
      </top>
      <bottom style="thin">
        <color rgb="FF808080"/>
      </bottom>
      <diagonal/>
    </border>
    <border diagonalUp="false" diagonalDown="false">
      <left style="thin">
        <color rgb="FFCBCBCB"/>
      </left>
      <right style="thin">
        <color rgb="FF808080"/>
      </right>
      <top style="thin">
        <color rgb="FFCBCBCB"/>
      </top>
      <bottom style="thin">
        <color rgb="FF808080"/>
      </bottom>
      <diagonal/>
    </border>
    <border diagonalUp="false" diagonalDown="false">
      <left style="thin">
        <color rgb="FFCBCBCB"/>
      </left>
      <right style="thin">
        <color rgb="FFCBCBCB"/>
      </right>
      <top style="thin">
        <color rgb="FFCBCBCB"/>
      </top>
      <bottom style="thin">
        <color rgb="FF808080"/>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right style="thin"/>
      <top style="hair"/>
      <bottom style="thin"/>
      <diagonal/>
    </border>
    <border diagonalUp="false" diagonalDown="false">
      <left style="thin">
        <color rgb="FFCBCBCB"/>
      </left>
      <right/>
      <top/>
      <bottom/>
      <diagonal/>
    </border>
    <border diagonalUp="false" diagonalDown="false">
      <left style="thin">
        <color rgb="FF808080"/>
      </left>
      <right style="thin">
        <color rgb="FFCBCBCB"/>
      </right>
      <top style="thin">
        <color rgb="FF808080"/>
      </top>
      <bottom style="thin">
        <color rgb="FFCBCBCB"/>
      </bottom>
      <diagonal/>
    </border>
    <border diagonalUp="false" diagonalDown="false">
      <left style="thin">
        <color rgb="FFCBCBCB"/>
      </left>
      <right style="thin">
        <color rgb="FF808080"/>
      </right>
      <top style="thin">
        <color rgb="FF808080"/>
      </top>
      <bottom style="thin">
        <color rgb="FFCBCBCB"/>
      </bottom>
      <diagonal/>
    </border>
    <border diagonalUp="false" diagonalDown="false">
      <left style="thin">
        <color rgb="FFCBCBCB"/>
      </left>
      <right style="thin">
        <color rgb="FFCBCBCB"/>
      </right>
      <top style="thin">
        <color rgb="FF808080"/>
      </top>
      <bottom style="thin">
        <color rgb="FFCBCBCB"/>
      </bottom>
      <diagonal/>
    </border>
    <border diagonalUp="false" diagonalDown="false">
      <left style="thin">
        <color rgb="FF808080"/>
      </left>
      <right style="thin">
        <color rgb="FFCBCBCB"/>
      </right>
      <top style="thin">
        <color rgb="FF808080"/>
      </top>
      <bottom/>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hair">
        <color rgb="FF808080"/>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style="thin"/>
      <top style="thin"/>
      <bottom style="thin"/>
      <diagonal/>
    </border>
    <border diagonalUp="false" diagonalDown="false">
      <left/>
      <right style="hair">
        <color rgb="FF808080"/>
      </right>
      <top style="thin"/>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color rgb="FF808080"/>
      </left>
      <right style="thin">
        <color rgb="FF808080"/>
      </right>
      <top style="thin">
        <color rgb="FFCBCBCB"/>
      </top>
      <bottom style="thin">
        <color rgb="FFCBCBCB"/>
      </bottom>
      <diagonal/>
    </border>
    <border diagonalUp="false" diagonalDown="false">
      <left style="thin">
        <color rgb="FF808080"/>
      </left>
      <right style="thin">
        <color rgb="FFCBCBCB"/>
      </right>
      <top style="thin">
        <color rgb="FFCBCBCB"/>
      </top>
      <bottom style="thin">
        <color rgb="FFCBCBCB"/>
      </bottom>
      <diagonal/>
    </border>
    <border diagonalUp="false" diagonalDown="false">
      <left style="thin">
        <color rgb="FFCBCBCB"/>
      </left>
      <right style="thin">
        <color rgb="FF808080"/>
      </right>
      <top style="thin">
        <color rgb="FFCBCBCB"/>
      </top>
      <bottom style="thin">
        <color rgb="FFCBCBCB"/>
      </bottom>
      <diagonal/>
    </border>
    <border diagonalUp="false" diagonalDown="false">
      <left style="thin"/>
      <right style="thin"/>
      <top style="hair"/>
      <bottom style="hair"/>
      <diagonal/>
    </border>
    <border diagonalUp="false" diagonalDown="false">
      <left style="thin">
        <color rgb="FF808080"/>
      </left>
      <right style="thin">
        <color rgb="FF808080"/>
      </right>
      <top style="thin">
        <color rgb="FFCBCBCB"/>
      </top>
      <bottom style="thin">
        <color rgb="FF808080"/>
      </bottom>
      <diagonal/>
    </border>
    <border diagonalUp="false" diagonalDown="false">
      <left style="thin">
        <color rgb="FFECECEC"/>
      </left>
      <right style="thin">
        <color rgb="FFECECEC"/>
      </right>
      <top/>
      <bottom style="thin"/>
      <diagonal/>
    </border>
    <border diagonalUp="false" diagonalDown="false">
      <left style="thin"/>
      <right/>
      <top style="thin"/>
      <bottom style="hair"/>
      <diagonal/>
    </border>
    <border diagonalUp="false" diagonalDown="false">
      <left style="hair"/>
      <right style="hair"/>
      <top style="hair"/>
      <bottom style="thin"/>
      <diagonal/>
    </border>
    <border diagonalUp="false" diagonalDown="false">
      <left/>
      <right style="thin">
        <color rgb="FFCBCBCB"/>
      </right>
      <top/>
      <bottom/>
      <diagonal/>
    </border>
    <border diagonalUp="false" diagonalDown="false">
      <left/>
      <right style="thin"/>
      <top style="thin"/>
      <bottom style="thin"/>
      <diagonal/>
    </border>
    <border diagonalUp="false" diagonalDown="false">
      <left style="thin">
        <color rgb="FF808080"/>
      </left>
      <right style="thin">
        <color rgb="FFCBCBCB"/>
      </right>
      <top/>
      <bottom/>
      <diagonal/>
    </border>
    <border diagonalUp="false" diagonalDown="false">
      <left style="thin">
        <color rgb="FF808080"/>
      </left>
      <right style="thin">
        <color rgb="FFCBCBCB"/>
      </right>
      <top/>
      <bottom style="thin">
        <color rgb="FF808080"/>
      </bottom>
      <diagonal/>
    </border>
    <border diagonalUp="false" diagonalDown="false">
      <left style="thin">
        <color rgb="FF808080"/>
      </left>
      <right style="thin">
        <color rgb="FFCBCBCB"/>
      </right>
      <top style="thin">
        <color rgb="FFCBCBCB"/>
      </top>
      <bottom/>
      <diagonal/>
    </border>
    <border diagonalUp="false" diagonalDown="false">
      <left style="thin">
        <color rgb="FFCBCBCB"/>
      </left>
      <right style="thin">
        <color rgb="FF808080"/>
      </right>
      <top style="thin">
        <color rgb="FFCBCBCB"/>
      </top>
      <bottom/>
      <diagonal/>
    </border>
    <border diagonalUp="false" diagonalDown="false">
      <left style="thin">
        <color rgb="FF808080"/>
      </left>
      <right style="thin">
        <color rgb="FF808080"/>
      </right>
      <top style="thin">
        <color rgb="FF808080"/>
      </top>
      <bottom/>
      <diagonal/>
    </border>
    <border diagonalUp="false" diagonalDown="false">
      <left/>
      <right style="hair"/>
      <top style="thin"/>
      <bottom style="thin"/>
      <diagonal/>
    </border>
    <border diagonalUp="false" diagonalDown="false">
      <left style="thin">
        <color rgb="FF808080"/>
      </left>
      <right style="thin">
        <color rgb="FFCBCBCB"/>
      </right>
      <top/>
      <bottom style="thin">
        <color rgb="FFCBCBCB"/>
      </bottom>
      <diagonal/>
    </border>
    <border diagonalUp="false" diagonalDown="false">
      <left style="thin">
        <color rgb="FFCBCBCB"/>
      </left>
      <right style="thin">
        <color rgb="FF808080"/>
      </right>
      <top/>
      <bottom style="thin">
        <color rgb="FFCBCBCB"/>
      </bottom>
      <diagonal/>
    </border>
    <border diagonalUp="false" diagonalDown="false">
      <left style="thin">
        <color rgb="FF808080"/>
      </left>
      <right style="thin">
        <color rgb="FF808080"/>
      </right>
      <top/>
      <bottom style="thin">
        <color rgb="FFCBCBCB"/>
      </bottom>
      <diagonal/>
    </border>
    <border diagonalUp="false" diagonalDown="false">
      <left style="thin">
        <color rgb="FF808080"/>
      </left>
      <right style="thin">
        <color rgb="FF808080"/>
      </right>
      <top/>
      <bottom style="thin">
        <color rgb="FF808080"/>
      </bottom>
      <diagonal/>
    </border>
    <border diagonalUp="false" diagonalDown="false">
      <left style="thin">
        <color rgb="FFCBCBCB"/>
      </left>
      <right style="thin">
        <color rgb="FF808080"/>
      </right>
      <top style="thin">
        <color rgb="FF808080"/>
      </top>
      <bottom/>
      <diagonal/>
    </border>
    <border diagonalUp="false" diagonalDown="false">
      <left style="thin">
        <color rgb="FF808080"/>
      </left>
      <right/>
      <top style="thin">
        <color rgb="FF808080"/>
      </top>
      <bottom style="thin">
        <color rgb="FFCBCBCB"/>
      </bottom>
      <diagonal/>
    </border>
    <border diagonalUp="false" diagonalDown="false">
      <left/>
      <right style="thin">
        <color rgb="FF808080"/>
      </right>
      <top style="thin">
        <color rgb="FF808080"/>
      </top>
      <bottom style="thin">
        <color rgb="FFCBCBCB"/>
      </bottom>
      <diagonal/>
    </border>
    <border diagonalUp="false" diagonalDown="false">
      <left style="thin">
        <color rgb="FF808080"/>
      </left>
      <right/>
      <top style="thin">
        <color rgb="FFCBCBCB"/>
      </top>
      <bottom style="thin">
        <color rgb="FFCBCBCB"/>
      </bottom>
      <diagonal/>
    </border>
    <border diagonalUp="false" diagonalDown="false">
      <left/>
      <right style="thin">
        <color rgb="FF808080"/>
      </right>
      <top style="thin">
        <color rgb="FFCBCBCB"/>
      </top>
      <bottom style="thin">
        <color rgb="FFCBCBCB"/>
      </bottom>
      <diagonal/>
    </border>
    <border diagonalUp="false" diagonalDown="false">
      <left style="thin">
        <color rgb="FF808080"/>
      </left>
      <right/>
      <top style="thin">
        <color rgb="FFCBCBCB"/>
      </top>
      <bottom style="thin">
        <color rgb="FF808080"/>
      </bottom>
      <diagonal/>
    </border>
    <border diagonalUp="false" diagonalDown="false">
      <left/>
      <right style="thin">
        <color rgb="FF808080"/>
      </right>
      <top style="thin">
        <color rgb="FFCBCBCB"/>
      </top>
      <bottom style="thin">
        <color rgb="FF808080"/>
      </bottom>
      <diagonal/>
    </border>
    <border diagonalUp="false" diagonalDown="false">
      <left/>
      <right style="thin">
        <color rgb="FFCBCBCB"/>
      </right>
      <top style="thin">
        <color rgb="FFCBCBCB"/>
      </top>
      <bottom style="thin">
        <color rgb="FFCBCBCB"/>
      </bottom>
      <diagonal/>
    </border>
    <border diagonalUp="false" diagonalDown="false">
      <left style="thin">
        <color rgb="FF808080"/>
      </left>
      <right/>
      <top/>
      <bottom style="thin">
        <color rgb="FFCBCBCB"/>
      </bottom>
      <diagonal/>
    </border>
    <border diagonalUp="false" diagonalDown="false">
      <left/>
      <right style="thin">
        <color rgb="FF808080"/>
      </right>
      <top/>
      <bottom style="thin">
        <color rgb="FFCBCBCB"/>
      </bottom>
      <diagonal/>
    </border>
    <border diagonalUp="false" diagonalDown="false">
      <left/>
      <right style="thin">
        <color rgb="FFCBCBCB"/>
      </right>
      <top style="thin">
        <color rgb="FFCBCBCB"/>
      </top>
      <bottom style="thin">
        <color rgb="FF808080"/>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48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3" borderId="0" xfId="0" applyFont="true" applyBorder="false" applyAlignment="true" applyProtection="true">
      <alignment horizontal="general" vertical="center" textRotation="0" wrapText="false" indent="0" shrinkToFit="false"/>
      <protection locked="true" hidden="false"/>
    </xf>
    <xf numFmtId="164" fontId="21" fillId="23" borderId="0" xfId="0" applyFont="true" applyBorder="false" applyAlignment="true" applyProtection="true">
      <alignment horizontal="center" vertical="center" textRotation="0" wrapText="false" indent="0" shrinkToFit="false"/>
      <protection locked="true" hidden="false"/>
    </xf>
    <xf numFmtId="164" fontId="21" fillId="23" borderId="0" xfId="0" applyFont="true" applyBorder="true" applyAlignment="true" applyProtection="true">
      <alignment horizontal="general" vertical="center" textRotation="0" wrapText="false" indent="0" shrinkToFit="false"/>
      <protection locked="true" hidden="false"/>
    </xf>
    <xf numFmtId="164" fontId="21" fillId="24" borderId="10" xfId="0" applyFont="true" applyBorder="true" applyAlignment="true" applyProtection="true">
      <alignment horizontal="general" vertical="center" textRotation="0" wrapText="false" indent="0" shrinkToFit="false"/>
      <protection locked="true" hidden="false"/>
    </xf>
    <xf numFmtId="164" fontId="21" fillId="24" borderId="0" xfId="0" applyFont="true" applyBorder="true" applyAlignment="true" applyProtection="true">
      <alignment horizontal="general" vertical="center" textRotation="0" wrapText="false" indent="0" shrinkToFit="false"/>
      <protection locked="true" hidden="false"/>
    </xf>
    <xf numFmtId="164" fontId="21" fillId="24" borderId="0" xfId="0" applyFont="true" applyBorder="true" applyAlignment="true" applyProtection="true">
      <alignment horizontal="general" vertical="center" textRotation="0" wrapText="false" indent="0" shrinkToFit="false"/>
      <protection locked="true" hidden="false"/>
    </xf>
    <xf numFmtId="164" fontId="21" fillId="24" borderId="0" xfId="0" applyFont="true" applyBorder="true" applyAlignment="true" applyProtection="true">
      <alignment horizontal="center" vertical="center" textRotation="0" wrapText="false" indent="0" shrinkToFit="false"/>
      <protection locked="true" hidden="false"/>
    </xf>
    <xf numFmtId="164" fontId="21" fillId="24" borderId="11" xfId="0" applyFont="true" applyBorder="true" applyAlignment="true" applyProtection="true">
      <alignment horizontal="general" vertical="center" textRotation="0" wrapText="false" indent="0" shrinkToFit="false"/>
      <protection locked="true" hidden="false"/>
    </xf>
    <xf numFmtId="164" fontId="22" fillId="24" borderId="0" xfId="0" applyFont="true" applyBorder="true" applyAlignment="true" applyProtection="true">
      <alignment horizontal="left" vertical="center" textRotation="0" wrapText="false" indent="0" shrinkToFit="false"/>
      <protection locked="true" hidden="false"/>
    </xf>
    <xf numFmtId="164" fontId="23" fillId="24" borderId="0" xfId="54" applyFont="true" applyBorder="true" applyAlignment="true" applyProtection="true">
      <alignment horizontal="general" vertical="center" textRotation="0" wrapText="false" indent="0" shrinkToFit="false"/>
      <protection locked="true" hidden="false"/>
    </xf>
    <xf numFmtId="164" fontId="24" fillId="24" borderId="0" xfId="54" applyFont="true" applyBorder="true" applyAlignment="true" applyProtection="true">
      <alignment horizontal="general" vertical="center" textRotation="0" wrapText="false" indent="0" shrinkToFit="false"/>
      <protection locked="true" hidden="false"/>
    </xf>
    <xf numFmtId="164" fontId="24" fillId="24" borderId="0" xfId="54" applyFont="true" applyBorder="true" applyAlignment="true" applyProtection="true">
      <alignment horizontal="center" vertical="center" textRotation="0" wrapText="false" indent="0" shrinkToFit="false"/>
      <protection locked="true" hidden="false"/>
    </xf>
    <xf numFmtId="164" fontId="23" fillId="25" borderId="12" xfId="54" applyFont="true" applyBorder="true" applyAlignment="true" applyProtection="true">
      <alignment horizontal="general" vertical="center" textRotation="0" wrapText="false" indent="0" shrinkToFit="false"/>
      <protection locked="true" hidden="false"/>
    </xf>
    <xf numFmtId="164" fontId="23" fillId="25" borderId="13" xfId="54" applyFont="true" applyBorder="true" applyAlignment="true" applyProtection="true">
      <alignment horizontal="left" vertical="center" textRotation="0" wrapText="false" indent="0" shrinkToFit="false"/>
      <protection locked="true" hidden="false"/>
    </xf>
    <xf numFmtId="164" fontId="23" fillId="25" borderId="14" xfId="54" applyFont="true" applyBorder="true" applyAlignment="true" applyProtection="true">
      <alignment horizontal="general" vertical="center" textRotation="0" wrapText="false" indent="0" shrinkToFit="false"/>
      <protection locked="true" hidden="false"/>
    </xf>
    <xf numFmtId="164" fontId="25" fillId="24" borderId="15" xfId="53" applyFont="true" applyBorder="true" applyAlignment="true" applyProtection="true">
      <alignment horizontal="general" vertical="center" textRotation="0" wrapText="false" indent="0" shrinkToFit="false"/>
      <protection locked="true" hidden="false"/>
    </xf>
    <xf numFmtId="164" fontId="26" fillId="24" borderId="16" xfId="54" applyFont="true" applyBorder="true" applyAlignment="true" applyProtection="true">
      <alignment horizontal="left" vertical="center" textRotation="0" wrapText="false" indent="0" shrinkToFit="false"/>
      <protection locked="true" hidden="false"/>
    </xf>
    <xf numFmtId="164" fontId="21" fillId="24" borderId="16" xfId="54" applyFont="true" applyBorder="true" applyAlignment="true" applyProtection="true">
      <alignment horizontal="left" vertical="center" textRotation="0" wrapText="false" indent="0" shrinkToFit="false"/>
      <protection locked="true" hidden="false"/>
    </xf>
    <xf numFmtId="164" fontId="21" fillId="24" borderId="16" xfId="54" applyFont="true" applyBorder="true" applyAlignment="true" applyProtection="true">
      <alignment horizontal="center" vertical="center" textRotation="0" wrapText="false" indent="0" shrinkToFit="false"/>
      <protection locked="true" hidden="false"/>
    </xf>
    <xf numFmtId="164" fontId="27" fillId="24" borderId="16" xfId="54" applyFont="true" applyBorder="true" applyAlignment="true" applyProtection="true">
      <alignment horizontal="center" vertical="center" textRotation="0" wrapText="false" indent="0" shrinkToFit="false"/>
      <protection locked="true" hidden="false"/>
    </xf>
    <xf numFmtId="164" fontId="26" fillId="24" borderId="16" xfId="54" applyFont="true" applyBorder="true" applyAlignment="true" applyProtection="true">
      <alignment horizontal="general" vertical="center" textRotation="0" wrapText="false" indent="0" shrinkToFit="false"/>
      <protection locked="true" hidden="false"/>
    </xf>
    <xf numFmtId="164" fontId="25" fillId="24" borderId="16" xfId="54" applyFont="true" applyBorder="true" applyAlignment="true" applyProtection="true">
      <alignment horizontal="center" vertical="center" textRotation="0" wrapText="false" indent="0" shrinkToFit="false"/>
      <protection locked="true" hidden="false"/>
    </xf>
    <xf numFmtId="164" fontId="21" fillId="24" borderId="16" xfId="54" applyFont="true" applyBorder="true" applyAlignment="true" applyProtection="true">
      <alignment horizontal="general" vertical="center" textRotation="0" wrapText="false" indent="0" shrinkToFit="false"/>
      <protection locked="true" hidden="false"/>
    </xf>
    <xf numFmtId="164" fontId="21" fillId="24" borderId="17" xfId="54" applyFont="true" applyBorder="true" applyAlignment="true" applyProtection="true">
      <alignment horizontal="general" vertical="center" textRotation="0" wrapText="false" indent="0" shrinkToFit="false"/>
      <protection locked="true" hidden="false"/>
    </xf>
    <xf numFmtId="164" fontId="26" fillId="24" borderId="11" xfId="54" applyFont="true" applyBorder="true" applyAlignment="true" applyProtection="true">
      <alignment horizontal="general" vertical="center" textRotation="0" wrapText="false" indent="0" shrinkToFit="false"/>
      <protection locked="true" hidden="false"/>
    </xf>
    <xf numFmtId="164" fontId="21" fillId="24" borderId="18" xfId="0" applyFont="true" applyBorder="true" applyAlignment="true" applyProtection="true">
      <alignment horizontal="general" vertical="center" textRotation="0" wrapText="false" indent="0" shrinkToFit="false"/>
      <protection locked="true" hidden="false"/>
    </xf>
    <xf numFmtId="164" fontId="28" fillId="24" borderId="0" xfId="0" applyFont="true" applyBorder="true" applyAlignment="true" applyProtection="true">
      <alignment horizontal="left" vertical="center" textRotation="0" wrapText="false" indent="0" shrinkToFit="false"/>
      <protection locked="true" hidden="false"/>
    </xf>
    <xf numFmtId="164" fontId="21" fillId="24" borderId="19" xfId="0" applyFont="true" applyBorder="true" applyAlignment="true" applyProtection="true">
      <alignment horizontal="general" vertical="center" textRotation="0" wrapText="false" indent="0" shrinkToFit="false"/>
      <protection locked="true" hidden="false"/>
    </xf>
    <xf numFmtId="164" fontId="21" fillId="24" borderId="0" xfId="0" applyFont="true" applyBorder="true" applyAlignment="true" applyProtection="true">
      <alignment horizontal="left" vertical="top" textRotation="0" wrapText="true" indent="0" shrinkToFit="false"/>
      <protection locked="true" hidden="false"/>
    </xf>
    <xf numFmtId="164" fontId="25" fillId="23" borderId="0" xfId="0" applyFont="true" applyBorder="false" applyAlignment="true" applyProtection="true">
      <alignment horizontal="general" vertical="center" textRotation="0" wrapText="false" indent="0" shrinkToFit="false"/>
      <protection locked="true" hidden="false"/>
    </xf>
    <xf numFmtId="164" fontId="25" fillId="24" borderId="10" xfId="0" applyFont="true" applyBorder="true" applyAlignment="true" applyProtection="true">
      <alignment horizontal="general" vertical="center" textRotation="0" wrapText="false" indent="0" shrinkToFit="false"/>
      <protection locked="true" hidden="false"/>
    </xf>
    <xf numFmtId="164" fontId="25" fillId="24" borderId="18" xfId="0" applyFont="true" applyBorder="true" applyAlignment="true" applyProtection="true">
      <alignment horizontal="general" vertical="center" textRotation="0" wrapText="false" indent="0" shrinkToFit="false"/>
      <protection locked="true" hidden="false"/>
    </xf>
    <xf numFmtId="164" fontId="29" fillId="24" borderId="0" xfId="0" applyFont="true" applyBorder="true" applyAlignment="true" applyProtection="true">
      <alignment horizontal="left" vertical="center" textRotation="0" wrapText="false" indent="0" shrinkToFit="false"/>
      <protection locked="true" hidden="false"/>
    </xf>
    <xf numFmtId="164" fontId="25" fillId="24" borderId="0" xfId="0" applyFont="true" applyBorder="true" applyAlignment="true" applyProtection="true">
      <alignment horizontal="general" vertical="center" textRotation="0" wrapText="false" indent="0" shrinkToFit="false"/>
      <protection locked="true" hidden="false"/>
    </xf>
    <xf numFmtId="164" fontId="25" fillId="24" borderId="19" xfId="0" applyFont="true" applyBorder="true" applyAlignment="true" applyProtection="true">
      <alignment horizontal="general" vertical="center" textRotation="0" wrapText="false" indent="0" shrinkToFit="false"/>
      <protection locked="true" hidden="false"/>
    </xf>
    <xf numFmtId="164" fontId="23" fillId="24" borderId="11" xfId="54" applyFont="true" applyBorder="true" applyAlignment="true" applyProtection="true">
      <alignment horizontal="general" vertical="center" textRotation="0" wrapText="false" indent="0" shrinkToFit="false"/>
      <protection locked="true" hidden="false"/>
    </xf>
    <xf numFmtId="164" fontId="21" fillId="24" borderId="0" xfId="0" applyFont="true" applyBorder="true" applyAlignment="true" applyProtection="true">
      <alignment horizontal="left" vertical="center" textRotation="0" wrapText="false" indent="0" shrinkToFit="false"/>
      <protection locked="true" hidden="false"/>
    </xf>
    <xf numFmtId="164" fontId="21" fillId="24" borderId="20" xfId="0" applyFont="true" applyBorder="true" applyAlignment="true" applyProtection="true">
      <alignment horizontal="general" vertical="center" textRotation="0" wrapText="false" indent="0" shrinkToFit="false"/>
      <protection locked="true" hidden="false"/>
    </xf>
    <xf numFmtId="164" fontId="21" fillId="24" borderId="21" xfId="0" applyFont="true" applyBorder="true" applyAlignment="true" applyProtection="true">
      <alignment horizontal="left" vertical="center" textRotation="0" wrapText="false" indent="0" shrinkToFit="false"/>
      <protection locked="true" hidden="false"/>
    </xf>
    <xf numFmtId="164" fontId="21" fillId="24" borderId="22" xfId="0" applyFont="true" applyBorder="true" applyAlignment="true" applyProtection="true">
      <alignment horizontal="general" vertical="center" textRotation="0" wrapText="false" indent="0" shrinkToFit="false"/>
      <protection locked="true" hidden="false"/>
    </xf>
    <xf numFmtId="164" fontId="21" fillId="24" borderId="23" xfId="54" applyFont="true" applyBorder="true" applyAlignment="true" applyProtection="true">
      <alignment horizontal="left" vertical="center" textRotation="0" wrapText="false" indent="0" shrinkToFit="false"/>
      <protection locked="true" hidden="false"/>
    </xf>
    <xf numFmtId="164" fontId="30" fillId="24" borderId="24" xfId="54" applyFont="true" applyBorder="true" applyAlignment="true" applyProtection="true">
      <alignment horizontal="left" vertical="center" textRotation="0" wrapText="false" indent="0" shrinkToFit="false"/>
      <protection locked="true" hidden="false"/>
    </xf>
    <xf numFmtId="164" fontId="21" fillId="24" borderId="24" xfId="54" applyFont="true" applyBorder="true" applyAlignment="true" applyProtection="true">
      <alignment horizontal="left" vertical="center" textRotation="0" wrapText="false" indent="0" shrinkToFit="false"/>
      <protection locked="true" hidden="false"/>
    </xf>
    <xf numFmtId="164" fontId="27" fillId="24" borderId="24" xfId="54" applyFont="true" applyBorder="true" applyAlignment="true" applyProtection="true">
      <alignment horizontal="left" vertical="center" textRotation="0" wrapText="false" indent="0" shrinkToFit="false"/>
      <protection locked="true" hidden="false"/>
    </xf>
    <xf numFmtId="164" fontId="26" fillId="24" borderId="24" xfId="54" applyFont="true" applyBorder="true" applyAlignment="true" applyProtection="true">
      <alignment horizontal="left" vertical="center" textRotation="0" wrapText="false" indent="0" shrinkToFit="false"/>
      <protection locked="true" hidden="false"/>
    </xf>
    <xf numFmtId="164" fontId="31" fillId="24" borderId="24" xfId="54" applyFont="true" applyBorder="true" applyAlignment="true" applyProtection="true">
      <alignment horizontal="left" vertical="center" textRotation="0" wrapText="false" indent="0" shrinkToFit="false"/>
      <protection locked="true" hidden="false"/>
    </xf>
    <xf numFmtId="164" fontId="21" fillId="24" borderId="25" xfId="54" applyFont="true" applyBorder="true" applyAlignment="true" applyProtection="true">
      <alignment horizontal="left" vertical="center" textRotation="0" wrapText="false" indent="0" shrinkToFit="false"/>
      <protection locked="true" hidden="false"/>
    </xf>
    <xf numFmtId="164" fontId="21" fillId="24" borderId="0" xfId="0" applyFont="true" applyBorder="true" applyAlignment="true" applyProtection="true">
      <alignment horizontal="left" vertical="center" textRotation="0" wrapText="true" indent="0" shrinkToFit="false"/>
      <protection locked="true" hidden="false"/>
    </xf>
    <xf numFmtId="165" fontId="26" fillId="24" borderId="11" xfId="54" applyFont="true" applyBorder="true" applyAlignment="true" applyProtection="true">
      <alignment horizontal="general" vertical="center" textRotation="0" wrapText="false" indent="0" shrinkToFit="false"/>
      <protection locked="true" hidden="false"/>
    </xf>
    <xf numFmtId="164" fontId="21" fillId="24" borderId="26" xfId="0" applyFont="true" applyBorder="true" applyAlignment="true" applyProtection="true">
      <alignment horizontal="general" vertical="center" textRotation="0" wrapText="false" indent="0" shrinkToFit="false"/>
      <protection locked="true" hidden="false"/>
    </xf>
    <xf numFmtId="165" fontId="26" fillId="24" borderId="27" xfId="54" applyFont="true" applyBorder="true" applyAlignment="true" applyProtection="true">
      <alignment horizontal="general" vertical="center" textRotation="0" wrapText="false" indent="0" shrinkToFit="false"/>
      <protection locked="true" hidden="false"/>
    </xf>
    <xf numFmtId="165" fontId="26" fillId="24" borderId="28" xfId="54" applyFont="true" applyBorder="true" applyAlignment="true" applyProtection="true">
      <alignment horizontal="general" vertical="center" textRotation="0" wrapText="false" indent="0" shrinkToFit="false"/>
      <protection locked="true" hidden="false"/>
    </xf>
    <xf numFmtId="166" fontId="21" fillId="26" borderId="29" xfId="0" applyFont="true" applyBorder="true" applyAlignment="true" applyProtection="true">
      <alignment horizontal="center" vertical="center" textRotation="0" wrapText="false" indent="0" shrinkToFit="false"/>
      <protection locked="true" hidden="false"/>
    </xf>
    <xf numFmtId="166" fontId="36" fillId="24" borderId="0" xfId="0" applyFont="true" applyBorder="true" applyAlignment="true" applyProtection="true">
      <alignment horizontal="left" vertical="center" textRotation="0" wrapText="false" indent="0" shrinkToFit="false"/>
      <protection locked="true" hidden="false"/>
    </xf>
    <xf numFmtId="166" fontId="37" fillId="24" borderId="0" xfId="0" applyFont="true" applyBorder="true" applyAlignment="true" applyProtection="true">
      <alignment horizontal="left" vertical="center" textRotation="0" wrapText="false" indent="0" shrinkToFit="false"/>
      <protection locked="true" hidden="false"/>
    </xf>
    <xf numFmtId="164" fontId="21" fillId="24" borderId="0" xfId="54" applyFont="true" applyBorder="true" applyAlignment="true" applyProtection="true">
      <alignment horizontal="general" vertical="center" textRotation="0" wrapText="false" indent="0" shrinkToFit="false"/>
      <protection locked="true" hidden="false"/>
    </xf>
    <xf numFmtId="164" fontId="30" fillId="24" borderId="0" xfId="54" applyFont="true" applyBorder="true" applyAlignment="true" applyProtection="true">
      <alignment horizontal="left" vertical="center" textRotation="0" wrapText="false" indent="0" shrinkToFit="false"/>
      <protection locked="true" hidden="false"/>
    </xf>
    <xf numFmtId="164" fontId="21" fillId="24" borderId="0" xfId="54" applyFont="true" applyBorder="true" applyAlignment="true" applyProtection="true">
      <alignment horizontal="left" vertical="center" textRotation="0" wrapText="false" indent="0" shrinkToFit="false"/>
      <protection locked="true" hidden="false"/>
    </xf>
    <xf numFmtId="164" fontId="21" fillId="24" borderId="0" xfId="54" applyFont="true" applyBorder="true" applyAlignment="true" applyProtection="true">
      <alignment horizontal="center" vertical="center" textRotation="0" wrapText="false" indent="0" shrinkToFit="false"/>
      <protection locked="true" hidden="false"/>
    </xf>
    <xf numFmtId="164" fontId="27" fillId="24" borderId="0" xfId="54" applyFont="true" applyBorder="true" applyAlignment="true" applyProtection="true">
      <alignment horizontal="center" vertical="center" textRotation="0" wrapText="false" indent="0" shrinkToFit="false"/>
      <protection locked="true" hidden="false"/>
    </xf>
    <xf numFmtId="164" fontId="26" fillId="24" borderId="0" xfId="54" applyFont="true" applyBorder="true" applyAlignment="true" applyProtection="true">
      <alignment horizontal="general" vertical="center" textRotation="0" wrapText="false" indent="0" shrinkToFit="false"/>
      <protection locked="true" hidden="false"/>
    </xf>
    <xf numFmtId="164" fontId="31" fillId="24" borderId="0" xfId="54" applyFont="true" applyBorder="true" applyAlignment="true" applyProtection="true">
      <alignment horizontal="center" vertical="center" textRotation="0" wrapText="false" indent="0" shrinkToFit="false"/>
      <protection locked="true" hidden="false"/>
    </xf>
    <xf numFmtId="164" fontId="21" fillId="24" borderId="0" xfId="54" applyFont="true" applyBorder="true" applyAlignment="true" applyProtection="true">
      <alignment horizontal="right" vertical="center" textRotation="0" wrapText="false" indent="0" shrinkToFit="false"/>
      <protection locked="true" hidden="false"/>
    </xf>
    <xf numFmtId="164" fontId="38" fillId="24" borderId="0" xfId="0" applyFont="true" applyBorder="true" applyAlignment="true" applyProtection="true">
      <alignment horizontal="left" vertical="center" textRotation="0" wrapText="false" indent="0" shrinkToFit="false"/>
      <protection locked="false" hidden="false"/>
    </xf>
    <xf numFmtId="164" fontId="21" fillId="24" borderId="0" xfId="0" applyFont="true" applyBorder="true" applyAlignment="true" applyProtection="true">
      <alignment horizontal="left" vertical="center" textRotation="0" wrapText="false" indent="0" shrinkToFit="false"/>
      <protection locked="false" hidden="false"/>
    </xf>
    <xf numFmtId="165" fontId="26" fillId="27" borderId="29" xfId="54" applyFont="true" applyBorder="true" applyAlignment="true" applyProtection="true">
      <alignment horizontal="center" vertical="center" textRotation="0" wrapText="false" indent="0" shrinkToFit="false"/>
      <protection locked="true" hidden="false"/>
    </xf>
    <xf numFmtId="164" fontId="26" fillId="18" borderId="30" xfId="54" applyFont="true" applyBorder="true" applyAlignment="true" applyProtection="true">
      <alignment horizontal="center" vertical="center" textRotation="0" wrapText="false" indent="0" shrinkToFit="false"/>
      <protection locked="true" hidden="false"/>
    </xf>
    <xf numFmtId="165" fontId="26" fillId="23" borderId="0" xfId="54" applyFont="true" applyBorder="true" applyAlignment="true" applyProtection="true">
      <alignment horizontal="general" vertical="center" textRotation="0" wrapText="false" indent="0" shrinkToFit="false"/>
      <protection locked="true" hidden="false"/>
    </xf>
    <xf numFmtId="164" fontId="26" fillId="27" borderId="29" xfId="54" applyFont="true" applyBorder="true" applyAlignment="true" applyProtection="true">
      <alignment horizontal="center" vertical="center" textRotation="0" wrapText="false" indent="0" shrinkToFit="false"/>
      <protection locked="true" hidden="false"/>
    </xf>
    <xf numFmtId="166" fontId="26" fillId="18" borderId="31" xfId="54" applyFont="true" applyBorder="true" applyAlignment="true" applyProtection="true">
      <alignment horizontal="center" vertical="center" textRotation="0" wrapText="false" indent="0" shrinkToFit="false"/>
      <protection locked="true" hidden="false"/>
    </xf>
    <xf numFmtId="164" fontId="25" fillId="21" borderId="30" xfId="0" applyFont="true" applyBorder="true" applyAlignment="true" applyProtection="true">
      <alignment horizontal="left" vertical="center" textRotation="0" wrapText="false" indent="1" shrinkToFit="false"/>
      <protection locked="true" hidden="false"/>
    </xf>
    <xf numFmtId="164" fontId="21" fillId="20" borderId="32" xfId="54" applyFont="true" applyBorder="true" applyAlignment="true" applyProtection="true">
      <alignment horizontal="left" vertical="center" textRotation="0" wrapText="false" indent="1" shrinkToFit="false"/>
      <protection locked="true" hidden="false"/>
    </xf>
    <xf numFmtId="164" fontId="21" fillId="20" borderId="33" xfId="54" applyFont="true" applyBorder="true" applyAlignment="true" applyProtection="true">
      <alignment horizontal="left" vertical="center" textRotation="0" wrapText="false" indent="1" shrinkToFit="false"/>
      <protection locked="true" hidden="false"/>
    </xf>
    <xf numFmtId="164" fontId="21" fillId="20" borderId="34" xfId="54" applyFont="true" applyBorder="true" applyAlignment="true" applyProtection="true">
      <alignment horizontal="center" vertical="bottom" textRotation="90" wrapText="false" indent="0" shrinkToFit="false"/>
      <protection locked="true" hidden="false"/>
    </xf>
    <xf numFmtId="164" fontId="21" fillId="20" borderId="35" xfId="54" applyFont="true" applyBorder="true" applyAlignment="true" applyProtection="true">
      <alignment horizontal="center" vertical="bottom" textRotation="90" wrapText="false" indent="0" shrinkToFit="false"/>
      <protection locked="true" hidden="false"/>
    </xf>
    <xf numFmtId="164" fontId="21" fillId="21" borderId="29" xfId="0" applyFont="true" applyBorder="true" applyAlignment="true" applyProtection="true">
      <alignment horizontal="left" vertical="center" textRotation="0" wrapText="false" indent="1" shrinkToFit="false"/>
      <protection locked="true" hidden="false"/>
    </xf>
    <xf numFmtId="166" fontId="21" fillId="24" borderId="29" xfId="0" applyFont="true" applyBorder="true" applyAlignment="true" applyProtection="true">
      <alignment horizontal="left" vertical="center" textRotation="0" wrapText="false" indent="1" shrinkToFit="false"/>
      <protection locked="true" hidden="false"/>
    </xf>
    <xf numFmtId="167" fontId="21" fillId="24" borderId="29" xfId="0" applyFont="true" applyBorder="true" applyAlignment="true" applyProtection="true">
      <alignment horizontal="left" vertical="center" textRotation="0" wrapText="false" indent="1" shrinkToFit="false"/>
      <protection locked="true" hidden="false"/>
    </xf>
    <xf numFmtId="164" fontId="21" fillId="25" borderId="29" xfId="0" applyFont="true" applyBorder="true" applyAlignment="true" applyProtection="true">
      <alignment horizontal="left" vertical="center" textRotation="0" wrapText="false" indent="1" shrinkToFit="false"/>
      <protection locked="false" hidden="false"/>
    </xf>
    <xf numFmtId="168" fontId="21" fillId="20" borderId="36" xfId="54" applyFont="true" applyBorder="true" applyAlignment="true" applyProtection="true">
      <alignment horizontal="left" vertical="center" textRotation="0" wrapText="false" indent="1" shrinkToFit="false"/>
      <protection locked="true" hidden="false"/>
    </xf>
    <xf numFmtId="165" fontId="21" fillId="24" borderId="0" xfId="54" applyFont="true" applyBorder="true" applyAlignment="true" applyProtection="true">
      <alignment horizontal="general" vertical="center" textRotation="0" wrapText="false" indent="0" shrinkToFit="false"/>
      <protection locked="true" hidden="false"/>
    </xf>
    <xf numFmtId="168" fontId="21" fillId="20" borderId="37" xfId="54" applyFont="true" applyBorder="true" applyAlignment="true" applyProtection="true">
      <alignment horizontal="left" vertical="center" textRotation="0" wrapText="false" indent="1" shrinkToFit="false"/>
      <protection locked="true" hidden="false"/>
    </xf>
    <xf numFmtId="165" fontId="21" fillId="24" borderId="27" xfId="54" applyFont="true" applyBorder="true" applyAlignment="true" applyProtection="true">
      <alignment horizontal="general" vertical="center" textRotation="0" wrapText="false" indent="0" shrinkToFit="false"/>
      <protection locked="true" hidden="false"/>
    </xf>
    <xf numFmtId="164" fontId="21" fillId="24" borderId="0" xfId="0" applyFont="true" applyBorder="false" applyAlignment="true" applyProtection="true">
      <alignment horizontal="general" vertical="center" textRotation="0" wrapText="false" indent="0" shrinkToFit="false"/>
      <protection locked="true" hidden="false"/>
    </xf>
    <xf numFmtId="164" fontId="23" fillId="24" borderId="0" xfId="54" applyFont="true" applyBorder="true" applyAlignment="true" applyProtection="true">
      <alignment horizontal="general" vertical="top" textRotation="0" wrapText="false" indent="0" shrinkToFit="false"/>
      <protection locked="true" hidden="false"/>
    </xf>
    <xf numFmtId="166" fontId="22" fillId="24" borderId="0" xfId="0" applyFont="true" applyBorder="true" applyAlignment="true" applyProtection="true">
      <alignment horizontal="left" vertical="center" textRotation="0" wrapText="false" indent="0" shrinkToFit="false"/>
      <protection locked="true" hidden="false"/>
    </xf>
    <xf numFmtId="164" fontId="23" fillId="24" borderId="0" xfId="54" applyFont="true" applyBorder="true" applyAlignment="true" applyProtection="true">
      <alignment horizontal="general" vertical="center" textRotation="0" wrapText="false" indent="0" shrinkToFit="false"/>
      <protection locked="true" hidden="false"/>
    </xf>
    <xf numFmtId="164" fontId="23" fillId="24" borderId="0" xfId="54" applyFont="true" applyBorder="true" applyAlignment="true" applyProtection="true">
      <alignment horizontal="center" vertical="center" textRotation="0" wrapText="false" indent="0" shrinkToFit="false"/>
      <protection locked="true" hidden="false"/>
    </xf>
    <xf numFmtId="164" fontId="39" fillId="24" borderId="0" xfId="54" applyFont="true" applyBorder="true" applyAlignment="true" applyProtection="true">
      <alignment horizontal="right" vertical="center" textRotation="0" wrapText="false" indent="0" shrinkToFit="false"/>
      <protection locked="true" hidden="false"/>
    </xf>
    <xf numFmtId="165" fontId="26" fillId="24" borderId="0" xfId="54" applyFont="true" applyBorder="true" applyAlignment="true" applyProtection="true">
      <alignment horizontal="general" vertical="center" textRotation="0" wrapText="false" indent="0" shrinkToFit="false"/>
      <protection locked="true" hidden="false"/>
    </xf>
    <xf numFmtId="164" fontId="27" fillId="24" borderId="0" xfId="54" applyFont="true" applyBorder="true" applyAlignment="true" applyProtection="true">
      <alignment horizontal="general" vertical="center" textRotation="0" wrapText="false" indent="0" shrinkToFit="false"/>
      <protection locked="true" hidden="false"/>
    </xf>
    <xf numFmtId="166" fontId="27" fillId="24" borderId="0" xfId="54" applyFont="true" applyBorder="true" applyAlignment="true" applyProtection="true">
      <alignment horizontal="right" vertical="center" textRotation="0" wrapText="false" indent="0" shrinkToFit="false"/>
      <protection locked="true" hidden="false"/>
    </xf>
    <xf numFmtId="165" fontId="26" fillId="24" borderId="0" xfId="54" applyFont="true" applyBorder="true" applyAlignment="true" applyProtection="true">
      <alignment horizontal="left" vertical="center" textRotation="0" wrapText="false" indent="0" shrinkToFit="false"/>
      <protection locked="true" hidden="false"/>
    </xf>
    <xf numFmtId="166" fontId="21" fillId="21" borderId="29" xfId="0" applyFont="true" applyBorder="true" applyAlignment="true" applyProtection="true">
      <alignment horizontal="center" vertical="center" textRotation="0" wrapText="false" indent="0" shrinkToFit="false"/>
      <protection locked="true" hidden="false"/>
    </xf>
    <xf numFmtId="164" fontId="21" fillId="20" borderId="29" xfId="0" applyFont="true" applyBorder="true" applyAlignment="true" applyProtection="true">
      <alignment horizontal="center" vertical="center" textRotation="90" wrapText="false" indent="0" shrinkToFit="false"/>
      <protection locked="true" hidden="false"/>
    </xf>
    <xf numFmtId="164" fontId="26" fillId="24" borderId="29" xfId="54" applyFont="true" applyBorder="true" applyAlignment="true" applyProtection="true">
      <alignment horizontal="center" vertical="center" textRotation="0" wrapText="false" indent="0" shrinkToFit="false"/>
      <protection locked="true" hidden="false"/>
    </xf>
    <xf numFmtId="166" fontId="25" fillId="24" borderId="0" xfId="53" applyFont="true" applyBorder="true" applyAlignment="true" applyProtection="true">
      <alignment horizontal="right" vertical="center" textRotation="0" wrapText="false" indent="0" shrinkToFit="false"/>
      <protection locked="true" hidden="false"/>
    </xf>
    <xf numFmtId="168" fontId="26" fillId="20" borderId="1" xfId="54" applyFont="true" applyBorder="true" applyAlignment="true" applyProtection="true">
      <alignment horizontal="left" vertical="center" textRotation="0" wrapText="false" indent="1" shrinkToFit="false"/>
      <protection locked="true" hidden="false"/>
    </xf>
    <xf numFmtId="166" fontId="21" fillId="20" borderId="1" xfId="54" applyFont="true" applyBorder="true" applyAlignment="true" applyProtection="true">
      <alignment horizontal="left" vertical="center" textRotation="0" wrapText="false" indent="1" shrinkToFit="false"/>
      <protection locked="true" hidden="false"/>
    </xf>
    <xf numFmtId="166" fontId="21" fillId="20" borderId="1" xfId="54" applyFont="true" applyBorder="true" applyAlignment="true" applyProtection="true">
      <alignment horizontal="center" vertical="center" textRotation="0" wrapText="false" indent="0" shrinkToFit="false"/>
      <protection locked="true" hidden="false"/>
    </xf>
    <xf numFmtId="164" fontId="27" fillId="20" borderId="1" xfId="54" applyFont="true" applyBorder="true" applyAlignment="true" applyProtection="true">
      <alignment horizontal="center" vertical="center" textRotation="0" wrapText="false" indent="0" shrinkToFit="false"/>
      <protection locked="true" hidden="false"/>
    </xf>
    <xf numFmtId="169" fontId="25" fillId="23" borderId="38" xfId="54" applyFont="true" applyBorder="true" applyAlignment="true" applyProtection="true">
      <alignment horizontal="center" vertical="center" textRotation="0" wrapText="false" indent="0" shrinkToFit="false"/>
      <protection locked="true" hidden="false"/>
    </xf>
    <xf numFmtId="166" fontId="21" fillId="23" borderId="39" xfId="54" applyFont="true" applyBorder="true" applyAlignment="true" applyProtection="true">
      <alignment horizontal="left" vertical="center" textRotation="0" wrapText="false" indent="0" shrinkToFit="false"/>
      <protection locked="true" hidden="false"/>
    </xf>
    <xf numFmtId="164" fontId="26" fillId="10" borderId="29" xfId="54" applyFont="true" applyBorder="true" applyAlignment="true" applyProtection="true">
      <alignment horizontal="center" vertical="center" textRotation="0" wrapText="false" indent="0" shrinkToFit="false"/>
      <protection locked="true" hidden="false"/>
    </xf>
    <xf numFmtId="168" fontId="30" fillId="20" borderId="1" xfId="54" applyFont="true" applyBorder="true" applyAlignment="true" applyProtection="true">
      <alignment horizontal="left" vertical="center" textRotation="0" wrapText="false" indent="1" shrinkToFit="false"/>
      <protection locked="true" hidden="false"/>
    </xf>
    <xf numFmtId="166" fontId="31" fillId="24" borderId="39" xfId="54" applyFont="true" applyBorder="true" applyAlignment="true" applyProtection="true">
      <alignment horizontal="center" vertical="center" textRotation="0" wrapText="false" indent="0" shrinkToFit="false"/>
      <protection locked="true" hidden="false"/>
    </xf>
    <xf numFmtId="166" fontId="21" fillId="24" borderId="40" xfId="54" applyFont="true" applyBorder="true" applyAlignment="true" applyProtection="true">
      <alignment horizontal="left" vertical="center" textRotation="0" wrapText="false" indent="0" shrinkToFit="false"/>
      <protection locked="true" hidden="false"/>
    </xf>
    <xf numFmtId="166" fontId="21" fillId="24" borderId="40" xfId="54" applyFont="true" applyBorder="true" applyAlignment="true" applyProtection="true">
      <alignment horizontal="right" vertical="center" textRotation="0" wrapText="false" indent="0" shrinkToFit="false"/>
      <protection locked="true" hidden="false"/>
    </xf>
    <xf numFmtId="166" fontId="40" fillId="24" borderId="40" xfId="54" applyFont="true" applyBorder="true" applyAlignment="true" applyProtection="true">
      <alignment horizontal="center" vertical="center" textRotation="0" wrapText="false" indent="0" shrinkToFit="false"/>
      <protection locked="true" hidden="false"/>
    </xf>
    <xf numFmtId="166" fontId="21" fillId="24" borderId="29" xfId="54" applyFont="true" applyBorder="true" applyAlignment="true" applyProtection="true">
      <alignment horizontal="center" vertical="center" textRotation="0" wrapText="false" indent="0" shrinkToFit="false"/>
      <protection locked="true" hidden="false"/>
    </xf>
    <xf numFmtId="166" fontId="41" fillId="24" borderId="0" xfId="53" applyFont="true" applyBorder="true" applyAlignment="true" applyProtection="true">
      <alignment horizontal="right" vertical="center" textRotation="0" wrapText="false" indent="0" shrinkToFit="false"/>
      <protection locked="true" hidden="false"/>
    </xf>
    <xf numFmtId="169" fontId="41" fillId="23" borderId="38" xfId="54" applyFont="true" applyBorder="true" applyAlignment="true" applyProtection="true">
      <alignment horizontal="center" vertical="center" textRotation="0" wrapText="false" indent="0" shrinkToFit="false"/>
      <protection locked="true" hidden="false"/>
    </xf>
    <xf numFmtId="166" fontId="42" fillId="23" borderId="39" xfId="54" applyFont="true" applyBorder="true" applyAlignment="true" applyProtection="true">
      <alignment horizontal="left" vertical="center" textRotation="0" wrapText="false" indent="0" shrinkToFit="false"/>
      <protection locked="true" hidden="false"/>
    </xf>
    <xf numFmtId="166" fontId="31" fillId="20" borderId="39" xfId="54" applyFont="true" applyBorder="true" applyAlignment="true" applyProtection="true">
      <alignment horizontal="center" vertical="center" textRotation="0" wrapText="false" indent="0" shrinkToFit="false"/>
      <protection locked="true" hidden="false"/>
    </xf>
    <xf numFmtId="166" fontId="21" fillId="20" borderId="40" xfId="54" applyFont="true" applyBorder="true" applyAlignment="true" applyProtection="true">
      <alignment horizontal="left" vertical="center" textRotation="0" wrapText="false" indent="0" shrinkToFit="false"/>
      <protection locked="true" hidden="false"/>
    </xf>
    <xf numFmtId="166" fontId="21" fillId="20" borderId="40" xfId="54" applyFont="true" applyBorder="true" applyAlignment="true" applyProtection="true">
      <alignment horizontal="right" vertical="center" textRotation="0" wrapText="false" indent="0" shrinkToFit="false"/>
      <protection locked="true" hidden="false"/>
    </xf>
    <xf numFmtId="166" fontId="40" fillId="20" borderId="40" xfId="54" applyFont="true" applyBorder="true" applyAlignment="true" applyProtection="true">
      <alignment horizontal="center" vertical="center" textRotation="0" wrapText="false" indent="0" shrinkToFit="false"/>
      <protection locked="true" hidden="false"/>
    </xf>
    <xf numFmtId="165" fontId="26" fillId="20" borderId="0" xfId="54" applyFont="true" applyBorder="true" applyAlignment="true" applyProtection="true">
      <alignment horizontal="general" vertical="center" textRotation="0" wrapText="false" indent="0" shrinkToFit="false"/>
      <protection locked="true" hidden="false"/>
    </xf>
    <xf numFmtId="165" fontId="21" fillId="20" borderId="1" xfId="54" applyFont="true" applyBorder="true" applyAlignment="true" applyProtection="true">
      <alignment horizontal="left" vertical="center" textRotation="0" wrapText="false" indent="1" shrinkToFit="false"/>
      <protection locked="true" hidden="false"/>
    </xf>
    <xf numFmtId="164" fontId="43" fillId="23" borderId="0" xfId="0" applyFont="true" applyBorder="true" applyAlignment="true" applyProtection="true">
      <alignment horizontal="center" vertical="center" textRotation="0" wrapText="false" indent="0" shrinkToFit="false"/>
      <protection locked="true" hidden="false"/>
    </xf>
    <xf numFmtId="166" fontId="41" fillId="23" borderId="0" xfId="0" applyFont="true" applyBorder="true" applyAlignment="true" applyProtection="true">
      <alignment horizontal="left" vertical="center" textRotation="0" wrapText="false" indent="0" shrinkToFit="false"/>
      <protection locked="true" hidden="false"/>
    </xf>
    <xf numFmtId="168" fontId="26" fillId="20" borderId="41" xfId="54" applyFont="true" applyBorder="true" applyAlignment="true" applyProtection="true">
      <alignment horizontal="center" vertical="center" textRotation="0" wrapText="false" indent="0" shrinkToFit="false"/>
      <protection locked="true" hidden="false"/>
    </xf>
    <xf numFmtId="166" fontId="21" fillId="20" borderId="41" xfId="54" applyFont="true" applyBorder="true" applyAlignment="true" applyProtection="true">
      <alignment horizontal="center" vertical="center" textRotation="0" wrapText="false" indent="0" shrinkToFit="false"/>
      <protection locked="true" hidden="false"/>
    </xf>
    <xf numFmtId="164" fontId="27" fillId="20" borderId="41" xfId="54" applyFont="true" applyBorder="true" applyAlignment="true" applyProtection="true">
      <alignment horizontal="center" vertical="center" textRotation="0" wrapText="false" indent="0" shrinkToFit="false"/>
      <protection locked="true" hidden="false"/>
    </xf>
    <xf numFmtId="169" fontId="25" fillId="23" borderId="42" xfId="54" applyFont="true" applyBorder="true" applyAlignment="true" applyProtection="true">
      <alignment horizontal="center" vertical="center" textRotation="0" wrapText="false" indent="0" shrinkToFit="false"/>
      <protection locked="true" hidden="false"/>
    </xf>
    <xf numFmtId="166" fontId="31" fillId="24" borderId="43" xfId="54" applyFont="true" applyBorder="true" applyAlignment="true" applyProtection="true">
      <alignment horizontal="center" vertical="center" textRotation="0" wrapText="false" indent="0" shrinkToFit="false"/>
      <protection locked="true" hidden="false"/>
    </xf>
    <xf numFmtId="166" fontId="21" fillId="24" borderId="44" xfId="54" applyFont="true" applyBorder="true" applyAlignment="true" applyProtection="true">
      <alignment horizontal="left" vertical="center" textRotation="0" wrapText="false" indent="0" shrinkToFit="false"/>
      <protection locked="true" hidden="false"/>
    </xf>
    <xf numFmtId="166" fontId="40" fillId="24" borderId="44" xfId="54" applyFont="true" applyBorder="true" applyAlignment="true" applyProtection="true">
      <alignment horizontal="center" vertical="center" textRotation="0" wrapText="false" indent="0" shrinkToFit="false"/>
      <protection locked="true" hidden="false"/>
    </xf>
    <xf numFmtId="168" fontId="26" fillId="20" borderId="45" xfId="54" applyFont="true" applyBorder="true" applyAlignment="true" applyProtection="true">
      <alignment horizontal="center" vertical="center" textRotation="0" wrapText="false" indent="0" shrinkToFit="false"/>
      <protection locked="true" hidden="false"/>
    </xf>
    <xf numFmtId="168" fontId="26" fillId="20" borderId="46" xfId="54" applyFont="true" applyBorder="true" applyAlignment="true" applyProtection="true">
      <alignment horizontal="center" vertical="center" textRotation="0" wrapText="false" indent="0" shrinkToFit="false"/>
      <protection locked="true" hidden="false"/>
    </xf>
    <xf numFmtId="168" fontId="26" fillId="20" borderId="47" xfId="54" applyFont="true" applyBorder="true" applyAlignment="true" applyProtection="true">
      <alignment horizontal="center" vertical="center" textRotation="0" wrapText="false" indent="0" shrinkToFit="false"/>
      <protection locked="true" hidden="false"/>
    </xf>
    <xf numFmtId="169" fontId="44" fillId="24" borderId="0" xfId="54" applyFont="true" applyBorder="true" applyAlignment="true" applyProtection="true">
      <alignment horizontal="center" vertical="center" textRotation="0" wrapText="false" indent="0" shrinkToFit="false"/>
      <protection locked="true" hidden="false"/>
    </xf>
    <xf numFmtId="166" fontId="31" fillId="24" borderId="48" xfId="54" applyFont="true" applyBorder="true" applyAlignment="true" applyProtection="true">
      <alignment horizontal="center" vertical="center" textRotation="0" wrapText="false" indent="0" shrinkToFit="false"/>
      <protection locked="true" hidden="false"/>
    </xf>
    <xf numFmtId="166" fontId="21" fillId="24" borderId="49" xfId="54" applyFont="true" applyBorder="true" applyAlignment="true" applyProtection="true">
      <alignment horizontal="left" vertical="center" textRotation="0" wrapText="false" indent="0" shrinkToFit="false"/>
      <protection locked="true" hidden="false"/>
    </xf>
    <xf numFmtId="166" fontId="40" fillId="24" borderId="49" xfId="54" applyFont="true" applyBorder="true" applyAlignment="true" applyProtection="true">
      <alignment horizontal="center" vertical="center" textRotation="0" wrapText="false" indent="0" shrinkToFit="false"/>
      <protection locked="true" hidden="false"/>
    </xf>
    <xf numFmtId="164" fontId="21" fillId="23" borderId="0" xfId="0" applyFont="true" applyBorder="false" applyAlignment="true" applyProtection="true">
      <alignment horizontal="left" vertical="center" textRotation="0" wrapText="false" indent="0" shrinkToFit="false"/>
      <protection locked="true" hidden="false"/>
    </xf>
    <xf numFmtId="164" fontId="21" fillId="24" borderId="10" xfId="0" applyFont="true" applyBorder="true" applyAlignment="true" applyProtection="true">
      <alignment horizontal="left" vertical="center" textRotation="0" wrapText="false" indent="0" shrinkToFit="false"/>
      <protection locked="true" hidden="false"/>
    </xf>
    <xf numFmtId="164" fontId="21" fillId="24" borderId="0" xfId="0" applyFont="true" applyBorder="true" applyAlignment="true" applyProtection="true">
      <alignment horizontal="left" vertical="center" textRotation="0" wrapText="false" indent="0" shrinkToFit="false"/>
      <protection locked="true" hidden="false"/>
    </xf>
    <xf numFmtId="164" fontId="21" fillId="24" borderId="0" xfId="0" applyFont="true" applyBorder="true" applyAlignment="true" applyProtection="true">
      <alignment horizontal="center" vertical="center" textRotation="0" wrapText="false" indent="0" shrinkToFit="false"/>
      <protection locked="true" hidden="false"/>
    </xf>
    <xf numFmtId="164" fontId="21" fillId="24" borderId="11" xfId="0" applyFont="true" applyBorder="true" applyAlignment="true" applyProtection="true">
      <alignment horizontal="left" vertical="center" textRotation="0" wrapText="false" indent="0" shrinkToFit="false"/>
      <protection locked="true" hidden="false"/>
    </xf>
    <xf numFmtId="164" fontId="21" fillId="24" borderId="50" xfId="0" applyFont="true" applyBorder="true" applyAlignment="true" applyProtection="true">
      <alignment horizontal="left" vertical="center" textRotation="0" wrapText="false" indent="0" shrinkToFit="false"/>
      <protection locked="true" hidden="false"/>
    </xf>
    <xf numFmtId="164" fontId="21" fillId="24" borderId="51" xfId="0" applyFont="true" applyBorder="true" applyAlignment="true" applyProtection="true">
      <alignment horizontal="left" vertical="center" textRotation="0" wrapText="false" indent="0" shrinkToFit="false"/>
      <protection locked="true" hidden="false"/>
    </xf>
    <xf numFmtId="164" fontId="21" fillId="24" borderId="51" xfId="0" applyFont="true" applyBorder="true" applyAlignment="true" applyProtection="true">
      <alignment horizontal="general" vertical="center" textRotation="0" wrapText="false" indent="0" shrinkToFit="false"/>
      <protection locked="true" hidden="false"/>
    </xf>
    <xf numFmtId="164" fontId="21" fillId="24" borderId="52" xfId="0" applyFont="true" applyBorder="true" applyAlignment="true" applyProtection="true">
      <alignment horizontal="general" vertical="center" textRotation="0" wrapText="false" indent="0" shrinkToFit="false"/>
      <protection locked="true" hidden="false"/>
    </xf>
    <xf numFmtId="164" fontId="39" fillId="24" borderId="0" xfId="54" applyFont="true" applyBorder="true" applyAlignment="true" applyProtection="true">
      <alignment horizontal="left" vertical="center" textRotation="0" wrapText="false" indent="0" shrinkToFit="false"/>
      <protection locked="true" hidden="false"/>
    </xf>
    <xf numFmtId="164" fontId="23" fillId="24" borderId="0" xfId="54" applyFont="true" applyBorder="true" applyAlignment="true" applyProtection="true">
      <alignment horizontal="left" vertical="center" textRotation="0" wrapText="false" indent="0" shrinkToFit="false"/>
      <protection locked="true" hidden="false"/>
    </xf>
    <xf numFmtId="164" fontId="46" fillId="24" borderId="0" xfId="0" applyFont="true" applyBorder="true" applyAlignment="true" applyProtection="true">
      <alignment horizontal="left" vertical="center" textRotation="0" wrapText="false" indent="0" shrinkToFit="false"/>
      <protection locked="true" hidden="false"/>
    </xf>
    <xf numFmtId="164" fontId="47" fillId="24" borderId="0" xfId="0" applyFont="true" applyBorder="true" applyAlignment="true" applyProtection="true">
      <alignment horizontal="general" vertical="center" textRotation="0" wrapText="false" indent="0" shrinkToFit="false"/>
      <protection locked="true" hidden="false"/>
    </xf>
    <xf numFmtId="165" fontId="26" fillId="24" borderId="0" xfId="54" applyFont="true" applyBorder="true" applyAlignment="true" applyProtection="true">
      <alignment horizontal="center" vertical="center" textRotation="0" wrapText="false" indent="0" shrinkToFit="false"/>
      <protection locked="true" hidden="false"/>
    </xf>
    <xf numFmtId="164" fontId="47" fillId="24" borderId="0" xfId="0" applyFont="true" applyBorder="true" applyAlignment="true" applyProtection="true">
      <alignment horizontal="left" vertical="center" textRotation="0" wrapText="false" indent="1" shrinkToFit="false"/>
      <protection locked="true" hidden="false"/>
    </xf>
    <xf numFmtId="164" fontId="47" fillId="24" borderId="0" xfId="0" applyFont="true" applyBorder="true" applyAlignment="true" applyProtection="true">
      <alignment horizontal="left" vertical="center" textRotation="0" wrapText="false" indent="0" shrinkToFit="false"/>
      <protection locked="true" hidden="false"/>
    </xf>
    <xf numFmtId="164" fontId="23" fillId="25" borderId="53" xfId="54" applyFont="true" applyBorder="true" applyAlignment="true" applyProtection="true">
      <alignment horizontal="center" vertical="center" textRotation="0" wrapText="false" indent="0" shrinkToFit="false"/>
      <protection locked="true" hidden="false"/>
    </xf>
    <xf numFmtId="170" fontId="23" fillId="25" borderId="53" xfId="54" applyFont="true" applyBorder="true" applyAlignment="true" applyProtection="true">
      <alignment horizontal="left" vertical="center" textRotation="0" wrapText="false" indent="0" shrinkToFit="false"/>
      <protection locked="true" hidden="false"/>
    </xf>
    <xf numFmtId="164" fontId="25" fillId="25" borderId="53" xfId="54" applyFont="true" applyBorder="true" applyAlignment="true" applyProtection="true">
      <alignment horizontal="center" vertical="center" textRotation="0" wrapText="false" indent="0" shrinkToFit="false"/>
      <protection locked="true" hidden="false"/>
    </xf>
    <xf numFmtId="164" fontId="23" fillId="24" borderId="54" xfId="54" applyFont="true" applyBorder="true" applyAlignment="true" applyProtection="true">
      <alignment horizontal="left" vertical="center" textRotation="0" wrapText="false" indent="0" shrinkToFit="false"/>
      <protection locked="true" hidden="false"/>
    </xf>
    <xf numFmtId="170" fontId="25" fillId="25" borderId="55" xfId="54" applyFont="true" applyBorder="true" applyAlignment="true" applyProtection="true">
      <alignment horizontal="general" vertical="center" textRotation="0" wrapText="false" indent="0" shrinkToFit="false"/>
      <protection locked="true" hidden="false"/>
    </xf>
    <xf numFmtId="170" fontId="25" fillId="25" borderId="15" xfId="54" applyFont="true" applyBorder="true" applyAlignment="true" applyProtection="true">
      <alignment horizontal="general" vertical="center" textRotation="0" wrapText="false" indent="0" shrinkToFit="false"/>
      <protection locked="true" hidden="false"/>
    </xf>
    <xf numFmtId="170" fontId="25" fillId="25" borderId="16" xfId="54" applyFont="true" applyBorder="true" applyAlignment="true" applyProtection="true">
      <alignment horizontal="general" vertical="center" textRotation="0" wrapText="false" indent="0" shrinkToFit="false"/>
      <protection locked="true" hidden="false"/>
    </xf>
    <xf numFmtId="170" fontId="25" fillId="25" borderId="17" xfId="54" applyFont="true" applyBorder="true" applyAlignment="true" applyProtection="true">
      <alignment horizontal="general" vertical="center" textRotation="0" wrapText="false" indent="0" shrinkToFit="false"/>
      <protection locked="true" hidden="false"/>
    </xf>
    <xf numFmtId="164" fontId="25" fillId="25" borderId="53" xfId="54" applyFont="true" applyBorder="true" applyAlignment="true" applyProtection="true">
      <alignment horizontal="general" vertical="center" textRotation="0" wrapText="false" indent="0" shrinkToFit="false"/>
      <protection locked="true" hidden="false"/>
    </xf>
    <xf numFmtId="164" fontId="25" fillId="10" borderId="56" xfId="0" applyFont="true" applyBorder="true" applyAlignment="true" applyProtection="true">
      <alignment horizontal="left" vertical="center" textRotation="0" wrapText="false" indent="1" shrinkToFit="false"/>
      <protection locked="true" hidden="false"/>
    </xf>
    <xf numFmtId="164" fontId="25" fillId="10" borderId="56" xfId="0" applyFont="true" applyBorder="true" applyAlignment="true" applyProtection="true">
      <alignment horizontal="center" vertical="center" textRotation="0" wrapText="false" indent="0" shrinkToFit="false"/>
      <protection locked="true" hidden="false"/>
    </xf>
    <xf numFmtId="164" fontId="25" fillId="25" borderId="57" xfId="0" applyFont="true" applyBorder="true" applyAlignment="true" applyProtection="true">
      <alignment horizontal="left" vertical="center" textRotation="0" wrapText="false" indent="1" shrinkToFit="false"/>
      <protection locked="true" hidden="false"/>
    </xf>
    <xf numFmtId="164" fontId="25" fillId="25" borderId="57" xfId="0" applyFont="true" applyBorder="true" applyAlignment="true" applyProtection="true">
      <alignment horizontal="general" vertical="center" textRotation="0" wrapText="false" indent="0" shrinkToFit="false"/>
      <protection locked="true" hidden="false"/>
    </xf>
    <xf numFmtId="164" fontId="25" fillId="25" borderId="58" xfId="0" applyFont="true" applyBorder="true" applyAlignment="true" applyProtection="true">
      <alignment horizontal="general" vertical="center" textRotation="0" wrapText="false" indent="0" shrinkToFit="false"/>
      <protection locked="true" hidden="false"/>
    </xf>
    <xf numFmtId="164" fontId="21" fillId="21" borderId="29" xfId="0" applyFont="true" applyBorder="true" applyAlignment="true" applyProtection="true">
      <alignment horizontal="center" vertical="center" textRotation="0" wrapText="false" indent="0" shrinkToFit="false"/>
      <protection locked="true" hidden="false"/>
    </xf>
    <xf numFmtId="170" fontId="21" fillId="25" borderId="59" xfId="54" applyFont="true" applyBorder="true" applyAlignment="true" applyProtection="true">
      <alignment horizontal="general" vertical="center" textRotation="0" wrapText="false" indent="0" shrinkToFit="false"/>
      <protection locked="true" hidden="false"/>
    </xf>
    <xf numFmtId="170" fontId="21" fillId="25" borderId="60" xfId="54" applyFont="true" applyBorder="true" applyAlignment="true" applyProtection="true">
      <alignment horizontal="general" vertical="center" textRotation="0" wrapText="false" indent="0" shrinkToFit="false"/>
      <protection locked="true" hidden="false"/>
    </xf>
    <xf numFmtId="170" fontId="21" fillId="21" borderId="61" xfId="54" applyFont="true" applyBorder="true" applyAlignment="true" applyProtection="true">
      <alignment horizontal="center" vertical="center" textRotation="0" wrapText="false" indent="0" shrinkToFit="false"/>
      <protection locked="true" hidden="false"/>
    </xf>
    <xf numFmtId="164" fontId="21" fillId="10" borderId="62" xfId="0" applyFont="true" applyBorder="true" applyAlignment="true" applyProtection="true">
      <alignment horizontal="left" vertical="center" textRotation="0" wrapText="false" indent="1" shrinkToFit="false"/>
      <protection locked="true" hidden="false"/>
    </xf>
    <xf numFmtId="164" fontId="21" fillId="10" borderId="63" xfId="0" applyFont="true" applyBorder="true" applyAlignment="true" applyProtection="true">
      <alignment horizontal="center" vertical="center" textRotation="0" wrapText="false" indent="0" shrinkToFit="false"/>
      <protection locked="true" hidden="false"/>
    </xf>
    <xf numFmtId="171" fontId="21" fillId="10" borderId="62" xfId="0" applyFont="true" applyBorder="true" applyAlignment="true" applyProtection="true">
      <alignment horizontal="center" vertical="center" textRotation="0" wrapText="false" indent="0" shrinkToFit="false"/>
      <protection locked="true" hidden="false"/>
    </xf>
    <xf numFmtId="164" fontId="21" fillId="10" borderId="64" xfId="0" applyFont="true" applyBorder="true" applyAlignment="true" applyProtection="true">
      <alignment horizontal="center" vertical="center" textRotation="0" wrapText="false" indent="0" shrinkToFit="false"/>
      <protection locked="true" hidden="false"/>
    </xf>
    <xf numFmtId="164" fontId="21" fillId="10" borderId="65" xfId="0" applyFont="true" applyBorder="true" applyAlignment="true" applyProtection="true">
      <alignment horizontal="center" vertical="center" textRotation="0" wrapText="false" indent="0" shrinkToFit="false"/>
      <protection locked="true" hidden="false"/>
    </xf>
    <xf numFmtId="164" fontId="21" fillId="25" borderId="66" xfId="0" applyFont="true" applyBorder="true" applyAlignment="true" applyProtection="true">
      <alignment horizontal="left" vertical="center" textRotation="0" wrapText="false" indent="1" shrinkToFit="false"/>
      <protection locked="true" hidden="false"/>
    </xf>
    <xf numFmtId="164" fontId="21" fillId="25" borderId="64" xfId="0" applyFont="true" applyBorder="true" applyAlignment="true" applyProtection="true">
      <alignment horizontal="left" vertical="center" textRotation="0" wrapText="false" indent="1" shrinkToFit="false"/>
      <protection locked="true" hidden="false"/>
    </xf>
    <xf numFmtId="164" fontId="21" fillId="25" borderId="67" xfId="0" applyFont="true" applyBorder="true" applyAlignment="true" applyProtection="true">
      <alignment horizontal="left" vertical="center" textRotation="0" wrapText="false" indent="1" shrinkToFit="false"/>
      <protection locked="true" hidden="false"/>
    </xf>
    <xf numFmtId="164" fontId="21" fillId="25" borderId="68" xfId="0" applyFont="true" applyBorder="true" applyAlignment="true" applyProtection="true">
      <alignment horizontal="left" vertical="center" textRotation="0" wrapText="false" indent="1" shrinkToFit="false"/>
      <protection locked="true" hidden="false"/>
    </xf>
    <xf numFmtId="164" fontId="21" fillId="24" borderId="69" xfId="0" applyFont="true" applyBorder="true" applyAlignment="true" applyProtection="true">
      <alignment horizontal="left" vertical="center" textRotation="0" wrapText="false" indent="0" shrinkToFit="false"/>
      <protection locked="true" hidden="false"/>
    </xf>
    <xf numFmtId="164" fontId="21" fillId="24" borderId="0" xfId="0" applyFont="true" applyBorder="true" applyAlignment="true" applyProtection="true">
      <alignment horizontal="left" vertical="center" textRotation="0" wrapText="false" indent="1" shrinkToFit="false"/>
      <protection locked="true" hidden="false"/>
    </xf>
    <xf numFmtId="164" fontId="21" fillId="24" borderId="10" xfId="0" applyFont="true" applyBorder="true" applyAlignment="true" applyProtection="true">
      <alignment horizontal="center" vertical="center" textRotation="0" wrapText="false" indent="0" shrinkToFit="false"/>
      <protection locked="true" hidden="false"/>
    </xf>
    <xf numFmtId="164" fontId="21" fillId="24" borderId="11" xfId="0" applyFont="true" applyBorder="true" applyAlignment="true" applyProtection="true">
      <alignment horizontal="center" vertical="center" textRotation="0" wrapText="false" indent="0" shrinkToFit="false"/>
      <protection locked="true" hidden="false"/>
    </xf>
    <xf numFmtId="172" fontId="21" fillId="24" borderId="55" xfId="54" applyFont="true" applyBorder="true" applyAlignment="true" applyProtection="true">
      <alignment horizontal="center" vertical="center" textRotation="0" wrapText="false" indent="0" shrinkToFit="false"/>
      <protection locked="true" hidden="false"/>
    </xf>
    <xf numFmtId="170" fontId="21" fillId="24" borderId="55" xfId="54" applyFont="true" applyBorder="true" applyAlignment="true" applyProtection="true">
      <alignment horizontal="left" vertical="center" textRotation="0" wrapText="false" indent="0" shrinkToFit="false"/>
      <protection locked="false" hidden="false"/>
    </xf>
    <xf numFmtId="168" fontId="21" fillId="24" borderId="70" xfId="0" applyFont="true" applyBorder="true" applyAlignment="true" applyProtection="true">
      <alignment horizontal="center" vertical="center" textRotation="0" wrapText="false" indent="0" shrinkToFit="false"/>
      <protection locked="false" hidden="false"/>
    </xf>
    <xf numFmtId="168" fontId="21" fillId="20" borderId="71" xfId="0" applyFont="true" applyBorder="true" applyAlignment="true" applyProtection="true">
      <alignment horizontal="center" vertical="center" textRotation="0" wrapText="false" indent="0" shrinkToFit="false"/>
      <protection locked="true" hidden="false"/>
    </xf>
    <xf numFmtId="170" fontId="21" fillId="24" borderId="70" xfId="54" applyFont="true" applyBorder="true" applyAlignment="true" applyProtection="true">
      <alignment horizontal="general" vertical="center" textRotation="0" wrapText="false" indent="0" shrinkToFit="false"/>
      <protection locked="false" hidden="false"/>
    </xf>
    <xf numFmtId="170" fontId="21" fillId="20" borderId="71" xfId="54" applyFont="true" applyBorder="true" applyAlignment="true" applyProtection="true">
      <alignment horizontal="general" vertical="center" textRotation="0" wrapText="false" indent="0" shrinkToFit="false"/>
      <protection locked="true" hidden="false"/>
    </xf>
    <xf numFmtId="166" fontId="21" fillId="21" borderId="72" xfId="54" applyFont="true" applyBorder="true" applyAlignment="true" applyProtection="true">
      <alignment horizontal="center" vertical="center" textRotation="0" wrapText="false" indent="0" shrinkToFit="false"/>
      <protection locked="true" hidden="false"/>
    </xf>
    <xf numFmtId="166" fontId="48" fillId="20" borderId="71" xfId="54" applyFont="true" applyBorder="true" applyAlignment="true" applyProtection="true">
      <alignment horizontal="center" vertical="center" textRotation="0" wrapText="false" indent="0" shrinkToFit="false"/>
      <protection locked="true" hidden="false"/>
    </xf>
    <xf numFmtId="166" fontId="49" fillId="20" borderId="73" xfId="54" applyFont="true" applyBorder="true" applyAlignment="true" applyProtection="true">
      <alignment horizontal="center" vertical="center" textRotation="0" wrapText="false" indent="0" shrinkToFit="false"/>
      <protection locked="false" hidden="false"/>
    </xf>
    <xf numFmtId="166" fontId="21" fillId="20" borderId="71" xfId="0" applyFont="true" applyBorder="true" applyAlignment="true" applyProtection="true">
      <alignment horizontal="general" vertical="center" textRotation="0" wrapText="false" indent="0" shrinkToFit="false"/>
      <protection locked="true" hidden="false"/>
    </xf>
    <xf numFmtId="164" fontId="21" fillId="24" borderId="74" xfId="0" applyFont="true" applyBorder="true" applyAlignment="true" applyProtection="true">
      <alignment horizontal="left" vertical="center" textRotation="0" wrapText="false" indent="1" shrinkToFit="false"/>
      <protection locked="true" hidden="false"/>
    </xf>
    <xf numFmtId="168" fontId="21" fillId="20" borderId="29" xfId="0" applyFont="true" applyBorder="true" applyAlignment="true" applyProtection="true">
      <alignment horizontal="center" vertical="center" textRotation="0" wrapText="false" indent="0" shrinkToFit="false"/>
      <protection locked="true" hidden="false"/>
    </xf>
    <xf numFmtId="166" fontId="21" fillId="24" borderId="75" xfId="0" applyFont="true" applyBorder="true" applyAlignment="true" applyProtection="true">
      <alignment horizontal="center" vertical="center" textRotation="0" wrapText="false" indent="0" shrinkToFit="false"/>
      <protection locked="true" hidden="false"/>
    </xf>
    <xf numFmtId="166" fontId="21" fillId="24" borderId="76" xfId="0" applyFont="true" applyBorder="true" applyAlignment="true" applyProtection="true">
      <alignment horizontal="center" vertical="center" textRotation="0" wrapText="false" indent="0" shrinkToFit="false"/>
      <protection locked="true" hidden="false"/>
    </xf>
    <xf numFmtId="166" fontId="21" fillId="24" borderId="77" xfId="0" applyFont="true" applyBorder="true" applyAlignment="true" applyProtection="true">
      <alignment horizontal="center" vertical="center" textRotation="0" wrapText="false" indent="0" shrinkToFit="false"/>
      <protection locked="true" hidden="false"/>
    </xf>
    <xf numFmtId="167" fontId="21" fillId="24" borderId="76" xfId="0" applyFont="true" applyBorder="true" applyAlignment="true" applyProtection="true">
      <alignment horizontal="center" vertical="center" textRotation="0" wrapText="false" indent="0" shrinkToFit="false"/>
      <protection locked="true" hidden="false"/>
    </xf>
    <xf numFmtId="166" fontId="21" fillId="24" borderId="77" xfId="0" applyFont="true" applyBorder="true" applyAlignment="true" applyProtection="true">
      <alignment horizontal="center" vertical="center" textRotation="0" wrapText="false" indent="0" shrinkToFit="false"/>
      <protection locked="true" hidden="false"/>
    </xf>
    <xf numFmtId="166" fontId="21" fillId="21" borderId="77" xfId="0" applyFont="true" applyBorder="true" applyAlignment="true" applyProtection="true">
      <alignment horizontal="center" vertical="center" textRotation="0" wrapText="false" indent="0" shrinkToFit="false"/>
      <protection locked="true" hidden="false"/>
    </xf>
    <xf numFmtId="166" fontId="21" fillId="24" borderId="78" xfId="54" applyFont="true" applyBorder="true" applyAlignment="true" applyProtection="true">
      <alignment horizontal="center" vertical="center" textRotation="0" wrapText="false" indent="0" shrinkToFit="false"/>
      <protection locked="true" hidden="false"/>
    </xf>
    <xf numFmtId="166" fontId="21" fillId="24" borderId="79" xfId="54" applyFont="true" applyBorder="true" applyAlignment="true" applyProtection="true">
      <alignment horizontal="center" vertical="center" textRotation="0" wrapText="false" indent="0" shrinkToFit="false"/>
      <protection locked="true" hidden="false"/>
    </xf>
    <xf numFmtId="166" fontId="21" fillId="21" borderId="80" xfId="54" applyFont="true" applyBorder="true" applyAlignment="true" applyProtection="true">
      <alignment horizontal="center" vertical="center" textRotation="0" wrapText="false" indent="0" shrinkToFit="false"/>
      <protection locked="true" hidden="false"/>
    </xf>
    <xf numFmtId="166" fontId="21" fillId="24" borderId="74" xfId="54" applyFont="true" applyBorder="true" applyAlignment="true" applyProtection="true">
      <alignment horizontal="center" vertical="center" textRotation="0" wrapText="false" indent="0" shrinkToFit="false"/>
      <protection locked="true" hidden="false"/>
    </xf>
    <xf numFmtId="167" fontId="21" fillId="24" borderId="79" xfId="54" applyFont="true" applyBorder="true" applyAlignment="true" applyProtection="true">
      <alignment horizontal="center" vertical="center" textRotation="0" wrapText="false" indent="0" shrinkToFit="false"/>
      <protection locked="true" hidden="false"/>
    </xf>
    <xf numFmtId="167" fontId="21" fillId="24" borderId="80" xfId="54" applyFont="true" applyBorder="true" applyAlignment="true" applyProtection="true">
      <alignment horizontal="center" vertical="center" textRotation="0" wrapText="false" indent="0" shrinkToFit="false"/>
      <protection locked="true" hidden="false"/>
    </xf>
    <xf numFmtId="166" fontId="21" fillId="25" borderId="81" xfId="54" applyFont="true" applyBorder="true" applyAlignment="true" applyProtection="true">
      <alignment horizontal="left" vertical="center" textRotation="0" wrapText="false" indent="1" shrinkToFit="false"/>
      <protection locked="true" hidden="false"/>
    </xf>
    <xf numFmtId="166" fontId="21" fillId="25" borderId="79" xfId="54" applyFont="true" applyBorder="true" applyAlignment="true" applyProtection="true">
      <alignment horizontal="left" vertical="center" textRotation="0" wrapText="false" indent="1" shrinkToFit="false"/>
      <protection locked="true" hidden="false"/>
    </xf>
    <xf numFmtId="166" fontId="21" fillId="25" borderId="82" xfId="54" applyFont="true" applyBorder="true" applyAlignment="true" applyProtection="true">
      <alignment horizontal="center" vertical="center" textRotation="0" wrapText="false" indent="0" shrinkToFit="false"/>
      <protection locked="true" hidden="false"/>
    </xf>
    <xf numFmtId="166" fontId="31" fillId="25" borderId="83" xfId="0" applyFont="true" applyBorder="true" applyAlignment="true" applyProtection="true">
      <alignment horizontal="center" vertical="center" textRotation="0" wrapText="false" indent="0" shrinkToFit="false"/>
      <protection locked="true" hidden="false"/>
    </xf>
    <xf numFmtId="172" fontId="21" fillId="24" borderId="84" xfId="54" applyFont="true" applyBorder="true" applyAlignment="true" applyProtection="true">
      <alignment horizontal="center" vertical="center" textRotation="0" wrapText="false" indent="0" shrinkToFit="false"/>
      <protection locked="true" hidden="false"/>
    </xf>
    <xf numFmtId="170" fontId="21" fillId="24" borderId="84" xfId="54" applyFont="true" applyBorder="true" applyAlignment="true" applyProtection="true">
      <alignment horizontal="left" vertical="center" textRotation="0" wrapText="false" indent="0" shrinkToFit="false"/>
      <protection locked="false" hidden="false"/>
    </xf>
    <xf numFmtId="168" fontId="21" fillId="24" borderId="85" xfId="0" applyFont="true" applyBorder="true" applyAlignment="true" applyProtection="true">
      <alignment horizontal="center" vertical="center" textRotation="0" wrapText="false" indent="0" shrinkToFit="false"/>
      <protection locked="false" hidden="false"/>
    </xf>
    <xf numFmtId="168" fontId="21" fillId="20" borderId="86" xfId="0" applyFont="true" applyBorder="true" applyAlignment="true" applyProtection="true">
      <alignment horizontal="center" vertical="center" textRotation="0" wrapText="false" indent="0" shrinkToFit="false"/>
      <protection locked="true" hidden="false"/>
    </xf>
    <xf numFmtId="170" fontId="21" fillId="24" borderId="85" xfId="54" applyFont="true" applyBorder="true" applyAlignment="true" applyProtection="true">
      <alignment horizontal="general" vertical="center" textRotation="0" wrapText="false" indent="0" shrinkToFit="false"/>
      <protection locked="false" hidden="false"/>
    </xf>
    <xf numFmtId="170" fontId="21" fillId="20" borderId="86" xfId="54" applyFont="true" applyBorder="true" applyAlignment="true" applyProtection="true">
      <alignment horizontal="general" vertical="center" textRotation="0" wrapText="false" indent="0" shrinkToFit="false"/>
      <protection locked="true" hidden="false"/>
    </xf>
    <xf numFmtId="166" fontId="21" fillId="21" borderId="1" xfId="54" applyFont="true" applyBorder="true" applyAlignment="true" applyProtection="true">
      <alignment horizontal="center" vertical="center" textRotation="0" wrapText="false" indent="0" shrinkToFit="false"/>
      <protection locked="true" hidden="false"/>
    </xf>
    <xf numFmtId="166" fontId="48" fillId="20" borderId="86" xfId="54" applyFont="true" applyBorder="true" applyAlignment="true" applyProtection="true">
      <alignment horizontal="center" vertical="center" textRotation="0" wrapText="false" indent="0" shrinkToFit="false"/>
      <protection locked="true" hidden="false"/>
    </xf>
    <xf numFmtId="166" fontId="49" fillId="20" borderId="85" xfId="54" applyFont="true" applyBorder="true" applyAlignment="true" applyProtection="true">
      <alignment horizontal="center" vertical="center" textRotation="0" wrapText="false" indent="0" shrinkToFit="false"/>
      <protection locked="false" hidden="false"/>
    </xf>
    <xf numFmtId="166" fontId="21" fillId="20" borderId="86" xfId="0" applyFont="true" applyBorder="true" applyAlignment="true" applyProtection="true">
      <alignment horizontal="general" vertical="center" textRotation="0" wrapText="false" indent="0" shrinkToFit="false"/>
      <protection locked="true" hidden="false"/>
    </xf>
    <xf numFmtId="166" fontId="21" fillId="20" borderId="29" xfId="0" applyFont="true" applyBorder="true" applyAlignment="true" applyProtection="true">
      <alignment horizontal="center" vertical="center" textRotation="0" wrapText="false" indent="0" shrinkToFit="false"/>
      <protection locked="true" hidden="false"/>
    </xf>
    <xf numFmtId="164" fontId="21" fillId="10" borderId="87" xfId="0" applyFont="true" applyBorder="true" applyAlignment="true" applyProtection="true">
      <alignment horizontal="left" vertical="center" textRotation="0" wrapText="true" indent="1" shrinkToFit="false"/>
      <protection locked="true" hidden="false"/>
    </xf>
    <xf numFmtId="166" fontId="27" fillId="24" borderId="74" xfId="0" applyFont="true" applyBorder="true" applyAlignment="true" applyProtection="true">
      <alignment horizontal="left" vertical="center" textRotation="0" wrapText="false" indent="1" shrinkToFit="false"/>
      <protection locked="true" hidden="false"/>
    </xf>
    <xf numFmtId="166" fontId="27" fillId="20" borderId="29" xfId="0" applyFont="true" applyBorder="true" applyAlignment="true" applyProtection="true">
      <alignment horizontal="center" vertical="center" textRotation="0" wrapText="false" indent="0" shrinkToFit="false"/>
      <protection locked="true" hidden="false"/>
    </xf>
    <xf numFmtId="172" fontId="21" fillId="24" borderId="88" xfId="54" applyFont="true" applyBorder="true" applyAlignment="true" applyProtection="true">
      <alignment horizontal="center" vertical="center" textRotation="0" wrapText="false" indent="0" shrinkToFit="false"/>
      <protection locked="true" hidden="false"/>
    </xf>
    <xf numFmtId="170" fontId="21" fillId="24" borderId="88" xfId="54" applyFont="true" applyBorder="true" applyAlignment="true" applyProtection="true">
      <alignment horizontal="left" vertical="center" textRotation="0" wrapText="false" indent="0" shrinkToFit="false"/>
      <protection locked="false" hidden="false"/>
    </xf>
    <xf numFmtId="168" fontId="21" fillId="24" borderId="59" xfId="0" applyFont="true" applyBorder="true" applyAlignment="true" applyProtection="true">
      <alignment horizontal="center" vertical="center" textRotation="0" wrapText="false" indent="0" shrinkToFit="false"/>
      <protection locked="false" hidden="false"/>
    </xf>
    <xf numFmtId="168" fontId="21" fillId="20" borderId="60" xfId="0" applyFont="true" applyBorder="true" applyAlignment="true" applyProtection="true">
      <alignment horizontal="center" vertical="center" textRotation="0" wrapText="false" indent="0" shrinkToFit="false"/>
      <protection locked="true" hidden="false"/>
    </xf>
    <xf numFmtId="170" fontId="21" fillId="24" borderId="59" xfId="54" applyFont="true" applyBorder="true" applyAlignment="true" applyProtection="true">
      <alignment horizontal="general" vertical="center" textRotation="0" wrapText="false" indent="0" shrinkToFit="false"/>
      <protection locked="false" hidden="false"/>
    </xf>
    <xf numFmtId="170" fontId="21" fillId="20" borderId="60" xfId="54" applyFont="true" applyBorder="true" applyAlignment="true" applyProtection="true">
      <alignment horizontal="general" vertical="center" textRotation="0" wrapText="false" indent="0" shrinkToFit="false"/>
      <protection locked="true" hidden="false"/>
    </xf>
    <xf numFmtId="166" fontId="21" fillId="21" borderId="61" xfId="54" applyFont="true" applyBorder="true" applyAlignment="true" applyProtection="true">
      <alignment horizontal="center" vertical="center" textRotation="0" wrapText="false" indent="0" shrinkToFit="false"/>
      <protection locked="true" hidden="false"/>
    </xf>
    <xf numFmtId="166" fontId="48" fillId="20" borderId="60" xfId="54" applyFont="true" applyBorder="true" applyAlignment="true" applyProtection="true">
      <alignment horizontal="center" vertical="center" textRotation="0" wrapText="false" indent="0" shrinkToFit="false"/>
      <protection locked="true" hidden="false"/>
    </xf>
    <xf numFmtId="166" fontId="49" fillId="20" borderId="59" xfId="54" applyFont="true" applyBorder="true" applyAlignment="true" applyProtection="true">
      <alignment horizontal="center" vertical="center" textRotation="0" wrapText="false" indent="0" shrinkToFit="false"/>
      <protection locked="false" hidden="false"/>
    </xf>
    <xf numFmtId="166" fontId="21" fillId="20" borderId="60" xfId="0" applyFont="true" applyBorder="true" applyAlignment="true" applyProtection="true">
      <alignment horizontal="general" vertical="center" textRotation="0" wrapText="false" indent="0" shrinkToFit="false"/>
      <protection locked="true" hidden="false"/>
    </xf>
    <xf numFmtId="166" fontId="49" fillId="20" borderId="70" xfId="54" applyFont="true" applyBorder="true" applyAlignment="true" applyProtection="true">
      <alignment horizontal="center" vertical="center" textRotation="0" wrapText="false" indent="0" shrinkToFit="false"/>
      <protection locked="false" hidden="false"/>
    </xf>
    <xf numFmtId="164" fontId="21" fillId="24" borderId="54" xfId="0" applyFont="true" applyBorder="true" applyAlignment="true" applyProtection="true">
      <alignment horizontal="left" vertical="center" textRotation="0" wrapText="false" indent="0" shrinkToFit="false"/>
      <protection locked="true" hidden="false"/>
    </xf>
    <xf numFmtId="164" fontId="21" fillId="24" borderId="27" xfId="0" applyFont="true" applyBorder="true" applyAlignment="true" applyProtection="true">
      <alignment horizontal="general" vertical="center" textRotation="0" wrapText="false" indent="0" shrinkToFit="false"/>
      <protection locked="true" hidden="false"/>
    </xf>
    <xf numFmtId="164" fontId="21" fillId="24" borderId="27" xfId="0" applyFont="true" applyBorder="true" applyAlignment="true" applyProtection="true">
      <alignment horizontal="left" vertical="center" textRotation="0" wrapText="false" indent="0" shrinkToFit="false"/>
      <protection locked="true" hidden="false"/>
    </xf>
    <xf numFmtId="164" fontId="21" fillId="24" borderId="89" xfId="54" applyFont="true" applyBorder="true" applyAlignment="true" applyProtection="true">
      <alignment horizontal="left" vertical="center" textRotation="0" wrapText="false" indent="1" shrinkToFit="false"/>
      <protection locked="false" hidden="false"/>
    </xf>
    <xf numFmtId="168" fontId="21" fillId="24" borderId="89" xfId="54" applyFont="true" applyBorder="true" applyAlignment="true" applyProtection="true">
      <alignment horizontal="general" vertical="center" textRotation="0" wrapText="false" indent="0" shrinkToFit="false"/>
      <protection locked="false" hidden="false"/>
    </xf>
    <xf numFmtId="164" fontId="21" fillId="24" borderId="89" xfId="54" applyFont="true" applyBorder="true" applyAlignment="true" applyProtection="true">
      <alignment horizontal="general" vertical="center" textRotation="0" wrapText="false" indent="0" shrinkToFit="false"/>
      <protection locked="false" hidden="false"/>
    </xf>
    <xf numFmtId="164" fontId="21" fillId="24" borderId="89" xfId="54" applyFont="true" applyBorder="true" applyAlignment="true" applyProtection="true">
      <alignment horizontal="center" vertical="center" textRotation="0" wrapText="false" indent="0" shrinkToFit="false"/>
      <protection locked="false" hidden="false"/>
    </xf>
    <xf numFmtId="164" fontId="21" fillId="24" borderId="28" xfId="0" applyFont="true" applyBorder="true" applyAlignment="true" applyProtection="true">
      <alignment horizontal="general" vertical="center" textRotation="0" wrapText="false" indent="0" shrinkToFit="false"/>
      <protection locked="true" hidden="false"/>
    </xf>
    <xf numFmtId="164" fontId="21" fillId="24" borderId="26" xfId="0" applyFont="true" applyBorder="true" applyAlignment="true" applyProtection="true">
      <alignment horizontal="left" vertical="center" textRotation="0" wrapText="false" indent="0" shrinkToFit="false"/>
      <protection locked="true" hidden="false"/>
    </xf>
    <xf numFmtId="164" fontId="47" fillId="24" borderId="82" xfId="0" applyFont="true" applyBorder="true" applyAlignment="true" applyProtection="true">
      <alignment horizontal="general" vertical="center" textRotation="0" wrapText="false" indent="0" shrinkToFit="false"/>
      <protection locked="true" hidden="false"/>
    </xf>
    <xf numFmtId="164" fontId="21" fillId="23" borderId="0" xfId="0" applyFont="true" applyBorder="false" applyAlignment="true" applyProtection="true">
      <alignment horizontal="left" vertical="center" textRotation="0" wrapText="false" indent="1" shrinkToFit="false"/>
      <protection locked="true" hidden="false"/>
    </xf>
    <xf numFmtId="164" fontId="51" fillId="23" borderId="0" xfId="0" applyFont="true" applyBorder="false" applyAlignment="true" applyProtection="true">
      <alignment horizontal="left" vertical="center" textRotation="0" wrapText="false" indent="0" shrinkToFit="false"/>
      <protection locked="true" hidden="false"/>
    </xf>
    <xf numFmtId="173" fontId="21" fillId="23" borderId="0" xfId="0" applyFont="true" applyBorder="false" applyAlignment="true" applyProtection="true">
      <alignment horizontal="left" vertical="center" textRotation="0" wrapText="false" indent="0" shrinkToFit="false"/>
      <protection locked="true" hidden="false"/>
    </xf>
    <xf numFmtId="164" fontId="21" fillId="24" borderId="52" xfId="0" applyFont="true" applyBorder="true" applyAlignment="true" applyProtection="true">
      <alignment horizontal="left" vertical="center" textRotation="0" wrapText="false" indent="0" shrinkToFit="false"/>
      <protection locked="true" hidden="false"/>
    </xf>
    <xf numFmtId="170" fontId="23" fillId="25" borderId="53" xfId="54" applyFont="true" applyBorder="true" applyAlignment="true" applyProtection="true">
      <alignment horizontal="center" vertical="center" textRotation="0" wrapText="false" indent="0" shrinkToFit="false"/>
      <protection locked="true" hidden="false"/>
    </xf>
    <xf numFmtId="170" fontId="25" fillId="25" borderId="53" xfId="54" applyFont="true" applyBorder="true" applyAlignment="true" applyProtection="true">
      <alignment horizontal="left" vertical="center" textRotation="0" wrapText="false" indent="0" shrinkToFit="false"/>
      <protection locked="true" hidden="false"/>
    </xf>
    <xf numFmtId="166" fontId="25" fillId="25" borderId="55" xfId="54" applyFont="true" applyBorder="true" applyAlignment="true" applyProtection="true">
      <alignment horizontal="center" vertical="center" textRotation="0" wrapText="false" indent="0" shrinkToFit="false"/>
      <protection locked="true" hidden="false"/>
    </xf>
    <xf numFmtId="164" fontId="25" fillId="10" borderId="90" xfId="0" applyFont="true" applyBorder="true" applyAlignment="true" applyProtection="true">
      <alignment horizontal="left" vertical="center" textRotation="0" wrapText="false" indent="1" shrinkToFit="false"/>
      <protection locked="true" hidden="false"/>
    </xf>
    <xf numFmtId="164" fontId="25" fillId="10" borderId="30" xfId="0" applyFont="true" applyBorder="true" applyAlignment="true" applyProtection="true">
      <alignment horizontal="left" vertical="center" textRotation="0" wrapText="false" indent="1" shrinkToFit="false"/>
      <protection locked="true" hidden="false"/>
    </xf>
    <xf numFmtId="164" fontId="25" fillId="25" borderId="58" xfId="0" applyFont="true" applyBorder="true" applyAlignment="true" applyProtection="true">
      <alignment horizontal="left" vertical="center" textRotation="0" wrapText="false" indent="1" shrinkToFit="false"/>
      <protection locked="true" hidden="false"/>
    </xf>
    <xf numFmtId="166" fontId="21" fillId="25" borderId="59" xfId="54" applyFont="true" applyBorder="true" applyAlignment="true" applyProtection="true">
      <alignment horizontal="center" vertical="center" textRotation="0" wrapText="false" indent="0" shrinkToFit="false"/>
      <protection locked="true" hidden="false"/>
    </xf>
    <xf numFmtId="166" fontId="21" fillId="25" borderId="61" xfId="54" applyFont="true" applyBorder="true" applyAlignment="true" applyProtection="true">
      <alignment horizontal="center" vertical="center" textRotation="0" wrapText="false" indent="0" shrinkToFit="false"/>
      <protection locked="true" hidden="false"/>
    </xf>
    <xf numFmtId="166" fontId="21" fillId="25" borderId="60" xfId="54" applyFont="true" applyBorder="true" applyAlignment="true" applyProtection="true">
      <alignment horizontal="center" vertical="center" textRotation="0" wrapText="false" indent="0" shrinkToFit="false"/>
      <protection locked="true" hidden="false"/>
    </xf>
    <xf numFmtId="164" fontId="21" fillId="10" borderId="91" xfId="0" applyFont="true" applyBorder="true" applyAlignment="true" applyProtection="true">
      <alignment horizontal="left" vertical="center" textRotation="0" wrapText="false" indent="1" shrinkToFit="false"/>
      <protection locked="true" hidden="false"/>
    </xf>
    <xf numFmtId="164" fontId="21" fillId="10" borderId="91" xfId="0" applyFont="true" applyBorder="true" applyAlignment="true" applyProtection="true">
      <alignment horizontal="center" vertical="center" textRotation="0" wrapText="false" indent="0" shrinkToFit="false"/>
      <protection locked="true" hidden="false"/>
    </xf>
    <xf numFmtId="164" fontId="21" fillId="10" borderId="67" xfId="0" applyFont="true" applyBorder="true" applyAlignment="true" applyProtection="true">
      <alignment horizontal="center" vertical="center" textRotation="0" wrapText="false" indent="0" shrinkToFit="false"/>
      <protection locked="true" hidden="false"/>
    </xf>
    <xf numFmtId="164" fontId="21" fillId="10" borderId="66" xfId="0" applyFont="true" applyBorder="true" applyAlignment="true" applyProtection="true">
      <alignment horizontal="center" vertical="center" textRotation="0" wrapText="false" indent="0" shrinkToFit="false"/>
      <protection locked="true" hidden="false"/>
    </xf>
    <xf numFmtId="164" fontId="21" fillId="25" borderId="63" xfId="0" applyFont="true" applyBorder="true" applyAlignment="true" applyProtection="true">
      <alignment horizontal="left" vertical="center" textRotation="0" wrapText="false" indent="1" shrinkToFit="false"/>
      <protection locked="true" hidden="false"/>
    </xf>
    <xf numFmtId="164" fontId="21" fillId="24" borderId="92" xfId="0" applyFont="true" applyBorder="true" applyAlignment="true" applyProtection="true">
      <alignment horizontal="left" vertical="center" textRotation="0" wrapText="false" indent="0" shrinkToFit="false"/>
      <protection locked="true" hidden="false"/>
    </xf>
    <xf numFmtId="169" fontId="21" fillId="24" borderId="55" xfId="54" applyFont="true" applyBorder="true" applyAlignment="true" applyProtection="true">
      <alignment horizontal="center" vertical="center" textRotation="0" wrapText="false" indent="0" shrinkToFit="false"/>
      <protection locked="true" hidden="false"/>
    </xf>
    <xf numFmtId="166" fontId="23" fillId="24" borderId="73" xfId="54" applyFont="true" applyBorder="true" applyAlignment="true" applyProtection="true">
      <alignment horizontal="center" vertical="center" textRotation="0" wrapText="false" indent="0" shrinkToFit="false"/>
      <protection locked="true" hidden="false"/>
    </xf>
    <xf numFmtId="170" fontId="21" fillId="24" borderId="71" xfId="54" applyFont="true" applyBorder="true" applyAlignment="true" applyProtection="true">
      <alignment horizontal="general" vertical="center" textRotation="0" wrapText="false" indent="0" shrinkToFit="false"/>
      <protection locked="false" hidden="false"/>
    </xf>
    <xf numFmtId="168" fontId="21" fillId="24" borderId="55" xfId="0" applyFont="true" applyBorder="true" applyAlignment="true" applyProtection="true">
      <alignment horizontal="center" vertical="center" textRotation="0" wrapText="false" indent="0" shrinkToFit="false"/>
      <protection locked="true" hidden="false"/>
    </xf>
    <xf numFmtId="170" fontId="21" fillId="24" borderId="55" xfId="54" applyFont="true" applyBorder="true" applyAlignment="true" applyProtection="true">
      <alignment horizontal="general" vertical="center" textRotation="0" wrapText="false" indent="0" shrinkToFit="false"/>
      <protection locked="false" hidden="false"/>
    </xf>
    <xf numFmtId="166" fontId="49" fillId="24" borderId="70" xfId="54" applyFont="true" applyBorder="true" applyAlignment="true" applyProtection="true">
      <alignment horizontal="center" vertical="center" textRotation="0" wrapText="false" indent="0" shrinkToFit="false"/>
      <protection locked="true" hidden="false"/>
    </xf>
    <xf numFmtId="166" fontId="21" fillId="24" borderId="71" xfId="54" applyFont="true" applyBorder="true" applyAlignment="true" applyProtection="true">
      <alignment horizontal="general" vertical="center" textRotation="0" wrapText="false" indent="0" shrinkToFit="false"/>
      <protection locked="true" hidden="false"/>
    </xf>
    <xf numFmtId="164" fontId="21" fillId="24" borderId="70" xfId="54" applyFont="true" applyBorder="true" applyAlignment="true" applyProtection="true">
      <alignment horizontal="center" vertical="center" textRotation="0" wrapText="false" indent="0" shrinkToFit="false"/>
      <protection locked="false" hidden="false"/>
    </xf>
    <xf numFmtId="164" fontId="21" fillId="24" borderId="72" xfId="54" applyFont="true" applyBorder="true" applyAlignment="true" applyProtection="true">
      <alignment horizontal="center" vertical="center" textRotation="0" wrapText="false" indent="0" shrinkToFit="false"/>
      <protection locked="false" hidden="false"/>
    </xf>
    <xf numFmtId="164" fontId="21" fillId="24" borderId="71" xfId="54" applyFont="true" applyBorder="true" applyAlignment="true" applyProtection="true">
      <alignment horizontal="center" vertical="center" textRotation="0" wrapText="false" indent="0" shrinkToFit="false"/>
      <protection locked="false" hidden="false"/>
    </xf>
    <xf numFmtId="168" fontId="21" fillId="24" borderId="11" xfId="0" applyFont="true" applyBorder="true" applyAlignment="true" applyProtection="true">
      <alignment horizontal="left" vertical="center" textRotation="0" wrapText="false" indent="0" shrinkToFit="false"/>
      <protection locked="true" hidden="false"/>
    </xf>
    <xf numFmtId="166" fontId="21" fillId="24" borderId="76" xfId="0" applyFont="true" applyBorder="true" applyAlignment="true" applyProtection="true">
      <alignment horizontal="left" vertical="center" textRotation="0" wrapText="false" indent="1" shrinkToFit="false"/>
      <protection locked="true" hidden="false"/>
    </xf>
    <xf numFmtId="166" fontId="21" fillId="24" borderId="93" xfId="0" applyFont="true" applyBorder="true" applyAlignment="true" applyProtection="true">
      <alignment horizontal="center" vertical="center" textRotation="0" wrapText="false" indent="0" shrinkToFit="false"/>
      <protection locked="true" hidden="false"/>
    </xf>
    <xf numFmtId="166" fontId="21" fillId="24" borderId="74" xfId="0" applyFont="true" applyBorder="true" applyAlignment="true" applyProtection="true">
      <alignment horizontal="center" vertical="center" textRotation="0" wrapText="false" indent="0" shrinkToFit="false"/>
      <protection locked="true" hidden="false"/>
    </xf>
    <xf numFmtId="167" fontId="21" fillId="24" borderId="77" xfId="0" applyFont="true" applyBorder="true" applyAlignment="true" applyProtection="true">
      <alignment horizontal="center" vertical="center" textRotation="0" wrapText="false" indent="0" shrinkToFit="false"/>
      <protection locked="true" hidden="false"/>
    </xf>
    <xf numFmtId="167" fontId="21" fillId="25" borderId="74" xfId="0" applyFont="true" applyBorder="true" applyAlignment="true" applyProtection="true">
      <alignment horizontal="left" vertical="center" textRotation="0" wrapText="false" indent="1" shrinkToFit="false"/>
      <protection locked="true" hidden="false"/>
    </xf>
    <xf numFmtId="167" fontId="21" fillId="25" borderId="83" xfId="0" applyFont="true" applyBorder="true" applyAlignment="true" applyProtection="true">
      <alignment horizontal="left" vertical="center" textRotation="0" wrapText="false" indent="1" shrinkToFit="false"/>
      <protection locked="true" hidden="false"/>
    </xf>
    <xf numFmtId="169" fontId="21" fillId="24" borderId="84" xfId="54" applyFont="true" applyBorder="true" applyAlignment="true" applyProtection="true">
      <alignment horizontal="center" vertical="center" textRotation="0" wrapText="false" indent="0" shrinkToFit="false"/>
      <protection locked="true" hidden="false"/>
    </xf>
    <xf numFmtId="164" fontId="23" fillId="24" borderId="94" xfId="54" applyFont="true" applyBorder="true" applyAlignment="true" applyProtection="true">
      <alignment horizontal="center" vertical="center" textRotation="0" wrapText="false" indent="0" shrinkToFit="false"/>
      <protection locked="true" hidden="false"/>
    </xf>
    <xf numFmtId="170" fontId="21" fillId="24" borderId="86" xfId="54" applyFont="true" applyBorder="true" applyAlignment="true" applyProtection="true">
      <alignment horizontal="general" vertical="center" textRotation="0" wrapText="false" indent="0" shrinkToFit="false"/>
      <protection locked="false" hidden="false"/>
    </xf>
    <xf numFmtId="168" fontId="21" fillId="24" borderId="84" xfId="0" applyFont="true" applyBorder="true" applyAlignment="true" applyProtection="true">
      <alignment horizontal="center" vertical="center" textRotation="0" wrapText="false" indent="0" shrinkToFit="false"/>
      <protection locked="true" hidden="false"/>
    </xf>
    <xf numFmtId="170" fontId="21" fillId="24" borderId="84" xfId="54" applyFont="true" applyBorder="true" applyAlignment="true" applyProtection="true">
      <alignment horizontal="general" vertical="center" textRotation="0" wrapText="false" indent="0" shrinkToFit="false"/>
      <protection locked="false" hidden="false"/>
    </xf>
    <xf numFmtId="166" fontId="49" fillId="24" borderId="85" xfId="54" applyFont="true" applyBorder="true" applyAlignment="true" applyProtection="true">
      <alignment horizontal="center" vertical="center" textRotation="0" wrapText="false" indent="0" shrinkToFit="false"/>
      <protection locked="true" hidden="false"/>
    </xf>
    <xf numFmtId="166" fontId="21" fillId="24" borderId="86" xfId="54" applyFont="true" applyBorder="true" applyAlignment="true" applyProtection="true">
      <alignment horizontal="general" vertical="center" textRotation="0" wrapText="false" indent="0" shrinkToFit="false"/>
      <protection locked="true" hidden="false"/>
    </xf>
    <xf numFmtId="164" fontId="21" fillId="24" borderId="85" xfId="54" applyFont="true" applyBorder="true" applyAlignment="true" applyProtection="true">
      <alignment horizontal="center" vertical="center" textRotation="0" wrapText="false" indent="0" shrinkToFit="false"/>
      <protection locked="false" hidden="false"/>
    </xf>
    <xf numFmtId="164" fontId="21" fillId="24" borderId="1" xfId="54" applyFont="true" applyBorder="true" applyAlignment="true" applyProtection="true">
      <alignment horizontal="center" vertical="center" textRotation="0" wrapText="false" indent="0" shrinkToFit="false"/>
      <protection locked="false" hidden="false"/>
    </xf>
    <xf numFmtId="164" fontId="21" fillId="24" borderId="86" xfId="54" applyFont="true" applyBorder="true" applyAlignment="true" applyProtection="true">
      <alignment horizontal="center" vertical="center" textRotation="0" wrapText="false" indent="0" shrinkToFit="false"/>
      <protection locked="false" hidden="false"/>
    </xf>
    <xf numFmtId="170" fontId="52" fillId="24" borderId="84" xfId="54" applyFont="true" applyBorder="true" applyAlignment="true" applyProtection="true">
      <alignment horizontal="general" vertical="center" textRotation="0" wrapText="false" indent="0" shrinkToFit="false"/>
      <protection locked="false" hidden="false"/>
    </xf>
    <xf numFmtId="168" fontId="21" fillId="24" borderId="84" xfId="0" applyFont="true" applyBorder="true" applyAlignment="true" applyProtection="true">
      <alignment horizontal="center" vertical="center" textRotation="0" wrapText="false" indent="0" shrinkToFit="false"/>
      <protection locked="false" hidden="false"/>
    </xf>
    <xf numFmtId="168" fontId="21" fillId="22" borderId="84" xfId="0" applyFont="true" applyBorder="true" applyAlignment="true" applyProtection="true">
      <alignment horizontal="center" vertical="center" textRotation="0" wrapText="false" indent="0" shrinkToFit="false"/>
      <protection locked="false" hidden="false"/>
    </xf>
    <xf numFmtId="169" fontId="21" fillId="24" borderId="88" xfId="54" applyFont="true" applyBorder="true" applyAlignment="true" applyProtection="true">
      <alignment horizontal="center" vertical="center" textRotation="0" wrapText="false" indent="0" shrinkToFit="false"/>
      <protection locked="true" hidden="false"/>
    </xf>
    <xf numFmtId="164" fontId="23" fillId="24" borderId="95" xfId="54" applyFont="true" applyBorder="true" applyAlignment="true" applyProtection="true">
      <alignment horizontal="center" vertical="center" textRotation="0" wrapText="false" indent="0" shrinkToFit="false"/>
      <protection locked="true" hidden="false"/>
    </xf>
    <xf numFmtId="170" fontId="21" fillId="24" borderId="60" xfId="54" applyFont="true" applyBorder="true" applyAlignment="true" applyProtection="true">
      <alignment horizontal="general" vertical="center" textRotation="0" wrapText="false" indent="0" shrinkToFit="false"/>
      <protection locked="false" hidden="false"/>
    </xf>
    <xf numFmtId="168" fontId="21" fillId="22" borderId="88" xfId="0" applyFont="true" applyBorder="true" applyAlignment="true" applyProtection="true">
      <alignment horizontal="center" vertical="center" textRotation="0" wrapText="false" indent="0" shrinkToFit="false"/>
      <protection locked="false" hidden="false"/>
    </xf>
    <xf numFmtId="170" fontId="21" fillId="24" borderId="88" xfId="54" applyFont="true" applyBorder="true" applyAlignment="true" applyProtection="true">
      <alignment horizontal="general" vertical="center" textRotation="0" wrapText="false" indent="0" shrinkToFit="false"/>
      <protection locked="false" hidden="false"/>
    </xf>
    <xf numFmtId="166" fontId="49" fillId="24" borderId="59" xfId="54" applyFont="true" applyBorder="true" applyAlignment="true" applyProtection="true">
      <alignment horizontal="center" vertical="center" textRotation="0" wrapText="false" indent="0" shrinkToFit="false"/>
      <protection locked="true" hidden="false"/>
    </xf>
    <xf numFmtId="166" fontId="21" fillId="24" borderId="60" xfId="54" applyFont="true" applyBorder="true" applyAlignment="true" applyProtection="true">
      <alignment horizontal="general" vertical="center" textRotation="0" wrapText="false" indent="0" shrinkToFit="false"/>
      <protection locked="true" hidden="false"/>
    </xf>
    <xf numFmtId="164" fontId="21" fillId="24" borderId="96" xfId="54" applyFont="true" applyBorder="true" applyAlignment="true" applyProtection="true">
      <alignment horizontal="center" vertical="center" textRotation="0" wrapText="false" indent="0" shrinkToFit="false"/>
      <protection locked="false" hidden="false"/>
    </xf>
    <xf numFmtId="164" fontId="21" fillId="24" borderId="41" xfId="54" applyFont="true" applyBorder="true" applyAlignment="true" applyProtection="true">
      <alignment horizontal="center" vertical="center" textRotation="0" wrapText="false" indent="0" shrinkToFit="false"/>
      <protection locked="false" hidden="false"/>
    </xf>
    <xf numFmtId="164" fontId="21" fillId="24" borderId="97" xfId="54" applyFont="true" applyBorder="true" applyAlignment="true" applyProtection="true">
      <alignment horizontal="center" vertical="center" textRotation="0" wrapText="false" indent="0" shrinkToFit="false"/>
      <protection locked="false" hidden="false"/>
    </xf>
    <xf numFmtId="166" fontId="23" fillId="20" borderId="73" xfId="54" applyFont="true" applyBorder="true" applyAlignment="true" applyProtection="true">
      <alignment horizontal="center" vertical="center" textRotation="0" wrapText="false" indent="0" shrinkToFit="false"/>
      <protection locked="true" hidden="false"/>
    </xf>
    <xf numFmtId="166" fontId="21" fillId="20" borderId="71" xfId="54" applyFont="true" applyBorder="true" applyAlignment="true" applyProtection="true">
      <alignment horizontal="general" vertical="center" textRotation="0" wrapText="false" indent="0" shrinkToFit="false"/>
      <protection locked="true" hidden="false"/>
    </xf>
    <xf numFmtId="168" fontId="21" fillId="20" borderId="55" xfId="0" applyFont="true" applyBorder="true" applyAlignment="true" applyProtection="true">
      <alignment horizontal="center" vertical="center" textRotation="0" wrapText="false" indent="0" shrinkToFit="false"/>
      <protection locked="true" hidden="false"/>
    </xf>
    <xf numFmtId="166" fontId="21" fillId="20" borderId="55" xfId="54" applyFont="true" applyBorder="true" applyAlignment="true" applyProtection="true">
      <alignment horizontal="general" vertical="center" textRotation="0" wrapText="false" indent="0" shrinkToFit="false"/>
      <protection locked="true" hidden="false"/>
    </xf>
    <xf numFmtId="166" fontId="21" fillId="20" borderId="70" xfId="54" applyFont="true" applyBorder="true" applyAlignment="true" applyProtection="true">
      <alignment horizontal="center" vertical="center" textRotation="0" wrapText="false" indent="0" shrinkToFit="false"/>
      <protection locked="true" hidden="false"/>
    </xf>
    <xf numFmtId="166" fontId="21" fillId="20" borderId="72" xfId="54" applyFont="true" applyBorder="true" applyAlignment="true" applyProtection="true">
      <alignment horizontal="center" vertical="center" textRotation="0" wrapText="false" indent="0" shrinkToFit="false"/>
      <protection locked="true" hidden="false"/>
    </xf>
    <xf numFmtId="166" fontId="21" fillId="20" borderId="71" xfId="54" applyFont="true" applyBorder="true" applyAlignment="true" applyProtection="true">
      <alignment horizontal="center" vertical="center" textRotation="0" wrapText="false" indent="0" shrinkToFit="false"/>
      <protection locked="true" hidden="false"/>
    </xf>
    <xf numFmtId="164" fontId="23" fillId="20" borderId="94" xfId="54" applyFont="true" applyBorder="true" applyAlignment="true" applyProtection="true">
      <alignment horizontal="center" vertical="center" textRotation="0" wrapText="false" indent="0" shrinkToFit="false"/>
      <protection locked="true" hidden="false"/>
    </xf>
    <xf numFmtId="166" fontId="21" fillId="20" borderId="86" xfId="54" applyFont="true" applyBorder="true" applyAlignment="true" applyProtection="true">
      <alignment horizontal="general" vertical="center" textRotation="0" wrapText="false" indent="0" shrinkToFit="false"/>
      <protection locked="true" hidden="false"/>
    </xf>
    <xf numFmtId="168" fontId="21" fillId="20" borderId="84" xfId="0" applyFont="true" applyBorder="true" applyAlignment="true" applyProtection="true">
      <alignment horizontal="center" vertical="center" textRotation="0" wrapText="false" indent="0" shrinkToFit="false"/>
      <protection locked="true" hidden="false"/>
    </xf>
    <xf numFmtId="166" fontId="21" fillId="20" borderId="84" xfId="54" applyFont="true" applyBorder="true" applyAlignment="true" applyProtection="true">
      <alignment horizontal="general" vertical="center" textRotation="0" wrapText="false" indent="0" shrinkToFit="false"/>
      <protection locked="true" hidden="false"/>
    </xf>
    <xf numFmtId="166" fontId="21" fillId="20" borderId="85" xfId="54" applyFont="true" applyBorder="true" applyAlignment="true" applyProtection="true">
      <alignment horizontal="center" vertical="center" textRotation="0" wrapText="false" indent="0" shrinkToFit="false"/>
      <protection locked="true" hidden="false"/>
    </xf>
    <xf numFmtId="166" fontId="21" fillId="20" borderId="86" xfId="54" applyFont="true" applyBorder="true" applyAlignment="true" applyProtection="true">
      <alignment horizontal="center" vertical="center" textRotation="0" wrapText="false" indent="0" shrinkToFit="false"/>
      <protection locked="true" hidden="false"/>
    </xf>
    <xf numFmtId="166" fontId="52" fillId="20" borderId="84" xfId="54" applyFont="true" applyBorder="true" applyAlignment="true" applyProtection="true">
      <alignment horizontal="general" vertical="center" textRotation="0" wrapText="false" indent="0" shrinkToFit="false"/>
      <protection locked="true" hidden="false"/>
    </xf>
    <xf numFmtId="164" fontId="23" fillId="20" borderId="95" xfId="54" applyFont="true" applyBorder="true" applyAlignment="true" applyProtection="true">
      <alignment horizontal="center" vertical="center" textRotation="0" wrapText="false" indent="0" shrinkToFit="false"/>
      <protection locked="true" hidden="false"/>
    </xf>
    <xf numFmtId="164" fontId="21" fillId="24" borderId="59" xfId="54" applyFont="true" applyBorder="true" applyAlignment="true" applyProtection="true">
      <alignment horizontal="center" vertical="center" textRotation="0" wrapText="false" indent="0" shrinkToFit="false"/>
      <protection locked="false" hidden="false"/>
    </xf>
    <xf numFmtId="164" fontId="21" fillId="24" borderId="61" xfId="54" applyFont="true" applyBorder="true" applyAlignment="true" applyProtection="true">
      <alignment horizontal="center" vertical="center" textRotation="0" wrapText="false" indent="0" shrinkToFit="false"/>
      <protection locked="false" hidden="false"/>
    </xf>
    <xf numFmtId="164" fontId="21" fillId="24" borderId="60" xfId="54" applyFont="true" applyBorder="true" applyAlignment="true" applyProtection="true">
      <alignment horizontal="center" vertical="center" textRotation="0" wrapText="false" indent="0" shrinkToFit="false"/>
      <protection locked="false" hidden="false"/>
    </xf>
    <xf numFmtId="164" fontId="21" fillId="24" borderId="27" xfId="0" applyFont="true" applyBorder="true" applyAlignment="true" applyProtection="true">
      <alignment horizontal="center" vertical="center" textRotation="0" wrapText="false" indent="0" shrinkToFit="false"/>
      <protection locked="true" hidden="false"/>
    </xf>
    <xf numFmtId="164" fontId="21" fillId="24" borderId="28" xfId="0" applyFont="true" applyBorder="true" applyAlignment="true" applyProtection="true">
      <alignment horizontal="left" vertical="center" textRotation="0" wrapText="false" indent="0" shrinkToFit="false"/>
      <protection locked="true" hidden="false"/>
    </xf>
    <xf numFmtId="164" fontId="21" fillId="24" borderId="27" xfId="0" applyFont="true" applyBorder="true" applyAlignment="true" applyProtection="true">
      <alignment horizontal="left" vertical="center" textRotation="0" wrapText="false" indent="1" shrinkToFit="false"/>
      <protection locked="true" hidden="false"/>
    </xf>
    <xf numFmtId="164" fontId="21" fillId="23" borderId="27" xfId="0" applyFont="true" applyBorder="true" applyAlignment="true" applyProtection="true">
      <alignment horizontal="general" vertical="center" textRotation="0" wrapText="false" indent="0" shrinkToFit="false"/>
      <protection locked="true" hidden="false"/>
    </xf>
    <xf numFmtId="164" fontId="21" fillId="24" borderId="50" xfId="0" applyFont="true" applyBorder="true" applyAlignment="true" applyProtection="true">
      <alignment horizontal="general" vertical="center" textRotation="0" wrapText="false" indent="0" shrinkToFit="false"/>
      <protection locked="true" hidden="false"/>
    </xf>
    <xf numFmtId="164" fontId="21" fillId="24" borderId="51" xfId="0" applyFont="true" applyBorder="true" applyAlignment="true" applyProtection="true">
      <alignment horizontal="center" vertical="center" textRotation="0" wrapText="false" indent="0" shrinkToFit="false"/>
      <protection locked="true" hidden="false"/>
    </xf>
    <xf numFmtId="164" fontId="21" fillId="24" borderId="52" xfId="0" applyFont="true" applyBorder="true" applyAlignment="true" applyProtection="true">
      <alignment horizontal="center" vertical="center" textRotation="0" wrapText="false" indent="0" shrinkToFit="false"/>
      <protection locked="true" hidden="false"/>
    </xf>
    <xf numFmtId="164" fontId="23" fillId="24" borderId="0" xfId="54" applyFont="true" applyBorder="true" applyAlignment="true" applyProtection="true">
      <alignment horizontal="center" vertical="top" textRotation="0" wrapText="false" indent="0" shrinkToFit="false"/>
      <protection locked="true" hidden="false"/>
    </xf>
    <xf numFmtId="164" fontId="23" fillId="24" borderId="0" xfId="54" applyFont="true" applyBorder="true" applyAlignment="true" applyProtection="true">
      <alignment horizontal="general" vertical="top" textRotation="0" wrapText="false" indent="0" shrinkToFit="false"/>
      <protection locked="true" hidden="false"/>
    </xf>
    <xf numFmtId="164" fontId="23" fillId="24" borderId="11" xfId="54" applyFont="true" applyBorder="true" applyAlignment="true" applyProtection="true">
      <alignment horizontal="center" vertical="top" textRotation="0" wrapText="false" indent="0" shrinkToFit="false"/>
      <protection locked="true" hidden="false"/>
    </xf>
    <xf numFmtId="164" fontId="23" fillId="24" borderId="10" xfId="54" applyFont="true" applyBorder="true" applyAlignment="true" applyProtection="true">
      <alignment horizontal="general" vertical="top" textRotation="0" wrapText="false" indent="0" shrinkToFit="false"/>
      <protection locked="true" hidden="false"/>
    </xf>
    <xf numFmtId="170" fontId="25" fillId="25" borderId="53" xfId="54" applyFont="true" applyBorder="true" applyAlignment="true" applyProtection="true">
      <alignment horizontal="general" vertical="center" textRotation="0" wrapText="false" indent="0" shrinkToFit="false"/>
      <protection locked="true" hidden="false"/>
    </xf>
    <xf numFmtId="164" fontId="25" fillId="10" borderId="29" xfId="0" applyFont="true" applyBorder="true" applyAlignment="true" applyProtection="true">
      <alignment horizontal="center" vertical="center" textRotation="0" wrapText="false" indent="0" shrinkToFit="false"/>
      <protection locked="true" hidden="false"/>
    </xf>
    <xf numFmtId="170" fontId="21" fillId="25" borderId="59" xfId="54" applyFont="true" applyBorder="true" applyAlignment="true" applyProtection="true">
      <alignment horizontal="left" vertical="center" textRotation="0" wrapText="false" indent="0" shrinkToFit="false"/>
      <protection locked="true" hidden="false"/>
    </xf>
    <xf numFmtId="164" fontId="21" fillId="25" borderId="60" xfId="54" applyFont="true" applyBorder="true" applyAlignment="true" applyProtection="true">
      <alignment horizontal="center" vertical="center" textRotation="0" wrapText="false" indent="0" shrinkToFit="false"/>
      <protection locked="true" hidden="false"/>
    </xf>
    <xf numFmtId="164" fontId="21" fillId="10" borderId="64" xfId="0" applyFont="true" applyBorder="true" applyAlignment="true" applyProtection="true">
      <alignment horizontal="left" vertical="center" textRotation="0" wrapText="false" indent="1" shrinkToFit="false"/>
      <protection locked="true" hidden="false"/>
    </xf>
    <xf numFmtId="164" fontId="21" fillId="10" borderId="63" xfId="0" applyFont="true" applyBorder="true" applyAlignment="true" applyProtection="true">
      <alignment horizontal="left" vertical="center" textRotation="0" wrapText="false" indent="1" shrinkToFit="false"/>
      <protection locked="true" hidden="false"/>
    </xf>
    <xf numFmtId="170" fontId="21" fillId="24" borderId="70" xfId="54" applyFont="true" applyBorder="true" applyAlignment="true" applyProtection="true">
      <alignment horizontal="left" vertical="center" textRotation="0" wrapText="false" indent="0" shrinkToFit="false"/>
      <protection locked="true" hidden="false"/>
    </xf>
    <xf numFmtId="174" fontId="21" fillId="24" borderId="72" xfId="54" applyFont="true" applyBorder="true" applyAlignment="true" applyProtection="true">
      <alignment horizontal="left" vertical="center" textRotation="0" wrapText="false" indent="0" shrinkToFit="false"/>
      <protection locked="true" hidden="false"/>
    </xf>
    <xf numFmtId="174" fontId="21" fillId="24" borderId="71" xfId="54" applyFont="true" applyBorder="true" applyAlignment="true" applyProtection="true">
      <alignment horizontal="left" vertical="center" textRotation="0" wrapText="false" indent="0" shrinkToFit="false"/>
      <protection locked="true" hidden="false"/>
    </xf>
    <xf numFmtId="170" fontId="21" fillId="24" borderId="71" xfId="54" applyFont="true" applyBorder="true" applyAlignment="true" applyProtection="true">
      <alignment horizontal="general" vertical="center" textRotation="0" wrapText="false" indent="0" shrinkToFit="false"/>
      <protection locked="true" hidden="false"/>
    </xf>
    <xf numFmtId="170" fontId="21" fillId="24" borderId="98" xfId="54" applyFont="true" applyBorder="true" applyAlignment="true" applyProtection="true">
      <alignment horizontal="left" vertical="center" textRotation="0" wrapText="false" indent="0" shrinkToFit="false"/>
      <protection locked="true" hidden="false"/>
    </xf>
    <xf numFmtId="164" fontId="21" fillId="24" borderId="29" xfId="54" applyFont="true" applyBorder="true" applyAlignment="true" applyProtection="true">
      <alignment horizontal="left" vertical="center" textRotation="0" wrapText="false" indent="1" shrinkToFit="false"/>
      <protection locked="true" hidden="false"/>
    </xf>
    <xf numFmtId="164" fontId="21" fillId="25" borderId="93" xfId="0" applyFont="true" applyBorder="true" applyAlignment="true" applyProtection="true">
      <alignment horizontal="center" vertical="center" textRotation="0" wrapText="false" indent="0" shrinkToFit="false"/>
      <protection locked="false" hidden="false"/>
    </xf>
    <xf numFmtId="174" fontId="21" fillId="24" borderId="99" xfId="0" applyFont="true" applyBorder="true" applyAlignment="true" applyProtection="true">
      <alignment horizontal="left" vertical="center" textRotation="0" wrapText="false" indent="1" shrinkToFit="false"/>
      <protection locked="true" hidden="false"/>
    </xf>
    <xf numFmtId="164" fontId="21" fillId="24" borderId="76" xfId="0" applyFont="true" applyBorder="true" applyAlignment="true" applyProtection="true">
      <alignment horizontal="general" vertical="center" textRotation="0" wrapText="false" indent="0" shrinkToFit="false"/>
      <protection locked="true" hidden="false"/>
    </xf>
    <xf numFmtId="170" fontId="21" fillId="24" borderId="85" xfId="54" applyFont="true" applyBorder="true" applyAlignment="true" applyProtection="true">
      <alignment horizontal="left" vertical="center" textRotation="0" wrapText="false" indent="0" shrinkToFit="false"/>
      <protection locked="true" hidden="false"/>
    </xf>
    <xf numFmtId="170" fontId="21" fillId="24" borderId="86" xfId="54" applyFont="true" applyBorder="true" applyAlignment="true" applyProtection="true">
      <alignment horizontal="left" vertical="center" textRotation="0" wrapText="false" indent="0" shrinkToFit="false"/>
      <protection locked="true" hidden="false"/>
    </xf>
    <xf numFmtId="170" fontId="21" fillId="24" borderId="86" xfId="54" applyFont="true" applyBorder="true" applyAlignment="true" applyProtection="true">
      <alignment horizontal="general" vertical="center" textRotation="0" wrapText="false" indent="0" shrinkToFit="false"/>
      <protection locked="true" hidden="false"/>
    </xf>
    <xf numFmtId="170" fontId="21" fillId="24" borderId="84" xfId="54" applyFont="true" applyBorder="true" applyAlignment="true" applyProtection="true">
      <alignment horizontal="left" vertical="center" textRotation="0" wrapText="false" indent="0" shrinkToFit="false"/>
      <protection locked="true" hidden="false"/>
    </xf>
    <xf numFmtId="175" fontId="21" fillId="24" borderId="1" xfId="54" applyFont="true" applyBorder="true" applyAlignment="true" applyProtection="true">
      <alignment horizontal="left" vertical="center" textRotation="0" wrapText="false" indent="0" shrinkToFit="false"/>
      <protection locked="true" hidden="false"/>
    </xf>
    <xf numFmtId="164" fontId="51" fillId="24" borderId="0" xfId="54" applyFont="true" applyBorder="true" applyAlignment="true" applyProtection="true">
      <alignment horizontal="general" vertical="top" textRotation="0" wrapText="false" indent="0" shrinkToFit="false"/>
      <protection locked="true" hidden="false"/>
    </xf>
    <xf numFmtId="164" fontId="49" fillId="24" borderId="85" xfId="54" applyFont="true" applyBorder="true" applyAlignment="true" applyProtection="true">
      <alignment horizontal="center" vertical="center" textRotation="0" wrapText="false" indent="0" shrinkToFit="false"/>
      <protection locked="true" hidden="false"/>
    </xf>
    <xf numFmtId="170" fontId="53" fillId="24" borderId="85" xfId="54" applyFont="true" applyBorder="true" applyAlignment="true" applyProtection="true">
      <alignment horizontal="left" vertical="center" textRotation="0" wrapText="false" indent="0" shrinkToFit="false"/>
      <protection locked="true" hidden="false"/>
    </xf>
    <xf numFmtId="176" fontId="53" fillId="24" borderId="1" xfId="54" applyFont="true" applyBorder="true" applyAlignment="true" applyProtection="true">
      <alignment horizontal="left" vertical="center" textRotation="0" wrapText="false" indent="0" shrinkToFit="false"/>
      <protection locked="true" hidden="false"/>
    </xf>
    <xf numFmtId="176" fontId="53" fillId="24" borderId="86" xfId="54" applyFont="true" applyBorder="true" applyAlignment="true" applyProtection="true">
      <alignment horizontal="left" vertical="center" textRotation="0" wrapText="false" indent="0" shrinkToFit="false"/>
      <protection locked="true" hidden="false"/>
    </xf>
    <xf numFmtId="164" fontId="54" fillId="24" borderId="100" xfId="54" applyFont="true" applyBorder="true" applyAlignment="true" applyProtection="true">
      <alignment horizontal="center" vertical="center" textRotation="0" wrapText="false" indent="0" shrinkToFit="false"/>
      <protection locked="true" hidden="false"/>
    </xf>
    <xf numFmtId="170" fontId="53" fillId="24" borderId="101" xfId="54" applyFont="true" applyBorder="true" applyAlignment="true" applyProtection="true">
      <alignment horizontal="general" vertical="center" textRotation="0" wrapText="false" indent="0" shrinkToFit="false"/>
      <protection locked="true" hidden="false"/>
    </xf>
    <xf numFmtId="170" fontId="53" fillId="24" borderId="102" xfId="54" applyFont="true" applyBorder="true" applyAlignment="true" applyProtection="true">
      <alignment horizontal="left" vertical="center" textRotation="0" wrapText="false" indent="0" shrinkToFit="false"/>
      <protection locked="true" hidden="false"/>
    </xf>
    <xf numFmtId="164" fontId="21" fillId="24" borderId="99" xfId="0" applyFont="true" applyBorder="true" applyAlignment="true" applyProtection="true">
      <alignment horizontal="general" vertical="center" textRotation="0" wrapText="false" indent="0" shrinkToFit="false"/>
      <protection locked="true" hidden="false"/>
    </xf>
    <xf numFmtId="164" fontId="21" fillId="24" borderId="1" xfId="54" applyFont="true" applyBorder="true" applyAlignment="true" applyProtection="true">
      <alignment horizontal="center" vertical="center" textRotation="0" wrapText="false" indent="0" shrinkToFit="false"/>
      <protection locked="true" hidden="false"/>
    </xf>
    <xf numFmtId="164" fontId="21" fillId="24" borderId="86" xfId="54" applyFont="true" applyBorder="true" applyAlignment="true" applyProtection="true">
      <alignment horizontal="center" vertical="center" textRotation="0" wrapText="false" indent="0" shrinkToFit="false"/>
      <protection locked="true" hidden="false"/>
    </xf>
    <xf numFmtId="170" fontId="21" fillId="24" borderId="59" xfId="54" applyFont="true" applyBorder="true" applyAlignment="true" applyProtection="true">
      <alignment horizontal="left" vertical="center" textRotation="0" wrapText="false" indent="0" shrinkToFit="false"/>
      <protection locked="true" hidden="false"/>
    </xf>
    <xf numFmtId="164" fontId="21" fillId="24" borderId="61" xfId="54" applyFont="true" applyBorder="true" applyAlignment="true" applyProtection="true">
      <alignment horizontal="center" vertical="center" textRotation="0" wrapText="false" indent="0" shrinkToFit="false"/>
      <protection locked="true" hidden="false"/>
    </xf>
    <xf numFmtId="164" fontId="21" fillId="24" borderId="60" xfId="54" applyFont="true" applyBorder="true" applyAlignment="true" applyProtection="true">
      <alignment horizontal="center" vertical="center" textRotation="0" wrapText="false" indent="0" shrinkToFit="false"/>
      <protection locked="true" hidden="false"/>
    </xf>
    <xf numFmtId="164" fontId="49" fillId="24" borderId="59" xfId="54" applyFont="true" applyBorder="true" applyAlignment="true" applyProtection="true">
      <alignment horizontal="center" vertical="center" textRotation="0" wrapText="false" indent="0" shrinkToFit="false"/>
      <protection locked="true" hidden="false"/>
    </xf>
    <xf numFmtId="170" fontId="21" fillId="24" borderId="60" xfId="54" applyFont="true" applyBorder="true" applyAlignment="true" applyProtection="true">
      <alignment horizontal="general" vertical="center" textRotation="0" wrapText="false" indent="0" shrinkToFit="false"/>
      <protection locked="true" hidden="false"/>
    </xf>
    <xf numFmtId="170" fontId="21" fillId="24" borderId="103" xfId="54" applyFont="true" applyBorder="true" applyAlignment="true" applyProtection="true">
      <alignment horizontal="left" vertical="center" textRotation="0" wrapText="false" indent="0" shrinkToFit="false"/>
      <protection locked="true" hidden="false"/>
    </xf>
    <xf numFmtId="164" fontId="21" fillId="24" borderId="13" xfId="0" applyFont="true" applyBorder="true" applyAlignment="true" applyProtection="true">
      <alignment horizontal="general" vertical="center" textRotation="0" wrapText="false" indent="0" shrinkToFit="false"/>
      <protection locked="true" hidden="false"/>
    </xf>
    <xf numFmtId="164" fontId="21" fillId="24" borderId="24" xfId="0" applyFont="true" applyBorder="true" applyAlignment="true" applyProtection="true">
      <alignment horizontal="center" vertical="center" textRotation="0" wrapText="false" indent="0" shrinkToFit="false"/>
      <protection locked="true" hidden="false"/>
    </xf>
    <xf numFmtId="164" fontId="21" fillId="24" borderId="24" xfId="0" applyFont="true" applyBorder="true" applyAlignment="true" applyProtection="true">
      <alignment horizontal="general" vertical="center" textRotation="0" wrapText="false" indent="0" shrinkToFit="false"/>
      <protection locked="true" hidden="false"/>
    </xf>
    <xf numFmtId="164" fontId="25" fillId="10" borderId="57" xfId="0" applyFont="true" applyBorder="true" applyAlignment="true" applyProtection="true">
      <alignment horizontal="left" vertical="center" textRotation="0" wrapText="false" indent="1" shrinkToFit="false"/>
      <protection locked="true" hidden="false"/>
    </xf>
    <xf numFmtId="164" fontId="25" fillId="10" borderId="58" xfId="0" applyFont="true" applyBorder="true" applyAlignment="true" applyProtection="true">
      <alignment horizontal="left" vertical="center" textRotation="0" wrapText="false" indent="1" shrinkToFit="false"/>
      <protection locked="true" hidden="false"/>
    </xf>
    <xf numFmtId="170" fontId="21" fillId="25" borderId="61" xfId="54" applyFont="true" applyBorder="true" applyAlignment="true" applyProtection="true">
      <alignment horizontal="left" vertical="center" textRotation="0" wrapText="false" indent="0" shrinkToFit="false"/>
      <protection locked="true" hidden="false"/>
    </xf>
    <xf numFmtId="164" fontId="21" fillId="10" borderId="65" xfId="0" applyFont="true" applyBorder="true" applyAlignment="true" applyProtection="true">
      <alignment horizontal="left" vertical="center" textRotation="0" wrapText="false" indent="1" shrinkToFit="false"/>
      <protection locked="true" hidden="false"/>
    </xf>
    <xf numFmtId="164" fontId="21" fillId="10" borderId="68" xfId="0" applyFont="true" applyBorder="true" applyAlignment="true" applyProtection="true">
      <alignment horizontal="left" vertical="center" textRotation="0" wrapText="false" indent="1" shrinkToFit="false"/>
      <protection locked="true" hidden="false"/>
    </xf>
    <xf numFmtId="170" fontId="21" fillId="24" borderId="70" xfId="54" applyFont="true" applyBorder="true" applyAlignment="true" applyProtection="true">
      <alignment horizontal="left" vertical="center" textRotation="0" wrapText="false" indent="0" shrinkToFit="false"/>
      <protection locked="false" hidden="false"/>
    </xf>
    <xf numFmtId="170" fontId="21" fillId="24" borderId="72" xfId="54" applyFont="true" applyBorder="true" applyAlignment="true" applyProtection="true">
      <alignment horizontal="left" vertical="center" textRotation="0" wrapText="false" indent="0" shrinkToFit="false"/>
      <protection locked="false" hidden="false"/>
    </xf>
    <xf numFmtId="164" fontId="21" fillId="20" borderId="71" xfId="54" applyFont="true" applyBorder="true" applyAlignment="true" applyProtection="true">
      <alignment horizontal="center" vertical="center" textRotation="0" wrapText="false" indent="0" shrinkToFit="false"/>
      <protection locked="true" hidden="false"/>
    </xf>
    <xf numFmtId="166" fontId="49" fillId="24" borderId="73" xfId="54" applyFont="true" applyBorder="true" applyAlignment="true" applyProtection="true">
      <alignment horizontal="center" vertical="center" textRotation="0" wrapText="false" indent="0" shrinkToFit="false"/>
      <protection locked="true" hidden="false"/>
    </xf>
    <xf numFmtId="170" fontId="21" fillId="24" borderId="104" xfId="54" applyFont="true" applyBorder="true" applyAlignment="true" applyProtection="true">
      <alignment horizontal="general" vertical="center" textRotation="0" wrapText="false" indent="0" shrinkToFit="false"/>
      <protection locked="true" hidden="false"/>
    </xf>
    <xf numFmtId="164" fontId="21" fillId="24" borderId="74" xfId="54" applyFont="true" applyBorder="true" applyAlignment="true" applyProtection="true">
      <alignment horizontal="left" vertical="center" textRotation="0" wrapText="false" indent="1" shrinkToFit="false"/>
      <protection locked="true" hidden="false"/>
    </xf>
    <xf numFmtId="166" fontId="21" fillId="24" borderId="75" xfId="54" applyFont="true" applyBorder="true" applyAlignment="true" applyProtection="true">
      <alignment horizontal="left" vertical="center" textRotation="0" wrapText="false" indent="1" shrinkToFit="false"/>
      <protection locked="true" hidden="false"/>
    </xf>
    <xf numFmtId="166" fontId="21" fillId="24" borderId="77" xfId="54" applyFont="true" applyBorder="true" applyAlignment="true" applyProtection="true">
      <alignment horizontal="left" vertical="center" textRotation="0" wrapText="false" indent="1" shrinkToFit="false"/>
      <protection locked="true" hidden="false"/>
    </xf>
    <xf numFmtId="166" fontId="21" fillId="24" borderId="83" xfId="54" applyFont="true" applyBorder="true" applyAlignment="true" applyProtection="true">
      <alignment horizontal="center" vertical="center" textRotation="0" wrapText="false" indent="0" shrinkToFit="false"/>
      <protection locked="true" hidden="false"/>
    </xf>
    <xf numFmtId="166" fontId="21" fillId="24" borderId="99" xfId="54" applyFont="true" applyBorder="true" applyAlignment="true" applyProtection="true">
      <alignment horizontal="left" vertical="center" textRotation="0" wrapText="false" indent="1" shrinkToFit="false"/>
      <protection locked="true" hidden="false"/>
    </xf>
    <xf numFmtId="166" fontId="21" fillId="24" borderId="76" xfId="54" applyFont="true" applyBorder="true" applyAlignment="true" applyProtection="true">
      <alignment horizontal="left" vertical="center" textRotation="0" wrapText="false" indent="1" shrinkToFit="false"/>
      <protection locked="true" hidden="false"/>
    </xf>
    <xf numFmtId="166" fontId="21" fillId="25" borderId="75" xfId="54" applyFont="true" applyBorder="true" applyAlignment="true" applyProtection="true">
      <alignment horizontal="left" vertical="center" textRotation="0" wrapText="false" indent="1" shrinkToFit="false"/>
      <protection locked="true" hidden="false"/>
    </xf>
    <xf numFmtId="166" fontId="21" fillId="25" borderId="76" xfId="54" applyFont="true" applyBorder="true" applyAlignment="true" applyProtection="true">
      <alignment horizontal="left" vertical="center" textRotation="0" wrapText="false" indent="1" shrinkToFit="false"/>
      <protection locked="true" hidden="false"/>
    </xf>
    <xf numFmtId="166" fontId="21" fillId="25" borderId="83" xfId="54" applyFont="true" applyBorder="true" applyAlignment="true" applyProtection="true">
      <alignment horizontal="left" vertical="center" textRotation="0" wrapText="false" indent="1" shrinkToFit="false"/>
      <protection locked="true" hidden="false"/>
    </xf>
    <xf numFmtId="170" fontId="21" fillId="24" borderId="85" xfId="54" applyFont="true" applyBorder="true" applyAlignment="true" applyProtection="true">
      <alignment horizontal="left" vertical="center" textRotation="0" wrapText="false" indent="0" shrinkToFit="false"/>
      <protection locked="false" hidden="false"/>
    </xf>
    <xf numFmtId="170" fontId="21" fillId="24" borderId="1" xfId="54" applyFont="true" applyBorder="true" applyAlignment="true" applyProtection="true">
      <alignment horizontal="left" vertical="center" textRotation="0" wrapText="false" indent="0" shrinkToFit="false"/>
      <protection locked="false" hidden="false"/>
    </xf>
    <xf numFmtId="164" fontId="21" fillId="20" borderId="86" xfId="54" applyFont="true" applyBorder="true" applyAlignment="true" applyProtection="true">
      <alignment horizontal="center" vertical="center" textRotation="0" wrapText="false" indent="0" shrinkToFit="false"/>
      <protection locked="true" hidden="false"/>
    </xf>
    <xf numFmtId="170" fontId="21" fillId="24" borderId="54" xfId="54" applyFont="true" applyBorder="true" applyAlignment="true" applyProtection="true">
      <alignment horizontal="left" vertical="center" textRotation="0" wrapText="false" indent="0" shrinkToFit="false"/>
      <protection locked="true" hidden="false"/>
    </xf>
    <xf numFmtId="170" fontId="21" fillId="24" borderId="59" xfId="54" applyFont="true" applyBorder="true" applyAlignment="true" applyProtection="true">
      <alignment horizontal="left" vertical="center" textRotation="0" wrapText="false" indent="0" shrinkToFit="false"/>
      <protection locked="false" hidden="false"/>
    </xf>
    <xf numFmtId="170" fontId="21" fillId="24" borderId="61" xfId="54" applyFont="true" applyBorder="true" applyAlignment="true" applyProtection="true">
      <alignment horizontal="left" vertical="center" textRotation="0" wrapText="false" indent="0" shrinkToFit="false"/>
      <protection locked="false" hidden="false"/>
    </xf>
    <xf numFmtId="164" fontId="21" fillId="20" borderId="60" xfId="54" applyFont="true" applyBorder="true" applyAlignment="true" applyProtection="true">
      <alignment horizontal="center" vertical="center" textRotation="0" wrapText="false" indent="0" shrinkToFit="false"/>
      <protection locked="true" hidden="false"/>
    </xf>
    <xf numFmtId="166" fontId="49" fillId="24" borderId="95" xfId="54" applyFont="true" applyBorder="true" applyAlignment="true" applyProtection="true">
      <alignment horizontal="center" vertical="center" textRotation="0" wrapText="false" indent="0" shrinkToFit="false"/>
      <protection locked="true" hidden="false"/>
    </xf>
    <xf numFmtId="164" fontId="21" fillId="24" borderId="16" xfId="0" applyFont="true" applyBorder="true" applyAlignment="true" applyProtection="true">
      <alignment horizontal="general" vertical="center" textRotation="0" wrapText="false" indent="0" shrinkToFit="false"/>
      <protection locked="true" hidden="false"/>
    </xf>
    <xf numFmtId="164" fontId="21" fillId="24" borderId="16" xfId="0" applyFont="true" applyBorder="true" applyAlignment="true" applyProtection="true">
      <alignment horizontal="center" vertical="center" textRotation="0" wrapText="false" indent="0" shrinkToFit="false"/>
      <protection locked="true" hidden="false"/>
    </xf>
    <xf numFmtId="170" fontId="21" fillId="25" borderId="60" xfId="54" applyFont="true" applyBorder="true" applyAlignment="true" applyProtection="true">
      <alignment horizontal="left" vertical="center" textRotation="0" wrapText="false" indent="0" shrinkToFit="false"/>
      <protection locked="true" hidden="false"/>
    </xf>
    <xf numFmtId="164" fontId="21" fillId="10" borderId="68" xfId="0" applyFont="true" applyBorder="true" applyAlignment="true" applyProtection="true">
      <alignment horizontal="center" vertical="center" textRotation="0" wrapText="false" indent="0" shrinkToFit="false"/>
      <protection locked="true" hidden="false"/>
    </xf>
    <xf numFmtId="164" fontId="55" fillId="24" borderId="0" xfId="0" applyFont="true" applyBorder="true" applyAlignment="true" applyProtection="true">
      <alignment horizontal="center" vertical="center" textRotation="0" wrapText="false" indent="0" shrinkToFit="false"/>
      <protection locked="true" hidden="false"/>
    </xf>
    <xf numFmtId="170" fontId="21" fillId="24" borderId="72" xfId="54" applyFont="true" applyBorder="true" applyAlignment="true" applyProtection="true">
      <alignment horizontal="left" vertical="center" textRotation="0" wrapText="false" indent="0" shrinkToFit="false"/>
      <protection locked="true" hidden="false"/>
    </xf>
    <xf numFmtId="170" fontId="21" fillId="24" borderId="71" xfId="54" applyFont="true" applyBorder="true" applyAlignment="true" applyProtection="true">
      <alignment horizontal="left" vertical="center" textRotation="0" wrapText="false" indent="0" shrinkToFit="false"/>
      <protection locked="true" hidden="false"/>
    </xf>
    <xf numFmtId="164" fontId="49" fillId="24" borderId="70" xfId="54" applyFont="true" applyBorder="true" applyAlignment="true" applyProtection="true">
      <alignment horizontal="center" vertical="center" textRotation="0" wrapText="false" indent="0" shrinkToFit="false"/>
      <protection locked="true" hidden="false"/>
    </xf>
    <xf numFmtId="166" fontId="56" fillId="24" borderId="105" xfId="54" applyFont="true" applyBorder="true" applyAlignment="true" applyProtection="true">
      <alignment horizontal="center" vertical="center" textRotation="0" wrapText="false" indent="0" shrinkToFit="false"/>
      <protection locked="true" hidden="false"/>
    </xf>
    <xf numFmtId="170" fontId="21" fillId="24" borderId="106" xfId="54" applyFont="true" applyBorder="true" applyAlignment="true" applyProtection="true">
      <alignment horizontal="left" vertical="center" textRotation="0" wrapText="false" indent="0" shrinkToFit="false"/>
      <protection locked="true" hidden="false"/>
    </xf>
    <xf numFmtId="164" fontId="21" fillId="25" borderId="77" xfId="54" applyFont="true" applyBorder="true" applyAlignment="true" applyProtection="true">
      <alignment horizontal="left" vertical="center" textRotation="0" wrapText="false" indent="1" shrinkToFit="false"/>
      <protection locked="false" hidden="false"/>
    </xf>
    <xf numFmtId="166" fontId="56" fillId="24" borderId="76" xfId="54" applyFont="true" applyBorder="true" applyAlignment="true" applyProtection="true">
      <alignment horizontal="center" vertical="center" textRotation="0" wrapText="false" indent="0" shrinkToFit="false"/>
      <protection locked="true" hidden="false"/>
    </xf>
    <xf numFmtId="166" fontId="56" fillId="25" borderId="76" xfId="54" applyFont="true" applyBorder="true" applyAlignment="true" applyProtection="true">
      <alignment horizontal="center" vertical="center" textRotation="0" wrapText="false" indent="0" shrinkToFit="false"/>
      <protection locked="true" hidden="false"/>
    </xf>
    <xf numFmtId="166" fontId="21" fillId="25" borderId="83" xfId="54" applyFont="true" applyBorder="true" applyAlignment="true" applyProtection="true">
      <alignment horizontal="center" vertical="center" textRotation="0" wrapText="false" indent="0" shrinkToFit="false"/>
      <protection locked="true" hidden="false"/>
    </xf>
    <xf numFmtId="170" fontId="21" fillId="24" borderId="1" xfId="54" applyFont="true" applyBorder="true" applyAlignment="true" applyProtection="true">
      <alignment horizontal="left" vertical="center" textRotation="0" wrapText="false" indent="0" shrinkToFit="false"/>
      <protection locked="true" hidden="false"/>
    </xf>
    <xf numFmtId="166" fontId="56" fillId="24" borderId="107" xfId="54" applyFont="true" applyBorder="true" applyAlignment="true" applyProtection="true">
      <alignment horizontal="center" vertical="center" textRotation="0" wrapText="false" indent="0" shrinkToFit="false"/>
      <protection locked="true" hidden="false"/>
    </xf>
    <xf numFmtId="170" fontId="21" fillId="24" borderId="108" xfId="54" applyFont="true" applyBorder="true" applyAlignment="true" applyProtection="true">
      <alignment horizontal="left" vertical="center" textRotation="0" wrapText="false" indent="0" shrinkToFit="false"/>
      <protection locked="true" hidden="false"/>
    </xf>
    <xf numFmtId="166" fontId="56" fillId="24" borderId="109" xfId="54" applyFont="true" applyBorder="true" applyAlignment="true" applyProtection="true">
      <alignment horizontal="center" vertical="center" textRotation="0" wrapText="false" indent="0" shrinkToFit="false"/>
      <protection locked="true" hidden="false"/>
    </xf>
    <xf numFmtId="170" fontId="21" fillId="24" borderId="110" xfId="54" applyFont="true" applyBorder="true" applyAlignment="true" applyProtection="true">
      <alignment horizontal="left" vertical="center" textRotation="0" wrapText="false" indent="0" shrinkToFit="false"/>
      <protection locked="true" hidden="false"/>
    </xf>
    <xf numFmtId="170" fontId="21" fillId="24" borderId="85" xfId="54" applyFont="true" applyBorder="true" applyAlignment="true" applyProtection="true">
      <alignment horizontal="general" vertical="center" textRotation="0" wrapText="false" indent="0" shrinkToFit="false"/>
      <protection locked="true" hidden="false"/>
    </xf>
    <xf numFmtId="170" fontId="21" fillId="24" borderId="111" xfId="54" applyFont="true" applyBorder="true" applyAlignment="true" applyProtection="true">
      <alignment horizontal="general" vertical="center" textRotation="0" wrapText="false" indent="0" shrinkToFit="false"/>
      <protection locked="true" hidden="false"/>
    </xf>
    <xf numFmtId="164" fontId="31" fillId="24" borderId="1" xfId="54" applyFont="true" applyBorder="true" applyAlignment="true" applyProtection="true">
      <alignment horizontal="center" vertical="center" textRotation="0" wrapText="false" indent="0" shrinkToFit="false"/>
      <protection locked="true" hidden="false"/>
    </xf>
    <xf numFmtId="164" fontId="21" fillId="24" borderId="86" xfId="54" applyFont="true" applyBorder="true" applyAlignment="true" applyProtection="true">
      <alignment horizontal="left" vertical="center" textRotation="0" wrapText="false" indent="0" shrinkToFit="false"/>
      <protection locked="true" hidden="false"/>
    </xf>
    <xf numFmtId="164" fontId="31" fillId="24" borderId="112" xfId="54" applyFont="true" applyBorder="true" applyAlignment="true" applyProtection="true">
      <alignment horizontal="center" vertical="center" textRotation="0" wrapText="false" indent="0" shrinkToFit="false"/>
      <protection locked="true" hidden="false"/>
    </xf>
    <xf numFmtId="170" fontId="21" fillId="24" borderId="113" xfId="54" applyFont="true" applyBorder="true" applyAlignment="true" applyProtection="true">
      <alignment horizontal="left" vertical="center" textRotation="0" wrapText="false" indent="0" shrinkToFit="false"/>
      <protection locked="true" hidden="false"/>
    </xf>
    <xf numFmtId="170" fontId="21" fillId="24" borderId="0" xfId="54" applyFont="true" applyBorder="true" applyAlignment="true" applyProtection="true">
      <alignment horizontal="left" vertical="center" textRotation="0" wrapText="false" indent="0" shrinkToFit="false"/>
      <protection locked="true" hidden="false"/>
    </xf>
    <xf numFmtId="164" fontId="31" fillId="24" borderId="107" xfId="54" applyFont="true" applyBorder="true" applyAlignment="true" applyProtection="true">
      <alignment horizontal="center" vertical="center" textRotation="0" wrapText="false" indent="0" shrinkToFit="false"/>
      <protection locked="true" hidden="false"/>
    </xf>
    <xf numFmtId="170" fontId="21" fillId="24" borderId="59" xfId="54" applyFont="true" applyBorder="true" applyAlignment="true" applyProtection="true">
      <alignment horizontal="general" vertical="center" textRotation="0" wrapText="false" indent="0" shrinkToFit="false"/>
      <protection locked="true" hidden="false"/>
    </xf>
    <xf numFmtId="170" fontId="21" fillId="24" borderId="114" xfId="54" applyFont="true" applyBorder="true" applyAlignment="true" applyProtection="true">
      <alignment horizontal="general" vertical="center" textRotation="0" wrapText="false" indent="0" shrinkToFit="false"/>
      <protection locked="true" hidden="false"/>
    </xf>
    <xf numFmtId="164" fontId="31" fillId="24" borderId="61" xfId="54" applyFont="true" applyBorder="true" applyAlignment="true" applyProtection="true">
      <alignment horizontal="center" vertical="center" textRotation="0" wrapText="false" indent="0" shrinkToFit="false"/>
      <protection locked="true" hidden="false"/>
    </xf>
    <xf numFmtId="164" fontId="21" fillId="24" borderId="60" xfId="54" applyFont="true" applyBorder="true" applyAlignment="true" applyProtection="true">
      <alignment horizontal="left" vertical="center" textRotation="0" wrapText="false" indent="0" shrinkToFit="false"/>
      <protection locked="true" hidden="false"/>
    </xf>
    <xf numFmtId="164" fontId="31" fillId="24" borderId="109" xfId="54" applyFont="true" applyBorder="true" applyAlignment="true" applyProtection="true">
      <alignment horizontal="center" vertical="center" textRotation="0" wrapText="false" indent="0" shrinkToFit="false"/>
      <protection locked="true" hidden="false"/>
    </xf>
    <xf numFmtId="164" fontId="21" fillId="24" borderId="13" xfId="0" applyFont="true" applyBorder="true" applyAlignment="true" applyProtection="true">
      <alignment horizontal="center" vertical="center" textRotation="0" wrapText="false" indent="0" shrinkToFit="false"/>
      <protection locked="true" hidden="false"/>
    </xf>
    <xf numFmtId="164" fontId="25" fillId="10" borderId="29" xfId="0" applyFont="true" applyBorder="true" applyAlignment="true" applyProtection="true">
      <alignment horizontal="left" vertical="center" textRotation="0" wrapText="false" indent="0" shrinkToFit="false"/>
      <protection locked="true" hidden="false"/>
    </xf>
    <xf numFmtId="170" fontId="21" fillId="24" borderId="72" xfId="54" applyFont="true" applyBorder="true" applyAlignment="true" applyProtection="true">
      <alignment horizontal="general" vertical="center" textRotation="0" wrapText="false" indent="0" shrinkToFit="false"/>
      <protection locked="false" hidden="false"/>
    </xf>
    <xf numFmtId="166" fontId="21" fillId="24" borderId="83" xfId="54" applyFont="true" applyBorder="true" applyAlignment="true" applyProtection="true">
      <alignment horizontal="left" vertical="center" textRotation="0" wrapText="false" indent="1" shrinkToFit="false"/>
      <protection locked="true" hidden="false"/>
    </xf>
    <xf numFmtId="166" fontId="21" fillId="14" borderId="29" xfId="54" applyFont="true" applyBorder="true" applyAlignment="true" applyProtection="true">
      <alignment horizontal="general" vertical="center" textRotation="0" wrapText="false" indent="0" shrinkToFit="false"/>
      <protection locked="true" hidden="false"/>
    </xf>
    <xf numFmtId="170" fontId="21" fillId="24" borderId="1" xfId="54" applyFont="true" applyBorder="true" applyAlignment="true" applyProtection="true">
      <alignment horizontal="general" vertical="center" textRotation="0" wrapText="false" indent="0" shrinkToFit="false"/>
      <protection locked="false" hidden="false"/>
    </xf>
    <xf numFmtId="170" fontId="21" fillId="24" borderId="1" xfId="54" applyFont="true" applyBorder="true" applyAlignment="true" applyProtection="true">
      <alignment horizontal="general" vertical="center" textRotation="0" wrapText="false" indent="0" shrinkToFit="false"/>
      <protection locked="true" hidden="false"/>
    </xf>
    <xf numFmtId="170" fontId="21" fillId="24" borderId="86" xfId="54" applyFont="true" applyBorder="true" applyAlignment="true" applyProtection="true">
      <alignment horizontal="left" vertical="center" textRotation="0" wrapText="false" indent="1" shrinkToFit="false"/>
      <protection locked="true" hidden="false"/>
    </xf>
    <xf numFmtId="170" fontId="21" fillId="24" borderId="102" xfId="54" applyFont="true" applyBorder="true" applyAlignment="true" applyProtection="true">
      <alignment horizontal="left" vertical="center" textRotation="0" wrapText="false" indent="1" shrinkToFit="false"/>
      <protection locked="true" hidden="false"/>
    </xf>
    <xf numFmtId="170" fontId="21" fillId="24" borderId="0" xfId="54" applyFont="true" applyBorder="true" applyAlignment="true" applyProtection="true">
      <alignment horizontal="left" vertical="center" textRotation="0" wrapText="false" indent="1" shrinkToFit="false"/>
      <protection locked="true" hidden="false"/>
    </xf>
    <xf numFmtId="170" fontId="21" fillId="24" borderId="84" xfId="54" applyFont="true" applyBorder="true" applyAlignment="true" applyProtection="true">
      <alignment horizontal="left" vertical="center" textRotation="0" wrapText="false" indent="1" shrinkToFit="false"/>
      <protection locked="true" hidden="false"/>
    </xf>
    <xf numFmtId="170" fontId="21" fillId="24" borderId="61" xfId="54" applyFont="true" applyBorder="true" applyAlignment="true" applyProtection="true">
      <alignment horizontal="general" vertical="center" textRotation="0" wrapText="false" indent="0" shrinkToFit="false"/>
      <protection locked="true" hidden="false"/>
    </xf>
    <xf numFmtId="170" fontId="21" fillId="24" borderId="60" xfId="54" applyFont="true" applyBorder="true" applyAlignment="true" applyProtection="true">
      <alignment horizontal="left" vertical="center" textRotation="0" wrapText="false" indent="1" shrinkToFit="false"/>
      <protection locked="true" hidden="false"/>
    </xf>
    <xf numFmtId="170" fontId="21" fillId="24" borderId="88" xfId="54" applyFont="true" applyBorder="true" applyAlignment="true" applyProtection="true">
      <alignment horizontal="left" vertical="center" textRotation="0" wrapText="false" indent="1" shrinkToFit="false"/>
      <protection locked="true" hidden="false"/>
    </xf>
    <xf numFmtId="170" fontId="42" fillId="24" borderId="55" xfId="54" applyFont="true" applyBorder="true" applyAlignment="true" applyProtection="true">
      <alignment horizontal="left" vertical="center" textRotation="0" wrapText="false" indent="0" shrinkToFit="false"/>
      <protection locked="true" hidden="false"/>
    </xf>
    <xf numFmtId="164" fontId="42" fillId="24" borderId="105" xfId="54" applyFont="true" applyBorder="true" applyAlignment="true" applyProtection="true">
      <alignment horizontal="center" vertical="center" textRotation="0" wrapText="false" indent="0" shrinkToFit="false"/>
      <protection locked="true" hidden="false"/>
    </xf>
    <xf numFmtId="170" fontId="42" fillId="24" borderId="84" xfId="54" applyFont="true" applyBorder="true" applyAlignment="true" applyProtection="true">
      <alignment horizontal="left" vertical="center" textRotation="0" wrapText="false" indent="0" shrinkToFit="false"/>
      <protection locked="true" hidden="false"/>
    </xf>
    <xf numFmtId="164" fontId="42" fillId="24" borderId="107" xfId="54" applyFont="true" applyBorder="true" applyAlignment="true" applyProtection="true">
      <alignment horizontal="center" vertical="center" textRotation="0" wrapText="false" indent="0" shrinkToFit="false"/>
      <protection locked="true" hidden="false"/>
    </xf>
    <xf numFmtId="164" fontId="21" fillId="24" borderId="107" xfId="54" applyFont="true" applyBorder="true" applyAlignment="true" applyProtection="true">
      <alignment horizontal="center" vertical="center" textRotation="0" wrapText="false" indent="0" shrinkToFit="false"/>
      <protection locked="true" hidden="false"/>
    </xf>
    <xf numFmtId="164" fontId="21" fillId="24" borderId="20" xfId="54" applyFont="true" applyBorder="true" applyAlignment="true" applyProtection="true">
      <alignment horizontal="center" vertical="center" textRotation="0" wrapText="false" indent="0" shrinkToFit="false"/>
      <protection locked="true" hidden="false"/>
    </xf>
    <xf numFmtId="170" fontId="21" fillId="24" borderId="88" xfId="54" applyFont="true" applyBorder="true" applyAlignment="true" applyProtection="true">
      <alignment horizontal="left" vertical="center" textRotation="0" wrapText="false" indent="0" shrinkToFit="false"/>
      <protection locked="true" hidden="false"/>
    </xf>
    <xf numFmtId="164" fontId="21" fillId="24" borderId="109" xfId="54" applyFont="true" applyBorder="true" applyAlignment="true" applyProtection="true">
      <alignment horizontal="center" vertical="center" textRotation="0" wrapText="false" indent="0" shrinkToFit="false"/>
      <protection locked="true" hidden="false"/>
    </xf>
    <xf numFmtId="170" fontId="25" fillId="25" borderId="55" xfId="54" applyFont="true" applyBorder="true" applyAlignment="true" applyProtection="true">
      <alignment horizontal="left" vertical="center" textRotation="0" wrapText="false" indent="0" shrinkToFit="false"/>
      <protection locked="true" hidden="false"/>
    </xf>
    <xf numFmtId="164" fontId="25" fillId="10" borderId="56" xfId="0" applyFont="true" applyBorder="true" applyAlignment="true" applyProtection="true">
      <alignment horizontal="general" vertical="center" textRotation="0" wrapText="false" indent="0" shrinkToFit="false"/>
      <protection locked="true" hidden="false"/>
    </xf>
    <xf numFmtId="170" fontId="21" fillId="25" borderId="109" xfId="54" applyFont="true" applyBorder="true" applyAlignment="true" applyProtection="true">
      <alignment horizontal="general" vertical="center" textRotation="0" wrapText="false" indent="0" shrinkToFit="false"/>
      <protection locked="true" hidden="false"/>
    </xf>
    <xf numFmtId="170" fontId="21" fillId="25" borderId="114" xfId="54" applyFont="true" applyBorder="true" applyAlignment="true" applyProtection="true">
      <alignment horizontal="general" vertical="center" textRotation="0" wrapText="false" indent="0" shrinkToFit="false"/>
      <protection locked="true" hidden="false"/>
    </xf>
    <xf numFmtId="164" fontId="21" fillId="10" borderId="65" xfId="0" applyFont="true" applyBorder="true" applyAlignment="true" applyProtection="true">
      <alignment horizontal="general" vertical="center" textRotation="0" wrapText="false" indent="0" shrinkToFit="false"/>
      <protection locked="true" hidden="false"/>
    </xf>
    <xf numFmtId="164" fontId="21" fillId="10" borderId="67" xfId="0" applyFont="true" applyBorder="true" applyAlignment="true" applyProtection="true">
      <alignment horizontal="general" vertical="center" textRotation="0" wrapText="false" indent="0" shrinkToFit="false"/>
      <protection locked="true" hidden="false"/>
    </xf>
    <xf numFmtId="174" fontId="26" fillId="24" borderId="70" xfId="54" applyFont="true" applyBorder="true" applyAlignment="true" applyProtection="true">
      <alignment horizontal="left" vertical="center" textRotation="0" wrapText="false" indent="0" shrinkToFit="false"/>
      <protection locked="true" hidden="false"/>
    </xf>
    <xf numFmtId="176" fontId="26" fillId="24" borderId="72" xfId="54" applyFont="true" applyBorder="true" applyAlignment="true" applyProtection="true">
      <alignment horizontal="left" vertical="center" textRotation="0" wrapText="false" indent="0" shrinkToFit="false"/>
      <protection locked="true" hidden="false"/>
    </xf>
    <xf numFmtId="170" fontId="21" fillId="24" borderId="72" xfId="0" applyFont="true" applyBorder="true" applyAlignment="true" applyProtection="true">
      <alignment horizontal="left" vertical="center" textRotation="0" wrapText="false" indent="0" shrinkToFit="false"/>
      <protection locked="true" hidden="false"/>
    </xf>
    <xf numFmtId="164" fontId="21" fillId="24" borderId="71" xfId="0" applyFont="true" applyBorder="true" applyAlignment="true" applyProtection="true">
      <alignment horizontal="general" vertical="center" textRotation="0" wrapText="false" indent="0" shrinkToFit="false"/>
      <protection locked="true" hidden="false"/>
    </xf>
    <xf numFmtId="177" fontId="31" fillId="24" borderId="70" xfId="54" applyFont="true" applyBorder="true" applyAlignment="true" applyProtection="true">
      <alignment horizontal="center" vertical="center" textRotation="0" wrapText="false" indent="0" shrinkToFit="false"/>
      <protection locked="true" hidden="false"/>
    </xf>
    <xf numFmtId="170" fontId="26" fillId="24" borderId="71" xfId="54" applyFont="true" applyBorder="true" applyAlignment="true" applyProtection="true">
      <alignment horizontal="general" vertical="center" textRotation="0" wrapText="false" indent="0" shrinkToFit="false"/>
      <protection locked="true" hidden="false"/>
    </xf>
    <xf numFmtId="166" fontId="21" fillId="24" borderId="71" xfId="54" applyFont="true" applyBorder="true" applyAlignment="true" applyProtection="true">
      <alignment horizontal="left" vertical="center" textRotation="0" wrapText="false" indent="1" shrinkToFit="false"/>
      <protection locked="true" hidden="false"/>
    </xf>
    <xf numFmtId="166" fontId="26" fillId="25" borderId="74" xfId="54" applyFont="true" applyBorder="true" applyAlignment="true" applyProtection="true">
      <alignment horizontal="general" vertical="center" textRotation="0" wrapText="false" indent="0" shrinkToFit="false"/>
      <protection locked="true" hidden="false"/>
    </xf>
    <xf numFmtId="178" fontId="26" fillId="25" borderId="76" xfId="54" applyFont="true" applyBorder="true" applyAlignment="true" applyProtection="true">
      <alignment horizontal="general" vertical="center" textRotation="0" wrapText="false" indent="0" shrinkToFit="false"/>
      <protection locked="true" hidden="false"/>
    </xf>
    <xf numFmtId="166" fontId="21" fillId="25" borderId="76" xfId="0" applyFont="true" applyBorder="true" applyAlignment="true" applyProtection="true">
      <alignment horizontal="general" vertical="center" textRotation="0" wrapText="false" indent="0" shrinkToFit="false"/>
      <protection locked="true" hidden="false"/>
    </xf>
    <xf numFmtId="166" fontId="21" fillId="25" borderId="93" xfId="0" applyFont="true" applyBorder="true" applyAlignment="true" applyProtection="true">
      <alignment horizontal="general" vertical="center" textRotation="0" wrapText="false" indent="0" shrinkToFit="false"/>
      <protection locked="true" hidden="false"/>
    </xf>
    <xf numFmtId="174" fontId="26" fillId="24" borderId="85" xfId="54" applyFont="true" applyBorder="true" applyAlignment="true" applyProtection="true">
      <alignment horizontal="left" vertical="center" textRotation="0" wrapText="false" indent="0" shrinkToFit="false"/>
      <protection locked="true" hidden="false"/>
    </xf>
    <xf numFmtId="176" fontId="26" fillId="24" borderId="1" xfId="54" applyFont="true" applyBorder="true" applyAlignment="true" applyProtection="true">
      <alignment horizontal="left" vertical="center" textRotation="0" wrapText="false" indent="0" shrinkToFit="false"/>
      <protection locked="true" hidden="false"/>
    </xf>
    <xf numFmtId="170" fontId="21" fillId="24" borderId="1" xfId="0" applyFont="true" applyBorder="true" applyAlignment="true" applyProtection="true">
      <alignment horizontal="left" vertical="center" textRotation="0" wrapText="false" indent="0" shrinkToFit="false"/>
      <protection locked="true" hidden="false"/>
    </xf>
    <xf numFmtId="164" fontId="21" fillId="24" borderId="86" xfId="0" applyFont="true" applyBorder="true" applyAlignment="true" applyProtection="true">
      <alignment horizontal="general" vertical="center" textRotation="0" wrapText="false" indent="0" shrinkToFit="false"/>
      <protection locked="true" hidden="false"/>
    </xf>
    <xf numFmtId="164" fontId="57" fillId="24" borderId="85" xfId="54" applyFont="true" applyBorder="true" applyAlignment="true" applyProtection="true">
      <alignment horizontal="center" vertical="center" textRotation="0" wrapText="false" indent="0" shrinkToFit="false"/>
      <protection locked="true" hidden="false"/>
    </xf>
    <xf numFmtId="170" fontId="26" fillId="24" borderId="86" xfId="54" applyFont="true" applyBorder="true" applyAlignment="true" applyProtection="true">
      <alignment horizontal="general" vertical="center" textRotation="0" wrapText="false" indent="0" shrinkToFit="false"/>
      <protection locked="true" hidden="false"/>
    </xf>
    <xf numFmtId="166" fontId="21" fillId="24" borderId="86" xfId="54" applyFont="true" applyBorder="true" applyAlignment="true" applyProtection="true">
      <alignment horizontal="left" vertical="center" textRotation="0" wrapText="false" indent="1" shrinkToFit="false"/>
      <protection locked="true" hidden="false"/>
    </xf>
    <xf numFmtId="177" fontId="31" fillId="24" borderId="85" xfId="54" applyFont="true" applyBorder="true" applyAlignment="true" applyProtection="true">
      <alignment horizontal="center" vertical="center" textRotation="0" wrapText="false" indent="0" shrinkToFit="false"/>
      <protection locked="true" hidden="false"/>
    </xf>
    <xf numFmtId="170" fontId="21" fillId="24" borderId="60" xfId="54" applyFont="true" applyBorder="true" applyAlignment="true" applyProtection="true">
      <alignment horizontal="center" vertical="center" textRotation="0" wrapText="false" indent="0" shrinkToFit="false"/>
      <protection locked="true" hidden="false"/>
    </xf>
    <xf numFmtId="164" fontId="21" fillId="24" borderId="76" xfId="0" applyFont="true" applyBorder="true" applyAlignment="true" applyProtection="true">
      <alignment horizontal="center" vertical="center" textRotation="0" wrapText="false" indent="0" shrinkToFit="false"/>
      <protection locked="true" hidden="false"/>
    </xf>
    <xf numFmtId="170" fontId="26" fillId="24" borderId="88" xfId="54" applyFont="true" applyBorder="true" applyAlignment="true" applyProtection="true">
      <alignment horizontal="center" vertical="center" textRotation="0" wrapText="false" indent="0" shrinkToFit="false"/>
      <protection locked="true" hidden="false"/>
    </xf>
    <xf numFmtId="166" fontId="21" fillId="24" borderId="83" xfId="0" applyFont="true" applyBorder="true" applyAlignment="true" applyProtection="true">
      <alignment horizontal="center" vertical="center" textRotation="0" wrapText="false" indent="0" shrinkToFit="false"/>
      <protection locked="true" hidden="false"/>
    </xf>
    <xf numFmtId="164" fontId="26" fillId="24" borderId="61" xfId="54" applyFont="true" applyBorder="true" applyAlignment="true" applyProtection="true">
      <alignment horizontal="center" vertical="center" textRotation="0" wrapText="false" indent="0" shrinkToFit="false"/>
      <protection locked="true" hidden="false"/>
    </xf>
    <xf numFmtId="164" fontId="26" fillId="24" borderId="76" xfId="54" applyFont="true" applyBorder="true" applyAlignment="true" applyProtection="true">
      <alignment horizontal="center" vertical="center" textRotation="0" wrapText="false" indent="0" shrinkToFit="false"/>
      <protection locked="true" hidden="false"/>
    </xf>
    <xf numFmtId="174" fontId="26" fillId="24" borderId="59" xfId="54" applyFont="true" applyBorder="true" applyAlignment="true" applyProtection="true">
      <alignment horizontal="left"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Akzent1" xfId="20"/>
    <cellStyle name="20 % - Akzent2" xfId="21"/>
    <cellStyle name="20 % - Akzent3" xfId="22"/>
    <cellStyle name="20 % - Akzent4" xfId="23"/>
    <cellStyle name="20 % - Akzent5" xfId="24"/>
    <cellStyle name="20 % - Akzent6" xfId="25"/>
    <cellStyle name="40 % - Akzent1" xfId="26"/>
    <cellStyle name="40 % - Akzent2" xfId="27"/>
    <cellStyle name="40 % - Akzent3" xfId="28"/>
    <cellStyle name="40 % - Akzent4" xfId="29"/>
    <cellStyle name="40 % - Akzent5" xfId="30"/>
    <cellStyle name="40 % - Akzent6" xfId="31"/>
    <cellStyle name="60 % - Akzent1" xfId="32"/>
    <cellStyle name="60 % - Akzent2" xfId="33"/>
    <cellStyle name="60 % - Akzent3" xfId="34"/>
    <cellStyle name="60 % - Akzent4" xfId="35"/>
    <cellStyle name="60 % - Akzent5" xfId="36"/>
    <cellStyle name="60 % - Akzent6" xfId="37"/>
    <cellStyle name="Akzent1" xfId="38"/>
    <cellStyle name="Akzent2" xfId="39"/>
    <cellStyle name="Akzent3" xfId="40"/>
    <cellStyle name="Akzent4" xfId="41"/>
    <cellStyle name="Akzent5" xfId="42"/>
    <cellStyle name="Akzent6" xfId="43"/>
    <cellStyle name="Ausgabe" xfId="44"/>
    <cellStyle name="Berechnung" xfId="45"/>
    <cellStyle name="Eingabe" xfId="46"/>
    <cellStyle name="Ergebnis" xfId="47"/>
    <cellStyle name="Erklärender Text" xfId="48"/>
    <cellStyle name="Gut" xfId="49"/>
    <cellStyle name="Neutral 1" xfId="50"/>
    <cellStyle name="Notiz" xfId="51"/>
    <cellStyle name="Schlecht" xfId="52"/>
    <cellStyle name="Standard_Jahreskalender" xfId="53"/>
    <cellStyle name="Standard_Template" xfId="54"/>
    <cellStyle name="Verknüpfte Zelle" xfId="55"/>
    <cellStyle name="Warnender Text" xfId="56"/>
    <cellStyle name="Zelle überprüfen" xfId="57"/>
    <cellStyle name="Überschrift" xfId="58"/>
    <cellStyle name="Überschrift 1" xfId="59"/>
    <cellStyle name="Überschrift 2" xfId="60"/>
    <cellStyle name="Überschrift 3" xfId="61"/>
    <cellStyle name="Überschrift 4" xfId="62"/>
  </cellStyles>
  <dxfs count="62">
    <dxf>
      <font>
        <name val="Arial"/>
        <family val="0"/>
        <color rgb="FF993300"/>
      </font>
    </dxf>
    <dxf>
      <font>
        <name val="Arial"/>
        <family val="0"/>
        <color rgb="FF336600"/>
      </font>
    </dxf>
    <dxf>
      <font>
        <name val="Arial"/>
        <family val="0"/>
        <color rgb="FF3E7DBC"/>
      </font>
    </dxf>
    <dxf>
      <font>
        <name val="Arial"/>
        <family val="0"/>
        <color rgb="FF993300"/>
      </font>
    </dxf>
    <dxf>
      <font>
        <name val="Arial"/>
        <family val="0"/>
        <color rgb="FF336600"/>
      </font>
    </dxf>
    <dxf>
      <font>
        <name val="Arial"/>
        <family val="0"/>
        <color rgb="FF3E7DBC"/>
      </font>
    </dxf>
    <dxf>
      <font>
        <name val="Arial"/>
        <family val="0"/>
        <color rgb="FFB2B2B2"/>
      </font>
    </dxf>
    <dxf>
      <font>
        <name val="Arial"/>
        <family val="0"/>
        <color rgb="FF993300"/>
      </font>
    </dxf>
    <dxf>
      <font>
        <name val="Arial"/>
        <family val="0"/>
        <color rgb="FF336600"/>
      </font>
    </dxf>
    <dxf>
      <font>
        <name val="Arial"/>
        <family val="0"/>
        <color rgb="FF3E7DBC"/>
      </font>
    </dxf>
    <dxf>
      <font>
        <name val="Arial"/>
        <family val="0"/>
        <color rgb="FF993300"/>
      </font>
    </dxf>
    <dxf>
      <font>
        <name val="Arial"/>
        <family val="0"/>
        <color rgb="FF336600"/>
      </font>
    </dxf>
    <dxf>
      <font>
        <name val="Arial"/>
        <family val="0"/>
        <color rgb="FF3E7DBC"/>
      </font>
    </dxf>
    <dxf>
      <font>
        <name val="Arial"/>
        <family val="0"/>
        <color rgb="FF993300"/>
      </font>
    </dxf>
    <dxf>
      <font>
        <name val="Arial"/>
        <family val="0"/>
        <color rgb="FF336600"/>
      </font>
    </dxf>
    <dxf>
      <font>
        <name val="Arial"/>
        <family val="0"/>
        <color rgb="FF3E7DBC"/>
      </font>
    </dxf>
    <dxf>
      <font>
        <name val="Arial"/>
        <family val="0"/>
        <color rgb="FFB2B2B2"/>
      </font>
    </dxf>
    <dxf>
      <font>
        <name val="Arial"/>
        <family val="0"/>
        <color rgb="FF993300"/>
      </font>
    </dxf>
    <dxf>
      <font>
        <name val="Arial"/>
        <family val="0"/>
        <color rgb="FF336600"/>
      </font>
    </dxf>
    <dxf>
      <font>
        <name val="Arial"/>
        <family val="0"/>
        <color rgb="FF3E7DBC"/>
      </font>
    </dxf>
    <dxf>
      <font>
        <name val="Arial"/>
        <family val="0"/>
        <color rgb="FF4E6C04"/>
      </font>
    </dxf>
    <dxf>
      <font>
        <name val="Arial"/>
        <family val="0"/>
        <color rgb="FF4E6C04"/>
      </font>
    </dxf>
    <dxf>
      <font>
        <name val="Arial"/>
        <family val="0"/>
        <color rgb="FF4E6C04"/>
      </font>
    </dxf>
    <dxf>
      <font>
        <name val="Arial"/>
        <family val="0"/>
        <color rgb="FF993300"/>
      </font>
    </dxf>
    <dxf>
      <font>
        <name val="Arial"/>
        <family val="0"/>
        <color rgb="FF336600"/>
      </font>
    </dxf>
    <dxf>
      <font>
        <name val="Arial"/>
        <family val="0"/>
        <color rgb="FF3E7DBC"/>
      </font>
    </dxf>
    <dxf>
      <font>
        <name val="Arial"/>
        <family val="0"/>
        <color rgb="FF993300"/>
      </font>
    </dxf>
    <dxf>
      <font>
        <name val="Arial"/>
        <family val="0"/>
        <color rgb="FF336600"/>
      </font>
    </dxf>
    <dxf>
      <font>
        <name val="Arial"/>
        <family val="0"/>
        <color rgb="FF3E7DBC"/>
      </font>
    </dxf>
    <dxf>
      <font>
        <name val="Arial"/>
        <family val="0"/>
        <color rgb="FFB2B2B2"/>
      </font>
    </dxf>
    <dxf>
      <font>
        <name val="Arial"/>
        <family val="0"/>
        <color rgb="FF993300"/>
      </font>
    </dxf>
    <dxf>
      <font>
        <name val="Arial"/>
        <family val="0"/>
        <color rgb="FF336600"/>
      </font>
    </dxf>
    <dxf>
      <font>
        <name val="Arial"/>
        <family val="0"/>
        <color rgb="FF3E7DBC"/>
      </font>
    </dxf>
    <dxf>
      <font>
        <name val="Arial"/>
        <family val="0"/>
        <color rgb="FF993300"/>
      </font>
    </dxf>
    <dxf>
      <font>
        <name val="Arial"/>
        <family val="0"/>
        <color rgb="FF336600"/>
      </font>
    </dxf>
    <dxf>
      <font>
        <name val="Arial"/>
        <family val="0"/>
        <color rgb="FF3E7DBC"/>
      </font>
    </dxf>
    <dxf>
      <font>
        <name val="Arial"/>
        <family val="0"/>
        <color rgb="FFB2B2B2"/>
      </font>
    </dxf>
    <dxf>
      <font>
        <name val="Arial"/>
        <family val="0"/>
        <color rgb="FF993300"/>
      </font>
    </dxf>
    <dxf>
      <font>
        <name val="Arial"/>
        <family val="0"/>
        <color rgb="FF336600"/>
      </font>
    </dxf>
    <dxf>
      <font>
        <name val="Arial"/>
        <family val="0"/>
        <color rgb="FF3E7DBC"/>
      </font>
    </dxf>
    <dxf>
      <font>
        <name val="Arial"/>
        <family val="0"/>
        <color rgb="FF993300"/>
      </font>
    </dxf>
    <dxf>
      <font>
        <name val="Arial"/>
        <family val="0"/>
        <color rgb="FF336600"/>
      </font>
    </dxf>
    <dxf>
      <font>
        <name val="Arial"/>
        <family val="0"/>
        <color rgb="FF3E7DBC"/>
      </font>
    </dxf>
    <dxf>
      <font>
        <name val="Arial"/>
        <family val="0"/>
        <color rgb="FFC84E0A"/>
      </font>
    </dxf>
    <dxf>
      <font>
        <name val="Arial"/>
        <family val="0"/>
        <color rgb="FF336600"/>
      </font>
    </dxf>
    <dxf>
      <font>
        <name val="Arial"/>
        <family val="0"/>
        <color rgb="FF3E7DBC"/>
      </font>
    </dxf>
    <dxf>
      <font>
        <name val="Arial"/>
        <family val="0"/>
        <color rgb="FF993300"/>
      </font>
    </dxf>
    <dxf>
      <font>
        <name val="Arial"/>
        <family val="0"/>
      </font>
      <fill>
        <patternFill>
          <bgColor rgb="FFEEF1DF"/>
        </patternFill>
      </fill>
    </dxf>
    <dxf>
      <font>
        <name val="Arial"/>
        <family val="0"/>
        <color rgb="FF993300"/>
      </font>
    </dxf>
    <dxf>
      <font>
        <name val="Arial"/>
        <family val="0"/>
        <color rgb="FF993300"/>
      </font>
    </dxf>
    <dxf>
      <font>
        <name val="Arial"/>
        <family val="0"/>
        <color rgb="FF993300"/>
      </font>
    </dxf>
    <dxf>
      <font>
        <name val="Arial"/>
        <family val="0"/>
        <color rgb="FF993300"/>
      </font>
    </dxf>
    <dxf>
      <font>
        <name val="Arial"/>
        <family val="0"/>
        <color rgb="FF336600"/>
      </font>
    </dxf>
    <dxf>
      <font>
        <name val="Arial"/>
        <family val="0"/>
        <color rgb="FF3E7DBC"/>
      </font>
    </dxf>
    <dxf>
      <font>
        <name val="Arial"/>
        <family val="0"/>
        <color rgb="FFC84E0A"/>
      </font>
    </dxf>
    <dxf>
      <font>
        <name val="Arial"/>
        <family val="0"/>
        <color rgb="FF336600"/>
      </font>
    </dxf>
    <dxf>
      <font>
        <name val="Arial"/>
        <family val="0"/>
        <color rgb="FF3E7DBC"/>
      </font>
    </dxf>
    <dxf>
      <font>
        <name val="Arial"/>
        <family val="0"/>
        <color rgb="FF993300"/>
      </font>
    </dxf>
    <dxf>
      <font>
        <name val="Arial"/>
        <family val="0"/>
        <color rgb="FF993300"/>
      </font>
    </dxf>
    <dxf>
      <font>
        <name val="Arial"/>
        <family val="0"/>
        <color rgb="FF993300"/>
      </font>
    </dxf>
    <dxf>
      <font>
        <name val="Arial"/>
        <family val="0"/>
        <color rgb="FF336600"/>
      </font>
    </dxf>
    <dxf>
      <font>
        <name val="Arial"/>
        <family val="0"/>
        <color rgb="FF3E7DBC"/>
      </font>
    </dxf>
  </dxfs>
  <colors>
    <indexedColors>
      <rgbColor rgb="FF000000"/>
      <rgbColor rgb="FFFFFFFF"/>
      <rgbColor rgb="FFFF0000"/>
      <rgbColor rgb="FF00FF00"/>
      <rgbColor rgb="FF0000FF"/>
      <rgbColor rgb="FFF4F7E5"/>
      <rgbColor rgb="FFFF00FF"/>
      <rgbColor rgb="FF00FFFF"/>
      <rgbColor rgb="FF800000"/>
      <rgbColor rgb="FF008000"/>
      <rgbColor rgb="FF000080"/>
      <rgbColor rgb="FF6C9505"/>
      <rgbColor rgb="FF800080"/>
      <rgbColor rgb="FF438600"/>
      <rgbColor rgb="FFCBCBCB"/>
      <rgbColor rgb="FF808080"/>
      <rgbColor rgb="FFB2B2B2"/>
      <rgbColor rgb="FF914A00"/>
      <rgbColor rgb="FFFFFFDD"/>
      <rgbColor rgb="FFCCFFFF"/>
      <rgbColor rgb="FF660066"/>
      <rgbColor rgb="FFFFF5E7"/>
      <rgbColor rgb="FF0066CC"/>
      <rgbColor rgb="FFB6C8EC"/>
      <rgbColor rgb="FF000080"/>
      <rgbColor rgb="FFFF00FF"/>
      <rgbColor rgb="FFFDF6E7"/>
      <rgbColor rgb="FF00FFFF"/>
      <rgbColor rgb="FF800080"/>
      <rgbColor rgb="FF800000"/>
      <rgbColor rgb="FF4E6C04"/>
      <rgbColor rgb="FF0000FF"/>
      <rgbColor rgb="FF00CCFF"/>
      <rgbColor rgb="FFECECEC"/>
      <rgbColor rgb="FFE3ECC2"/>
      <rgbColor rgb="FFF0F2D2"/>
      <rgbColor rgb="FFDDDDDD"/>
      <rgbColor rgb="FFFBECD1"/>
      <rgbColor rgb="FFEEF1DF"/>
      <rgbColor rgb="FFF9E7C3"/>
      <rgbColor rgb="FF3B6CCD"/>
      <rgbColor rgb="FFFFFFF7"/>
      <rgbColor rgb="FFFFF8EB"/>
      <rgbColor rgb="FFFFCC00"/>
      <rgbColor rgb="FFF8F8F8"/>
      <rgbColor rgb="FFC84E0A"/>
      <rgbColor rgb="FF777777"/>
      <rgbColor rgb="FF969696"/>
      <rgbColor rgb="FF003366"/>
      <rgbColor rgb="FF3E7DBC"/>
      <rgbColor rgb="FF336600"/>
      <rgbColor rgb="FF285000"/>
      <rgbColor rgb="FF993300"/>
      <rgbColor rgb="FFCC3300"/>
      <rgbColor rgb="FF264B96"/>
      <rgbColor rgb="FF4D4D4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http://www.excel-ticker.de/" TargetMode="External"/><Relationship Id="rId3" Type="http://schemas.openxmlformats.org/officeDocument/2006/relationships/image" Target="../media/image1.png"/><Relationship Id="rId4" Type="http://schemas.openxmlformats.org/officeDocument/2006/relationships/hyperlink" Target="http://www.excel-ticker.de/" TargetMode="External"/><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Willkommen!A1"/><Relationship Id="rId9" Type="http://schemas.openxmlformats.org/officeDocument/2006/relationships/image" Target="../media/image4.png"/><Relationship Id="rId10" Type="http://schemas.openxmlformats.org/officeDocument/2006/relationships/image" Target="../media/image5.png"/><Relationship Id="rId11" Type="http://schemas.openxmlformats.org/officeDocument/2006/relationships/hyperlink" Target="#Termine!A1"/><Relationship Id="rId12" Type="http://schemas.openxmlformats.org/officeDocument/2006/relationships/image" Target="../media/image6.png"/><Relationship Id="rId13" Type="http://schemas.openxmlformats.org/officeDocument/2006/relationships/hyperlink" Target="#Monats&#252;bersicht!A1"/><Relationship Id="rId14" Type="http://schemas.openxmlformats.org/officeDocument/2006/relationships/image" Target="../media/image7.png"/><Relationship Id="rId15" Type="http://schemas.openxmlformats.org/officeDocument/2006/relationships/hyperlink" Target="#Jahres&#252;bersicht!A1"/><Relationship Id="rId16" Type="http://schemas.openxmlformats.org/officeDocument/2006/relationships/image" Target="../media/image8.png"/><Relationship Id="rId17" Type="http://schemas.openxmlformats.org/officeDocument/2006/relationships/hyperlink" Target="#Feiertage!A1"/><Relationship Id="rId18" Type="http://schemas.openxmlformats.org/officeDocument/2006/relationships/image" Target="../media/image9.png"/><Relationship Id="rId19" Type="http://schemas.openxmlformats.org/officeDocument/2006/relationships/hyperlink" Target="#Einstellungen!A1"/><Relationship Id="rId20" Type="http://schemas.openxmlformats.org/officeDocument/2006/relationships/image" Target="../media/image10.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hyperlink" Target="#Info!A1"/><Relationship Id="rId4" Type="http://schemas.openxmlformats.org/officeDocument/2006/relationships/image" Target="../media/image5.png"/><Relationship Id="rId5" Type="http://schemas.openxmlformats.org/officeDocument/2006/relationships/hyperlink" Target="#Termine!A1"/><Relationship Id="rId6" Type="http://schemas.openxmlformats.org/officeDocument/2006/relationships/image" Target="../media/image6.png"/><Relationship Id="rId7" Type="http://schemas.openxmlformats.org/officeDocument/2006/relationships/hyperlink" Target="#Monats&#252;bersicht!A1"/><Relationship Id="rId8" Type="http://schemas.openxmlformats.org/officeDocument/2006/relationships/image" Target="../media/image7.png"/><Relationship Id="rId9" Type="http://schemas.openxmlformats.org/officeDocument/2006/relationships/hyperlink" Target="#Jahres&#252;bersicht!A1"/><Relationship Id="rId10" Type="http://schemas.openxmlformats.org/officeDocument/2006/relationships/image" Target="../media/image8.png"/><Relationship Id="rId11" Type="http://schemas.openxmlformats.org/officeDocument/2006/relationships/hyperlink" Target="#Feiertage!A1"/><Relationship Id="rId12" Type="http://schemas.openxmlformats.org/officeDocument/2006/relationships/image" Target="../media/image9.png"/><Relationship Id="rId13" Type="http://schemas.openxmlformats.org/officeDocument/2006/relationships/hyperlink" Target="#Einstellungen!A1"/><Relationship Id="rId14"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Willkommen!A1"/><Relationship Id="rId3" Type="http://schemas.openxmlformats.org/officeDocument/2006/relationships/image" Target="../media/image4.png"/><Relationship Id="rId4" Type="http://schemas.openxmlformats.org/officeDocument/2006/relationships/hyperlink" Target="#Termine!A1"/><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hyperlink" Target="#Jahres&#252;bersicht!A1"/><Relationship Id="rId8" Type="http://schemas.openxmlformats.org/officeDocument/2006/relationships/image" Target="../media/image8.png"/><Relationship Id="rId9" Type="http://schemas.openxmlformats.org/officeDocument/2006/relationships/hyperlink" Target="#Feiertage!A1"/><Relationship Id="rId10" Type="http://schemas.openxmlformats.org/officeDocument/2006/relationships/image" Target="../media/image9.png"/><Relationship Id="rId11" Type="http://schemas.openxmlformats.org/officeDocument/2006/relationships/hyperlink" Target="#Einstellungen!A1"/><Relationship Id="rId12" Type="http://schemas.openxmlformats.org/officeDocument/2006/relationships/image" Target="../media/image10.png"/><Relationship Id="rId13" Type="http://schemas.openxmlformats.org/officeDocument/2006/relationships/hyperlink" Target="#Info!A1"/><Relationship Id="rId14"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Willkommen!A1"/><Relationship Id="rId3" Type="http://schemas.openxmlformats.org/officeDocument/2006/relationships/image" Target="../media/image4.png"/><Relationship Id="rId4" Type="http://schemas.openxmlformats.org/officeDocument/2006/relationships/hyperlink" Target="#Info!A1"/><Relationship Id="rId5" Type="http://schemas.openxmlformats.org/officeDocument/2006/relationships/image" Target="../media/image5.png"/><Relationship Id="rId6" Type="http://schemas.openxmlformats.org/officeDocument/2006/relationships/hyperlink" Target="#Termine!A1"/><Relationship Id="rId7" Type="http://schemas.openxmlformats.org/officeDocument/2006/relationships/image" Target="../media/image6.png"/><Relationship Id="rId8" Type="http://schemas.openxmlformats.org/officeDocument/2006/relationships/hyperlink" Target="#Monats&#252;bersicht!A1"/><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hyperlink" Target="#Feiertage!A1"/><Relationship Id="rId12" Type="http://schemas.openxmlformats.org/officeDocument/2006/relationships/image" Target="../media/image9.png"/><Relationship Id="rId13" Type="http://schemas.openxmlformats.org/officeDocument/2006/relationships/hyperlink" Target="#Einstellungen!A1"/><Relationship Id="rId14" Type="http://schemas.openxmlformats.org/officeDocument/2006/relationships/image" Target="../media/image10.pn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Willkommen!A1"/><Relationship Id="rId3" Type="http://schemas.openxmlformats.org/officeDocument/2006/relationships/image" Target="../media/image4.png"/><Relationship Id="rId4" Type="http://schemas.openxmlformats.org/officeDocument/2006/relationships/hyperlink" Target="#Info!A1"/><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hyperlink" Target="#Monats&#252;bersicht!A1"/><Relationship Id="rId8" Type="http://schemas.openxmlformats.org/officeDocument/2006/relationships/image" Target="../media/image7.png"/><Relationship Id="rId9" Type="http://schemas.openxmlformats.org/officeDocument/2006/relationships/hyperlink" Target="#Jahres&#252;bersicht!A1"/><Relationship Id="rId10" Type="http://schemas.openxmlformats.org/officeDocument/2006/relationships/image" Target="../media/image8.png"/><Relationship Id="rId11" Type="http://schemas.openxmlformats.org/officeDocument/2006/relationships/hyperlink" Target="#Feiertage!A1"/><Relationship Id="rId12" Type="http://schemas.openxmlformats.org/officeDocument/2006/relationships/image" Target="../media/image9.png"/><Relationship Id="rId13" Type="http://schemas.openxmlformats.org/officeDocument/2006/relationships/hyperlink" Target="#Einstellungen!A1"/><Relationship Id="rId14" Type="http://schemas.openxmlformats.org/officeDocument/2006/relationships/image" Target="../media/image10.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Willkommen!A1"/><Relationship Id="rId3" Type="http://schemas.openxmlformats.org/officeDocument/2006/relationships/image" Target="../media/image4.png"/><Relationship Id="rId4" Type="http://schemas.openxmlformats.org/officeDocument/2006/relationships/hyperlink" Target="#Termine!A1"/><Relationship Id="rId5" Type="http://schemas.openxmlformats.org/officeDocument/2006/relationships/image" Target="../media/image6.png"/><Relationship Id="rId6" Type="http://schemas.openxmlformats.org/officeDocument/2006/relationships/hyperlink" Target="#Monats&#252;bersicht!A1"/><Relationship Id="rId7" Type="http://schemas.openxmlformats.org/officeDocument/2006/relationships/image" Target="../media/image7.png"/><Relationship Id="rId8" Type="http://schemas.openxmlformats.org/officeDocument/2006/relationships/hyperlink" Target="#Jahres&#252;bersicht!A1"/><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hyperlink" Target="#Einstellungen!A1"/><Relationship Id="rId12" Type="http://schemas.openxmlformats.org/officeDocument/2006/relationships/image" Target="../media/image10.png"/><Relationship Id="rId13" Type="http://schemas.openxmlformats.org/officeDocument/2006/relationships/hyperlink" Target="#Info!A1"/><Relationship Id="rId14"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Willkommen!A1"/><Relationship Id="rId3" Type="http://schemas.openxmlformats.org/officeDocument/2006/relationships/image" Target="../media/image4.png"/><Relationship Id="rId4" Type="http://schemas.openxmlformats.org/officeDocument/2006/relationships/hyperlink" Target="#Info!A1"/><Relationship Id="rId5" Type="http://schemas.openxmlformats.org/officeDocument/2006/relationships/image" Target="../media/image5.png"/><Relationship Id="rId6" Type="http://schemas.openxmlformats.org/officeDocument/2006/relationships/hyperlink" Target="#Termine!A1"/><Relationship Id="rId7" Type="http://schemas.openxmlformats.org/officeDocument/2006/relationships/image" Target="../media/image6.png"/><Relationship Id="rId8" Type="http://schemas.openxmlformats.org/officeDocument/2006/relationships/hyperlink" Target="#Monats&#252;bersicht!A1"/><Relationship Id="rId9" Type="http://schemas.openxmlformats.org/officeDocument/2006/relationships/image" Target="../media/image7.png"/><Relationship Id="rId10" Type="http://schemas.openxmlformats.org/officeDocument/2006/relationships/hyperlink" Target="#Jahres&#252;bersicht!A1"/><Relationship Id="rId11" Type="http://schemas.openxmlformats.org/officeDocument/2006/relationships/image" Target="../media/image8.png"/><Relationship Id="rId12" Type="http://schemas.openxmlformats.org/officeDocument/2006/relationships/hyperlink" Target="#Feiertage!A1"/><Relationship Id="rId13" Type="http://schemas.openxmlformats.org/officeDocument/2006/relationships/image" Target="../media/image9.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93640</xdr:colOff>
      <xdr:row>19</xdr:row>
      <xdr:rowOff>47880</xdr:rowOff>
    </xdr:from>
    <xdr:to>
      <xdr:col>10</xdr:col>
      <xdr:colOff>704880</xdr:colOff>
      <xdr:row>19</xdr:row>
      <xdr:rowOff>152640</xdr:rowOff>
    </xdr:to>
    <xdr:pic>
      <xdr:nvPicPr>
        <xdr:cNvPr id="0" name="Picture 11" descr=""/>
        <xdr:cNvPicPr/>
      </xdr:nvPicPr>
      <xdr:blipFill>
        <a:blip r:embed="rId1"/>
        <a:stretch/>
      </xdr:blipFill>
      <xdr:spPr>
        <a:xfrm>
          <a:off x="1758240" y="2435400"/>
          <a:ext cx="111240" cy="104760"/>
        </a:xfrm>
        <a:prstGeom prst="rect">
          <a:avLst/>
        </a:prstGeom>
        <a:ln w="0">
          <a:noFill/>
        </a:ln>
      </xdr:spPr>
    </xdr:pic>
    <xdr:clientData/>
  </xdr:twoCellAnchor>
  <xdr:twoCellAnchor editAs="oneCell">
    <xdr:from>
      <xdr:col>8</xdr:col>
      <xdr:colOff>0</xdr:colOff>
      <xdr:row>19</xdr:row>
      <xdr:rowOff>0</xdr:rowOff>
    </xdr:from>
    <xdr:to>
      <xdr:col>10</xdr:col>
      <xdr:colOff>744840</xdr:colOff>
      <xdr:row>19</xdr:row>
      <xdr:rowOff>190440</xdr:rowOff>
    </xdr:to>
    <xdr:sp>
      <xdr:nvSpPr>
        <xdr:cNvPr id="1" name="Rectangle 12">
          <a:hlinkClick r:id="rId2"/>
        </xdr:cNvPr>
        <xdr:cNvSpPr/>
      </xdr:nvSpPr>
      <xdr:spPr>
        <a:xfrm>
          <a:off x="178920" y="2387520"/>
          <a:ext cx="1730520" cy="190440"/>
        </a:xfrm>
        <a:prstGeom prst="rect">
          <a:avLst/>
        </a:prstGeom>
        <a:solidFill>
          <a:srgbClr val="ffffff">
            <a:alpha val="5000"/>
          </a:srgbClr>
        </a:solidFill>
        <a:ln w="0">
          <a:noFill/>
        </a:ln>
      </xdr:spPr>
      <xdr:style>
        <a:lnRef idx="0"/>
        <a:fillRef idx="0"/>
        <a:effectRef idx="0"/>
        <a:fontRef idx="minor"/>
      </xdr:style>
    </xdr:sp>
    <xdr:clientData/>
  </xdr:twoCellAnchor>
  <xdr:twoCellAnchor editAs="oneCell">
    <xdr:from>
      <xdr:col>10</xdr:col>
      <xdr:colOff>593640</xdr:colOff>
      <xdr:row>27</xdr:row>
      <xdr:rowOff>47520</xdr:rowOff>
    </xdr:from>
    <xdr:to>
      <xdr:col>10</xdr:col>
      <xdr:colOff>704880</xdr:colOff>
      <xdr:row>27</xdr:row>
      <xdr:rowOff>152640</xdr:rowOff>
    </xdr:to>
    <xdr:pic>
      <xdr:nvPicPr>
        <xdr:cNvPr id="2" name="Picture 13" descr=""/>
        <xdr:cNvPicPr/>
      </xdr:nvPicPr>
      <xdr:blipFill>
        <a:blip r:embed="rId3"/>
        <a:stretch/>
      </xdr:blipFill>
      <xdr:spPr>
        <a:xfrm>
          <a:off x="1758240" y="3708360"/>
          <a:ext cx="111240" cy="105120"/>
        </a:xfrm>
        <a:prstGeom prst="rect">
          <a:avLst/>
        </a:prstGeom>
        <a:ln w="0">
          <a:noFill/>
        </a:ln>
      </xdr:spPr>
    </xdr:pic>
    <xdr:clientData/>
  </xdr:twoCellAnchor>
  <xdr:twoCellAnchor editAs="oneCell">
    <xdr:from>
      <xdr:col>8</xdr:col>
      <xdr:colOff>0</xdr:colOff>
      <xdr:row>27</xdr:row>
      <xdr:rowOff>0</xdr:rowOff>
    </xdr:from>
    <xdr:to>
      <xdr:col>10</xdr:col>
      <xdr:colOff>744840</xdr:colOff>
      <xdr:row>27</xdr:row>
      <xdr:rowOff>190440</xdr:rowOff>
    </xdr:to>
    <xdr:sp>
      <xdr:nvSpPr>
        <xdr:cNvPr id="3" name="Rectangle 15">
          <a:hlinkClick r:id="rId4"/>
        </xdr:cNvPr>
        <xdr:cNvSpPr/>
      </xdr:nvSpPr>
      <xdr:spPr>
        <a:xfrm>
          <a:off x="178920" y="3660840"/>
          <a:ext cx="1730520" cy="190440"/>
        </a:xfrm>
        <a:prstGeom prst="rect">
          <a:avLst/>
        </a:prstGeom>
        <a:solidFill>
          <a:srgbClr val="ffffff">
            <a:alpha val="5000"/>
          </a:srgbClr>
        </a:solidFill>
        <a:ln w="0">
          <a:noFill/>
        </a:ln>
      </xdr:spPr>
      <xdr:style>
        <a:lnRef idx="0"/>
        <a:fillRef idx="0"/>
        <a:effectRef idx="0"/>
        <a:fontRef idx="minor"/>
      </xdr:style>
    </xdr:sp>
    <xdr:clientData/>
  </xdr:twoCellAnchor>
  <xdr:twoCellAnchor editAs="oneCell">
    <xdr:from>
      <xdr:col>20</xdr:col>
      <xdr:colOff>130320</xdr:colOff>
      <xdr:row>15</xdr:row>
      <xdr:rowOff>123480</xdr:rowOff>
    </xdr:from>
    <xdr:to>
      <xdr:col>21</xdr:col>
      <xdr:colOff>624960</xdr:colOff>
      <xdr:row>18</xdr:row>
      <xdr:rowOff>9360</xdr:rowOff>
    </xdr:to>
    <xdr:pic>
      <xdr:nvPicPr>
        <xdr:cNvPr id="4" name="Picture 16" descr=""/>
        <xdr:cNvPicPr/>
      </xdr:nvPicPr>
      <xdr:blipFill>
        <a:blip r:embed="rId5"/>
        <a:stretch/>
      </xdr:blipFill>
      <xdr:spPr>
        <a:xfrm>
          <a:off x="8748000" y="1813320"/>
          <a:ext cx="1248840" cy="457200"/>
        </a:xfrm>
        <a:prstGeom prst="rect">
          <a:avLst/>
        </a:prstGeom>
        <a:ln w="0">
          <a:noFill/>
        </a:ln>
      </xdr:spPr>
    </xdr:pic>
    <xdr:clientData/>
  </xdr:twoCellAnchor>
  <xdr:twoCellAnchor editAs="oneCell">
    <xdr:from>
      <xdr:col>20</xdr:col>
      <xdr:colOff>130320</xdr:colOff>
      <xdr:row>23</xdr:row>
      <xdr:rowOff>123480</xdr:rowOff>
    </xdr:from>
    <xdr:to>
      <xdr:col>21</xdr:col>
      <xdr:colOff>624960</xdr:colOff>
      <xdr:row>26</xdr:row>
      <xdr:rowOff>9360</xdr:rowOff>
    </xdr:to>
    <xdr:pic>
      <xdr:nvPicPr>
        <xdr:cNvPr id="5" name="Picture 18" descr=""/>
        <xdr:cNvPicPr/>
      </xdr:nvPicPr>
      <xdr:blipFill>
        <a:blip r:embed="rId6"/>
        <a:stretch/>
      </xdr:blipFill>
      <xdr:spPr>
        <a:xfrm>
          <a:off x="8748000" y="3086280"/>
          <a:ext cx="1248840" cy="457560"/>
        </a:xfrm>
        <a:prstGeom prst="rect">
          <a:avLst/>
        </a:prstGeom>
        <a:ln w="0">
          <a:noFill/>
        </a:ln>
      </xdr:spPr>
    </xdr:pic>
    <xdr:clientData/>
  </xdr:twoCellAnchor>
  <xdr:twoCellAnchor editAs="oneCell">
    <xdr:from>
      <xdr:col>6</xdr:col>
      <xdr:colOff>0</xdr:colOff>
      <xdr:row>5</xdr:row>
      <xdr:rowOff>0</xdr:rowOff>
    </xdr:from>
    <xdr:to>
      <xdr:col>23</xdr:col>
      <xdr:colOff>59760</xdr:colOff>
      <xdr:row>8</xdr:row>
      <xdr:rowOff>64800</xdr:rowOff>
    </xdr:to>
    <xdr:pic>
      <xdr:nvPicPr>
        <xdr:cNvPr id="6" name="Picture 22" descr=""/>
        <xdr:cNvPicPr/>
      </xdr:nvPicPr>
      <xdr:blipFill>
        <a:blip r:embed="rId7"/>
        <a:stretch/>
      </xdr:blipFill>
      <xdr:spPr>
        <a:xfrm>
          <a:off x="59760" y="64800"/>
          <a:ext cx="10186200" cy="572760"/>
        </a:xfrm>
        <a:prstGeom prst="rect">
          <a:avLst/>
        </a:prstGeom>
        <a:ln w="0">
          <a:noFill/>
        </a:ln>
      </xdr:spPr>
    </xdr:pic>
    <xdr:clientData/>
  </xdr:twoCellAnchor>
  <xdr:twoCellAnchor editAs="oneCell">
    <xdr:from>
      <xdr:col>6</xdr:col>
      <xdr:colOff>0</xdr:colOff>
      <xdr:row>5</xdr:row>
      <xdr:rowOff>0</xdr:rowOff>
    </xdr:from>
    <xdr:to>
      <xdr:col>23</xdr:col>
      <xdr:colOff>59760</xdr:colOff>
      <xdr:row>8</xdr:row>
      <xdr:rowOff>64800</xdr:rowOff>
    </xdr:to>
    <xdr:sp>
      <xdr:nvSpPr>
        <xdr:cNvPr id="7" name="Rectangle 23"/>
        <xdr:cNvSpPr/>
      </xdr:nvSpPr>
      <xdr:spPr>
        <a:xfrm>
          <a:off x="59760" y="64800"/>
          <a:ext cx="10186200" cy="57276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16</xdr:col>
      <xdr:colOff>110520</xdr:colOff>
      <xdr:row>6</xdr:row>
      <xdr:rowOff>38160</xdr:rowOff>
    </xdr:from>
    <xdr:to>
      <xdr:col>16</xdr:col>
      <xdr:colOff>383040</xdr:colOff>
      <xdr:row>7</xdr:row>
      <xdr:rowOff>76320</xdr:rowOff>
    </xdr:to>
    <xdr:pic>
      <xdr:nvPicPr>
        <xdr:cNvPr id="8" name="Picture 24" descr="">
          <a:hlinkClick r:id="rId8"/>
        </xdr:cNvPr>
        <xdr:cNvPicPr/>
      </xdr:nvPicPr>
      <xdr:blipFill>
        <a:blip r:embed="rId9"/>
        <a:stretch/>
      </xdr:blipFill>
      <xdr:spPr>
        <a:xfrm>
          <a:off x="5801400" y="167760"/>
          <a:ext cx="272520" cy="259560"/>
        </a:xfrm>
        <a:prstGeom prst="rect">
          <a:avLst/>
        </a:prstGeom>
        <a:ln w="0">
          <a:noFill/>
        </a:ln>
      </xdr:spPr>
    </xdr:pic>
    <xdr:clientData/>
  </xdr:twoCellAnchor>
  <xdr:twoCellAnchor editAs="oneCell">
    <xdr:from>
      <xdr:col>9</xdr:col>
      <xdr:colOff>493200</xdr:colOff>
      <xdr:row>6</xdr:row>
      <xdr:rowOff>38160</xdr:rowOff>
    </xdr:from>
    <xdr:to>
      <xdr:col>13</xdr:col>
      <xdr:colOff>282240</xdr:colOff>
      <xdr:row>7</xdr:row>
      <xdr:rowOff>85680</xdr:rowOff>
    </xdr:to>
    <xdr:sp>
      <xdr:nvSpPr>
        <xdr:cNvPr id="9" name="Rectangle 25"/>
        <xdr:cNvSpPr/>
      </xdr:nvSpPr>
      <xdr:spPr>
        <a:xfrm>
          <a:off x="903240" y="167760"/>
          <a:ext cx="2806560" cy="268920"/>
        </a:xfrm>
        <a:prstGeom prst="rect">
          <a:avLst/>
        </a:prstGeom>
        <a:noFill/>
        <a:ln w="0">
          <a:noFill/>
        </a:ln>
      </xdr:spPr>
      <xdr:style>
        <a:lnRef idx="0"/>
        <a:fillRef idx="0"/>
        <a:effectRef idx="0"/>
        <a:fontRef idx="minor"/>
      </xdr:style>
      <xdr:txBody>
        <a:bodyPr lIns="0" rIns="0" tIns="0" bIns="0" anchor="ctr">
          <a:noAutofit/>
        </a:bodyPr>
        <a:p>
          <a:r>
            <a:rPr b="1" lang="en-US" sz="1200" spc="-1" strike="noStrike">
              <a:solidFill>
                <a:srgbClr val="914a00"/>
              </a:solidFill>
              <a:latin typeface="Verdana"/>
            </a:rPr>
            <a:t>Excel-Kalender</a:t>
          </a:r>
          <a:endParaRPr b="0" lang="en-US" sz="1200" spc="-1" strike="noStrike">
            <a:latin typeface="Times New Roman"/>
          </a:endParaRPr>
        </a:p>
      </xdr:txBody>
    </xdr:sp>
    <xdr:clientData/>
  </xdr:twoCellAnchor>
  <xdr:twoCellAnchor editAs="oneCell">
    <xdr:from>
      <xdr:col>15</xdr:col>
      <xdr:colOff>603360</xdr:colOff>
      <xdr:row>7</xdr:row>
      <xdr:rowOff>95400</xdr:rowOff>
    </xdr:from>
    <xdr:to>
      <xdr:col>16</xdr:col>
      <xdr:colOff>654120</xdr:colOff>
      <xdr:row>8</xdr:row>
      <xdr:rowOff>64800</xdr:rowOff>
    </xdr:to>
    <xdr:sp>
      <xdr:nvSpPr>
        <xdr:cNvPr id="10" name="Rectangle 26"/>
        <xdr:cNvSpPr/>
      </xdr:nvSpPr>
      <xdr:spPr>
        <a:xfrm>
          <a:off x="5539680" y="446400"/>
          <a:ext cx="80532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Willkommen</a:t>
          </a:r>
          <a:endParaRPr b="0" lang="en-US" sz="700" spc="-1" strike="noStrike">
            <a:latin typeface="Times New Roman"/>
          </a:endParaRPr>
        </a:p>
      </xdr:txBody>
    </xdr:sp>
    <xdr:clientData/>
  </xdr:twoCellAnchor>
  <xdr:twoCellAnchor editAs="oneCell">
    <xdr:from>
      <xdr:col>17</xdr:col>
      <xdr:colOff>50400</xdr:colOff>
      <xdr:row>7</xdr:row>
      <xdr:rowOff>95400</xdr:rowOff>
    </xdr:from>
    <xdr:to>
      <xdr:col>18</xdr:col>
      <xdr:colOff>101520</xdr:colOff>
      <xdr:row>8</xdr:row>
      <xdr:rowOff>64800</xdr:rowOff>
    </xdr:to>
    <xdr:sp>
      <xdr:nvSpPr>
        <xdr:cNvPr id="11" name="Rectangle 27"/>
        <xdr:cNvSpPr/>
      </xdr:nvSpPr>
      <xdr:spPr>
        <a:xfrm>
          <a:off x="6495480" y="446400"/>
          <a:ext cx="80568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Monate</a:t>
          </a:r>
          <a:endParaRPr b="0" lang="en-US" sz="700" spc="-1" strike="noStrike">
            <a:latin typeface="Times New Roman"/>
          </a:endParaRPr>
        </a:p>
      </xdr:txBody>
    </xdr:sp>
    <xdr:clientData/>
  </xdr:twoCellAnchor>
  <xdr:twoCellAnchor editAs="oneCell">
    <xdr:from>
      <xdr:col>17</xdr:col>
      <xdr:colOff>734760</xdr:colOff>
      <xdr:row>7</xdr:row>
      <xdr:rowOff>95400</xdr:rowOff>
    </xdr:from>
    <xdr:to>
      <xdr:col>19</xdr:col>
      <xdr:colOff>31320</xdr:colOff>
      <xdr:row>8</xdr:row>
      <xdr:rowOff>64800</xdr:rowOff>
    </xdr:to>
    <xdr:sp>
      <xdr:nvSpPr>
        <xdr:cNvPr id="12" name="Rectangle 28"/>
        <xdr:cNvSpPr/>
      </xdr:nvSpPr>
      <xdr:spPr>
        <a:xfrm>
          <a:off x="7179840" y="446400"/>
          <a:ext cx="80532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Jahre</a:t>
          </a:r>
          <a:endParaRPr b="0" lang="en-US" sz="700" spc="-1" strike="noStrike">
            <a:latin typeface="Times New Roman"/>
          </a:endParaRPr>
        </a:p>
      </xdr:txBody>
    </xdr:sp>
    <xdr:clientData/>
  </xdr:twoCellAnchor>
  <xdr:twoCellAnchor editAs="oneCell">
    <xdr:from>
      <xdr:col>19</xdr:col>
      <xdr:colOff>120600</xdr:colOff>
      <xdr:row>7</xdr:row>
      <xdr:rowOff>95400</xdr:rowOff>
    </xdr:from>
    <xdr:to>
      <xdr:col>20</xdr:col>
      <xdr:colOff>262080</xdr:colOff>
      <xdr:row>8</xdr:row>
      <xdr:rowOff>64800</xdr:rowOff>
    </xdr:to>
    <xdr:sp>
      <xdr:nvSpPr>
        <xdr:cNvPr id="13" name="Rectangle 29"/>
        <xdr:cNvSpPr/>
      </xdr:nvSpPr>
      <xdr:spPr>
        <a:xfrm>
          <a:off x="8074440" y="446400"/>
          <a:ext cx="80532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Termine</a:t>
          </a:r>
          <a:endParaRPr b="0" lang="en-US" sz="700" spc="-1" strike="noStrike">
            <a:latin typeface="Times New Roman"/>
          </a:endParaRPr>
        </a:p>
      </xdr:txBody>
    </xdr:sp>
    <xdr:clientData/>
  </xdr:twoCellAnchor>
  <xdr:twoCellAnchor editAs="oneCell">
    <xdr:from>
      <xdr:col>20</xdr:col>
      <xdr:colOff>140760</xdr:colOff>
      <xdr:row>7</xdr:row>
      <xdr:rowOff>95400</xdr:rowOff>
    </xdr:from>
    <xdr:to>
      <xdr:col>21</xdr:col>
      <xdr:colOff>191520</xdr:colOff>
      <xdr:row>8</xdr:row>
      <xdr:rowOff>64800</xdr:rowOff>
    </xdr:to>
    <xdr:sp>
      <xdr:nvSpPr>
        <xdr:cNvPr id="14" name="Rectangle 30"/>
        <xdr:cNvSpPr/>
      </xdr:nvSpPr>
      <xdr:spPr>
        <a:xfrm>
          <a:off x="8758440" y="446400"/>
          <a:ext cx="80496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Feiertage</a:t>
          </a:r>
          <a:endParaRPr b="0" lang="en-US" sz="700" spc="-1" strike="noStrike">
            <a:latin typeface="Times New Roman"/>
          </a:endParaRPr>
        </a:p>
      </xdr:txBody>
    </xdr:sp>
    <xdr:clientData/>
  </xdr:twoCellAnchor>
  <xdr:twoCellAnchor editAs="oneCell">
    <xdr:from>
      <xdr:col>21</xdr:col>
      <xdr:colOff>70920</xdr:colOff>
      <xdr:row>7</xdr:row>
      <xdr:rowOff>95400</xdr:rowOff>
    </xdr:from>
    <xdr:to>
      <xdr:col>23</xdr:col>
      <xdr:colOff>59760</xdr:colOff>
      <xdr:row>8</xdr:row>
      <xdr:rowOff>64800</xdr:rowOff>
    </xdr:to>
    <xdr:sp>
      <xdr:nvSpPr>
        <xdr:cNvPr id="15" name="Rectangle 31"/>
        <xdr:cNvSpPr/>
      </xdr:nvSpPr>
      <xdr:spPr>
        <a:xfrm>
          <a:off x="9442800" y="446400"/>
          <a:ext cx="80316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Einstellungen</a:t>
          </a:r>
          <a:endParaRPr b="0" lang="en-US" sz="700" spc="-1" strike="noStrike">
            <a:latin typeface="Times New Roman"/>
          </a:endParaRPr>
        </a:p>
      </xdr:txBody>
    </xdr:sp>
    <xdr:clientData/>
  </xdr:twoCellAnchor>
  <xdr:twoCellAnchor editAs="oneCell">
    <xdr:from>
      <xdr:col>6</xdr:col>
      <xdr:colOff>0</xdr:colOff>
      <xdr:row>7</xdr:row>
      <xdr:rowOff>95400</xdr:rowOff>
    </xdr:from>
    <xdr:to>
      <xdr:col>9</xdr:col>
      <xdr:colOff>453240</xdr:colOff>
      <xdr:row>8</xdr:row>
      <xdr:rowOff>64800</xdr:rowOff>
    </xdr:to>
    <xdr:sp>
      <xdr:nvSpPr>
        <xdr:cNvPr id="16" name="Rectangle 32"/>
        <xdr:cNvSpPr/>
      </xdr:nvSpPr>
      <xdr:spPr>
        <a:xfrm>
          <a:off x="59760" y="446400"/>
          <a:ext cx="80352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808080"/>
              </a:solidFill>
              <a:latin typeface="Verdana"/>
            </a:rPr>
            <a:t>Info</a:t>
          </a:r>
          <a:endParaRPr b="0" lang="en-US" sz="700" spc="-1" strike="noStrike">
            <a:latin typeface="Times New Roman"/>
          </a:endParaRPr>
        </a:p>
      </xdr:txBody>
    </xdr:sp>
    <xdr:clientData/>
  </xdr:twoCellAnchor>
  <xdr:twoCellAnchor editAs="oneCell">
    <xdr:from>
      <xdr:col>8</xdr:col>
      <xdr:colOff>150840</xdr:colOff>
      <xdr:row>6</xdr:row>
      <xdr:rowOff>47520</xdr:rowOff>
    </xdr:from>
    <xdr:to>
      <xdr:col>9</xdr:col>
      <xdr:colOff>182160</xdr:colOff>
      <xdr:row>7</xdr:row>
      <xdr:rowOff>76320</xdr:rowOff>
    </xdr:to>
    <xdr:pic>
      <xdr:nvPicPr>
        <xdr:cNvPr id="17" name="Picture 33" descr=""/>
        <xdr:cNvPicPr/>
      </xdr:nvPicPr>
      <xdr:blipFill>
        <a:blip r:embed="rId10">
          <a:grayscl/>
          <a:lum bright="18000"/>
        </a:blip>
        <a:stretch/>
      </xdr:blipFill>
      <xdr:spPr>
        <a:xfrm>
          <a:off x="329760" y="177120"/>
          <a:ext cx="262440" cy="250200"/>
        </a:xfrm>
        <a:prstGeom prst="rect">
          <a:avLst/>
        </a:prstGeom>
        <a:ln w="0">
          <a:noFill/>
        </a:ln>
      </xdr:spPr>
    </xdr:pic>
    <xdr:clientData/>
  </xdr:twoCellAnchor>
  <xdr:twoCellAnchor editAs="oneCell">
    <xdr:from>
      <xdr:col>19</xdr:col>
      <xdr:colOff>402480</xdr:colOff>
      <xdr:row>6</xdr:row>
      <xdr:rowOff>57240</xdr:rowOff>
    </xdr:from>
    <xdr:to>
      <xdr:col>19</xdr:col>
      <xdr:colOff>654120</xdr:colOff>
      <xdr:row>7</xdr:row>
      <xdr:rowOff>76320</xdr:rowOff>
    </xdr:to>
    <xdr:pic>
      <xdr:nvPicPr>
        <xdr:cNvPr id="18" name="Picture 34" descr="">
          <a:hlinkClick r:id="rId11"/>
        </xdr:cNvPr>
        <xdr:cNvPicPr/>
      </xdr:nvPicPr>
      <xdr:blipFill>
        <a:blip r:embed="rId12"/>
        <a:stretch/>
      </xdr:blipFill>
      <xdr:spPr>
        <a:xfrm>
          <a:off x="8356320" y="186840"/>
          <a:ext cx="251640" cy="240480"/>
        </a:xfrm>
        <a:prstGeom prst="rect">
          <a:avLst/>
        </a:prstGeom>
        <a:ln w="0">
          <a:noFill/>
        </a:ln>
      </xdr:spPr>
    </xdr:pic>
    <xdr:clientData/>
  </xdr:twoCellAnchor>
  <xdr:twoCellAnchor editAs="oneCell">
    <xdr:from>
      <xdr:col>17</xdr:col>
      <xdr:colOff>322200</xdr:colOff>
      <xdr:row>6</xdr:row>
      <xdr:rowOff>57240</xdr:rowOff>
    </xdr:from>
    <xdr:to>
      <xdr:col>17</xdr:col>
      <xdr:colOff>574200</xdr:colOff>
      <xdr:row>7</xdr:row>
      <xdr:rowOff>76320</xdr:rowOff>
    </xdr:to>
    <xdr:pic>
      <xdr:nvPicPr>
        <xdr:cNvPr id="19" name="Picture 35" descr="">
          <a:hlinkClick r:id="rId13"/>
        </xdr:cNvPr>
        <xdr:cNvPicPr/>
      </xdr:nvPicPr>
      <xdr:blipFill>
        <a:blip r:embed="rId14"/>
        <a:stretch/>
      </xdr:blipFill>
      <xdr:spPr>
        <a:xfrm>
          <a:off x="6767280" y="186840"/>
          <a:ext cx="252000" cy="240480"/>
        </a:xfrm>
        <a:prstGeom prst="rect">
          <a:avLst/>
        </a:prstGeom>
        <a:ln w="0">
          <a:noFill/>
        </a:ln>
      </xdr:spPr>
    </xdr:pic>
    <xdr:clientData/>
  </xdr:twoCellAnchor>
  <xdr:twoCellAnchor editAs="oneCell">
    <xdr:from>
      <xdr:col>18</xdr:col>
      <xdr:colOff>261360</xdr:colOff>
      <xdr:row>6</xdr:row>
      <xdr:rowOff>57240</xdr:rowOff>
    </xdr:from>
    <xdr:to>
      <xdr:col>18</xdr:col>
      <xdr:colOff>513360</xdr:colOff>
      <xdr:row>7</xdr:row>
      <xdr:rowOff>76320</xdr:rowOff>
    </xdr:to>
    <xdr:pic>
      <xdr:nvPicPr>
        <xdr:cNvPr id="20" name="Picture 36" descr="">
          <a:hlinkClick r:id="rId15"/>
        </xdr:cNvPr>
        <xdr:cNvPicPr/>
      </xdr:nvPicPr>
      <xdr:blipFill>
        <a:blip r:embed="rId16"/>
        <a:stretch/>
      </xdr:blipFill>
      <xdr:spPr>
        <a:xfrm>
          <a:off x="7461000" y="186840"/>
          <a:ext cx="252000" cy="240480"/>
        </a:xfrm>
        <a:prstGeom prst="rect">
          <a:avLst/>
        </a:prstGeom>
        <a:ln w="0">
          <a:noFill/>
        </a:ln>
      </xdr:spPr>
    </xdr:pic>
    <xdr:clientData/>
  </xdr:twoCellAnchor>
  <xdr:twoCellAnchor editAs="oneCell">
    <xdr:from>
      <xdr:col>20</xdr:col>
      <xdr:colOff>412560</xdr:colOff>
      <xdr:row>6</xdr:row>
      <xdr:rowOff>38160</xdr:rowOff>
    </xdr:from>
    <xdr:to>
      <xdr:col>20</xdr:col>
      <xdr:colOff>684360</xdr:colOff>
      <xdr:row>7</xdr:row>
      <xdr:rowOff>76320</xdr:rowOff>
    </xdr:to>
    <xdr:pic>
      <xdr:nvPicPr>
        <xdr:cNvPr id="21" name="Picture 37" descr="">
          <a:hlinkClick r:id="rId17"/>
        </xdr:cNvPr>
        <xdr:cNvPicPr/>
      </xdr:nvPicPr>
      <xdr:blipFill>
        <a:blip r:embed="rId18"/>
        <a:stretch/>
      </xdr:blipFill>
      <xdr:spPr>
        <a:xfrm>
          <a:off x="9030240" y="167760"/>
          <a:ext cx="271800" cy="259560"/>
        </a:xfrm>
        <a:prstGeom prst="rect">
          <a:avLst/>
        </a:prstGeom>
        <a:ln w="0">
          <a:noFill/>
        </a:ln>
      </xdr:spPr>
    </xdr:pic>
    <xdr:clientData/>
  </xdr:twoCellAnchor>
  <xdr:twoCellAnchor editAs="oneCell">
    <xdr:from>
      <xdr:col>21</xdr:col>
      <xdr:colOff>342000</xdr:colOff>
      <xdr:row>6</xdr:row>
      <xdr:rowOff>38160</xdr:rowOff>
    </xdr:from>
    <xdr:to>
      <xdr:col>21</xdr:col>
      <xdr:colOff>614520</xdr:colOff>
      <xdr:row>7</xdr:row>
      <xdr:rowOff>76320</xdr:rowOff>
    </xdr:to>
    <xdr:pic>
      <xdr:nvPicPr>
        <xdr:cNvPr id="22" name="Picture 38" descr="">
          <a:hlinkClick r:id="rId19"/>
        </xdr:cNvPr>
        <xdr:cNvPicPr/>
      </xdr:nvPicPr>
      <xdr:blipFill>
        <a:blip r:embed="rId20"/>
        <a:stretch/>
      </xdr:blipFill>
      <xdr:spPr>
        <a:xfrm>
          <a:off x="9713880" y="167760"/>
          <a:ext cx="272520" cy="259560"/>
        </a:xfrm>
        <a:prstGeom prst="rect">
          <a:avLst/>
        </a:prstGeom>
        <a:ln w="0">
          <a:noFill/>
        </a:ln>
      </xdr:spPr>
    </xdr:pic>
    <xdr:clientData/>
  </xdr:twoCellAnchor>
  <xdr:twoCellAnchor editAs="oneCell">
    <xdr:from>
      <xdr:col>9</xdr:col>
      <xdr:colOff>493200</xdr:colOff>
      <xdr:row>7</xdr:row>
      <xdr:rowOff>95400</xdr:rowOff>
    </xdr:from>
    <xdr:to>
      <xdr:col>13</xdr:col>
      <xdr:colOff>292680</xdr:colOff>
      <xdr:row>8</xdr:row>
      <xdr:rowOff>64800</xdr:rowOff>
    </xdr:to>
    <xdr:sp>
      <xdr:nvSpPr>
        <xdr:cNvPr id="23" name="Rectangle 39"/>
        <xdr:cNvSpPr/>
      </xdr:nvSpPr>
      <xdr:spPr>
        <a:xfrm>
          <a:off x="903240" y="446400"/>
          <a:ext cx="2817000" cy="191160"/>
        </a:xfrm>
        <a:prstGeom prst="rect">
          <a:avLst/>
        </a:prstGeom>
        <a:noFill/>
        <a:ln w="0">
          <a:noFill/>
        </a:ln>
      </xdr:spPr>
      <xdr:style>
        <a:lnRef idx="0"/>
        <a:fillRef idx="0"/>
        <a:effectRef idx="0"/>
        <a:fontRef idx="minor"/>
      </xdr:style>
      <xdr:txBody>
        <a:bodyPr lIns="0" rIns="0" tIns="0" bIns="18000" anchor="b">
          <a:noAutofit/>
        </a:bodyPr>
        <a:p>
          <a:r>
            <a:rPr b="0" lang="en-US" sz="700" spc="-1" strike="noStrike">
              <a:solidFill>
                <a:srgbClr val="4d4d4d"/>
              </a:solidFill>
              <a:latin typeface="Verdana"/>
            </a:rPr>
            <a:t>Version 1.00 · Build 150112</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0</xdr:rowOff>
    </xdr:from>
    <xdr:to>
      <xdr:col>23</xdr:col>
      <xdr:colOff>54360</xdr:colOff>
      <xdr:row>8</xdr:row>
      <xdr:rowOff>59400</xdr:rowOff>
    </xdr:to>
    <xdr:grpSp>
      <xdr:nvGrpSpPr>
        <xdr:cNvPr id="24" name="Group 11"/>
        <xdr:cNvGrpSpPr/>
      </xdr:nvGrpSpPr>
      <xdr:grpSpPr>
        <a:xfrm>
          <a:off x="59760" y="64800"/>
          <a:ext cx="10180800" cy="567360"/>
          <a:chOff x="59760" y="64800"/>
          <a:chExt cx="10180800" cy="567360"/>
        </a:xfrm>
      </xdr:grpSpPr>
      <xdr:pic>
        <xdr:nvPicPr>
          <xdr:cNvPr id="25" name="Picture 12" descr=""/>
          <xdr:cNvPicPr/>
        </xdr:nvPicPr>
        <xdr:blipFill>
          <a:blip r:embed="rId1"/>
          <a:stretch/>
        </xdr:blipFill>
        <xdr:spPr>
          <a:xfrm>
            <a:off x="59760" y="64800"/>
            <a:ext cx="10180800" cy="567360"/>
          </a:xfrm>
          <a:prstGeom prst="rect">
            <a:avLst/>
          </a:prstGeom>
          <a:ln w="0">
            <a:noFill/>
          </a:ln>
        </xdr:spPr>
      </xdr:pic>
      <xdr:sp>
        <xdr:nvSpPr>
          <xdr:cNvPr id="26" name="Rectangle 13"/>
          <xdr:cNvSpPr/>
        </xdr:nvSpPr>
        <xdr:spPr>
          <a:xfrm>
            <a:off x="59760" y="64800"/>
            <a:ext cx="10180800" cy="567360"/>
          </a:xfrm>
          <a:prstGeom prst="rect">
            <a:avLst/>
          </a:prstGeom>
          <a:noFill/>
          <a:ln w="3240">
            <a:solidFill>
              <a:srgbClr val="000000"/>
            </a:solidFill>
            <a:miter/>
          </a:ln>
        </xdr:spPr>
        <xdr:style>
          <a:lnRef idx="0"/>
          <a:fillRef idx="0"/>
          <a:effectRef idx="0"/>
          <a:fontRef idx="minor"/>
        </xdr:style>
      </xdr:sp>
    </xdr:grpSp>
    <xdr:clientData/>
  </xdr:twoCellAnchor>
  <xdr:twoCellAnchor editAs="oneCell">
    <xdr:from>
      <xdr:col>16</xdr:col>
      <xdr:colOff>110520</xdr:colOff>
      <xdr:row>6</xdr:row>
      <xdr:rowOff>38160</xdr:rowOff>
    </xdr:from>
    <xdr:to>
      <xdr:col>16</xdr:col>
      <xdr:colOff>383040</xdr:colOff>
      <xdr:row>7</xdr:row>
      <xdr:rowOff>76320</xdr:rowOff>
    </xdr:to>
    <xdr:pic>
      <xdr:nvPicPr>
        <xdr:cNvPr id="27" name="Picture 14" descr=""/>
        <xdr:cNvPicPr/>
      </xdr:nvPicPr>
      <xdr:blipFill>
        <a:blip r:embed="rId2">
          <a:grayscl/>
          <a:lum contrast="18000"/>
        </a:blip>
        <a:stretch/>
      </xdr:blipFill>
      <xdr:spPr>
        <a:xfrm>
          <a:off x="5801400" y="167760"/>
          <a:ext cx="272520" cy="259560"/>
        </a:xfrm>
        <a:prstGeom prst="rect">
          <a:avLst/>
        </a:prstGeom>
        <a:ln w="0">
          <a:noFill/>
        </a:ln>
      </xdr:spPr>
    </xdr:pic>
    <xdr:clientData/>
  </xdr:twoCellAnchor>
  <xdr:twoCellAnchor editAs="oneCell">
    <xdr:from>
      <xdr:col>8</xdr:col>
      <xdr:colOff>724320</xdr:colOff>
      <xdr:row>6</xdr:row>
      <xdr:rowOff>38160</xdr:rowOff>
    </xdr:from>
    <xdr:to>
      <xdr:col>13</xdr:col>
      <xdr:colOff>282240</xdr:colOff>
      <xdr:row>7</xdr:row>
      <xdr:rowOff>85680</xdr:rowOff>
    </xdr:to>
    <xdr:sp>
      <xdr:nvSpPr>
        <xdr:cNvPr id="28" name="Rectangle 15"/>
        <xdr:cNvSpPr/>
      </xdr:nvSpPr>
      <xdr:spPr>
        <a:xfrm>
          <a:off x="903240" y="167760"/>
          <a:ext cx="2806560" cy="268920"/>
        </a:xfrm>
        <a:prstGeom prst="rect">
          <a:avLst/>
        </a:prstGeom>
        <a:noFill/>
        <a:ln w="0">
          <a:noFill/>
        </a:ln>
      </xdr:spPr>
      <xdr:style>
        <a:lnRef idx="0"/>
        <a:fillRef idx="0"/>
        <a:effectRef idx="0"/>
        <a:fontRef idx="minor"/>
      </xdr:style>
      <xdr:txBody>
        <a:bodyPr lIns="0" rIns="0" tIns="0" bIns="0" anchor="ctr">
          <a:noAutofit/>
        </a:bodyPr>
        <a:p>
          <a:r>
            <a:rPr b="1" lang="en-US" sz="1200" spc="-1" strike="noStrike">
              <a:solidFill>
                <a:srgbClr val="914a00"/>
              </a:solidFill>
              <a:latin typeface="Verdana"/>
            </a:rPr>
            <a:t>Excel-Kalender</a:t>
          </a:r>
          <a:endParaRPr b="0" lang="en-US" sz="1200" spc="-1" strike="noStrike">
            <a:latin typeface="Times New Roman"/>
          </a:endParaRPr>
        </a:p>
      </xdr:txBody>
    </xdr:sp>
    <xdr:clientData/>
  </xdr:twoCellAnchor>
  <xdr:twoCellAnchor editAs="oneCell">
    <xdr:from>
      <xdr:col>15</xdr:col>
      <xdr:colOff>603360</xdr:colOff>
      <xdr:row>7</xdr:row>
      <xdr:rowOff>95400</xdr:rowOff>
    </xdr:from>
    <xdr:to>
      <xdr:col>16</xdr:col>
      <xdr:colOff>654120</xdr:colOff>
      <xdr:row>8</xdr:row>
      <xdr:rowOff>64800</xdr:rowOff>
    </xdr:to>
    <xdr:sp>
      <xdr:nvSpPr>
        <xdr:cNvPr id="29" name="Rectangle 16"/>
        <xdr:cNvSpPr/>
      </xdr:nvSpPr>
      <xdr:spPr>
        <a:xfrm>
          <a:off x="5539680" y="446400"/>
          <a:ext cx="80532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808080"/>
              </a:solidFill>
              <a:latin typeface="Verdana"/>
            </a:rPr>
            <a:t>Willkommen</a:t>
          </a:r>
          <a:endParaRPr b="0" lang="en-US" sz="700" spc="-1" strike="noStrike">
            <a:latin typeface="Times New Roman"/>
          </a:endParaRPr>
        </a:p>
      </xdr:txBody>
    </xdr:sp>
    <xdr:clientData/>
  </xdr:twoCellAnchor>
  <xdr:twoCellAnchor editAs="oneCell">
    <xdr:from>
      <xdr:col>17</xdr:col>
      <xdr:colOff>50400</xdr:colOff>
      <xdr:row>7</xdr:row>
      <xdr:rowOff>95400</xdr:rowOff>
    </xdr:from>
    <xdr:to>
      <xdr:col>18</xdr:col>
      <xdr:colOff>101520</xdr:colOff>
      <xdr:row>8</xdr:row>
      <xdr:rowOff>64800</xdr:rowOff>
    </xdr:to>
    <xdr:sp>
      <xdr:nvSpPr>
        <xdr:cNvPr id="30" name="Rectangle 17"/>
        <xdr:cNvSpPr/>
      </xdr:nvSpPr>
      <xdr:spPr>
        <a:xfrm>
          <a:off x="6495480" y="446400"/>
          <a:ext cx="80568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Monate</a:t>
          </a:r>
          <a:endParaRPr b="0" lang="en-US" sz="700" spc="-1" strike="noStrike">
            <a:latin typeface="Times New Roman"/>
          </a:endParaRPr>
        </a:p>
      </xdr:txBody>
    </xdr:sp>
    <xdr:clientData/>
  </xdr:twoCellAnchor>
  <xdr:twoCellAnchor editAs="oneCell">
    <xdr:from>
      <xdr:col>17</xdr:col>
      <xdr:colOff>734760</xdr:colOff>
      <xdr:row>7</xdr:row>
      <xdr:rowOff>95400</xdr:rowOff>
    </xdr:from>
    <xdr:to>
      <xdr:col>19</xdr:col>
      <xdr:colOff>30960</xdr:colOff>
      <xdr:row>8</xdr:row>
      <xdr:rowOff>64800</xdr:rowOff>
    </xdr:to>
    <xdr:sp>
      <xdr:nvSpPr>
        <xdr:cNvPr id="31" name="Rectangle 18"/>
        <xdr:cNvSpPr/>
      </xdr:nvSpPr>
      <xdr:spPr>
        <a:xfrm>
          <a:off x="7179840" y="446400"/>
          <a:ext cx="80496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Jahre</a:t>
          </a:r>
          <a:endParaRPr b="0" lang="en-US" sz="700" spc="-1" strike="noStrike">
            <a:latin typeface="Times New Roman"/>
          </a:endParaRPr>
        </a:p>
      </xdr:txBody>
    </xdr:sp>
    <xdr:clientData/>
  </xdr:twoCellAnchor>
  <xdr:twoCellAnchor editAs="oneCell">
    <xdr:from>
      <xdr:col>19</xdr:col>
      <xdr:colOff>120960</xdr:colOff>
      <xdr:row>7</xdr:row>
      <xdr:rowOff>95400</xdr:rowOff>
    </xdr:from>
    <xdr:to>
      <xdr:col>20</xdr:col>
      <xdr:colOff>171720</xdr:colOff>
      <xdr:row>8</xdr:row>
      <xdr:rowOff>64800</xdr:rowOff>
    </xdr:to>
    <xdr:sp>
      <xdr:nvSpPr>
        <xdr:cNvPr id="32" name="Rectangle 19"/>
        <xdr:cNvSpPr/>
      </xdr:nvSpPr>
      <xdr:spPr>
        <a:xfrm>
          <a:off x="8074800" y="446400"/>
          <a:ext cx="80532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Termine</a:t>
          </a:r>
          <a:endParaRPr b="0" lang="en-US" sz="700" spc="-1" strike="noStrike">
            <a:latin typeface="Times New Roman"/>
          </a:endParaRPr>
        </a:p>
      </xdr:txBody>
    </xdr:sp>
    <xdr:clientData/>
  </xdr:twoCellAnchor>
  <xdr:twoCellAnchor editAs="oneCell">
    <xdr:from>
      <xdr:col>20</xdr:col>
      <xdr:colOff>50040</xdr:colOff>
      <xdr:row>7</xdr:row>
      <xdr:rowOff>95400</xdr:rowOff>
    </xdr:from>
    <xdr:to>
      <xdr:col>21</xdr:col>
      <xdr:colOff>101160</xdr:colOff>
      <xdr:row>8</xdr:row>
      <xdr:rowOff>64800</xdr:rowOff>
    </xdr:to>
    <xdr:sp>
      <xdr:nvSpPr>
        <xdr:cNvPr id="33" name="Rectangle 20"/>
        <xdr:cNvSpPr/>
      </xdr:nvSpPr>
      <xdr:spPr>
        <a:xfrm>
          <a:off x="8758440" y="446400"/>
          <a:ext cx="80532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Feiertage</a:t>
          </a:r>
          <a:endParaRPr b="0" lang="en-US" sz="700" spc="-1" strike="noStrike">
            <a:latin typeface="Times New Roman"/>
          </a:endParaRPr>
        </a:p>
      </xdr:txBody>
    </xdr:sp>
    <xdr:clientData/>
  </xdr:twoCellAnchor>
  <xdr:twoCellAnchor editAs="oneCell">
    <xdr:from>
      <xdr:col>20</xdr:col>
      <xdr:colOff>734400</xdr:colOff>
      <xdr:row>7</xdr:row>
      <xdr:rowOff>95400</xdr:rowOff>
    </xdr:from>
    <xdr:to>
      <xdr:col>23</xdr:col>
      <xdr:colOff>59760</xdr:colOff>
      <xdr:row>8</xdr:row>
      <xdr:rowOff>64800</xdr:rowOff>
    </xdr:to>
    <xdr:sp>
      <xdr:nvSpPr>
        <xdr:cNvPr id="34" name="Rectangle 21"/>
        <xdr:cNvSpPr/>
      </xdr:nvSpPr>
      <xdr:spPr>
        <a:xfrm>
          <a:off x="9442800" y="446400"/>
          <a:ext cx="80316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Einstellungen</a:t>
          </a:r>
          <a:endParaRPr b="0" lang="en-US" sz="700" spc="-1" strike="noStrike">
            <a:latin typeface="Times New Roman"/>
          </a:endParaRPr>
        </a:p>
      </xdr:txBody>
    </xdr:sp>
    <xdr:clientData/>
  </xdr:twoCellAnchor>
  <xdr:twoCellAnchor editAs="oneCell">
    <xdr:from>
      <xdr:col>6</xdr:col>
      <xdr:colOff>0</xdr:colOff>
      <xdr:row>7</xdr:row>
      <xdr:rowOff>95400</xdr:rowOff>
    </xdr:from>
    <xdr:to>
      <xdr:col>8</xdr:col>
      <xdr:colOff>684720</xdr:colOff>
      <xdr:row>8</xdr:row>
      <xdr:rowOff>64800</xdr:rowOff>
    </xdr:to>
    <xdr:sp>
      <xdr:nvSpPr>
        <xdr:cNvPr id="35" name="Rectangle 22"/>
        <xdr:cNvSpPr/>
      </xdr:nvSpPr>
      <xdr:spPr>
        <a:xfrm>
          <a:off x="59760" y="446400"/>
          <a:ext cx="80388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Info</a:t>
          </a:r>
          <a:endParaRPr b="0" lang="en-US" sz="700" spc="-1" strike="noStrike">
            <a:latin typeface="Times New Roman"/>
          </a:endParaRPr>
        </a:p>
      </xdr:txBody>
    </xdr:sp>
    <xdr:clientData/>
  </xdr:twoCellAnchor>
  <xdr:twoCellAnchor editAs="oneCell">
    <xdr:from>
      <xdr:col>8</xdr:col>
      <xdr:colOff>151200</xdr:colOff>
      <xdr:row>6</xdr:row>
      <xdr:rowOff>47520</xdr:rowOff>
    </xdr:from>
    <xdr:to>
      <xdr:col>8</xdr:col>
      <xdr:colOff>413280</xdr:colOff>
      <xdr:row>7</xdr:row>
      <xdr:rowOff>76320</xdr:rowOff>
    </xdr:to>
    <xdr:pic>
      <xdr:nvPicPr>
        <xdr:cNvPr id="36" name="Picture 23" descr="">
          <a:hlinkClick r:id="rId3"/>
        </xdr:cNvPr>
        <xdr:cNvPicPr/>
      </xdr:nvPicPr>
      <xdr:blipFill>
        <a:blip r:embed="rId4"/>
        <a:stretch/>
      </xdr:blipFill>
      <xdr:spPr>
        <a:xfrm>
          <a:off x="330120" y="177120"/>
          <a:ext cx="262080" cy="250200"/>
        </a:xfrm>
        <a:prstGeom prst="rect">
          <a:avLst/>
        </a:prstGeom>
        <a:ln w="0">
          <a:noFill/>
        </a:ln>
      </xdr:spPr>
    </xdr:pic>
    <xdr:clientData/>
  </xdr:twoCellAnchor>
  <xdr:twoCellAnchor editAs="oneCell">
    <xdr:from>
      <xdr:col>19</xdr:col>
      <xdr:colOff>402480</xdr:colOff>
      <xdr:row>6</xdr:row>
      <xdr:rowOff>57240</xdr:rowOff>
    </xdr:from>
    <xdr:to>
      <xdr:col>19</xdr:col>
      <xdr:colOff>654480</xdr:colOff>
      <xdr:row>7</xdr:row>
      <xdr:rowOff>76320</xdr:rowOff>
    </xdr:to>
    <xdr:pic>
      <xdr:nvPicPr>
        <xdr:cNvPr id="37" name="Picture 24" descr="">
          <a:hlinkClick r:id="rId5"/>
        </xdr:cNvPr>
        <xdr:cNvPicPr/>
      </xdr:nvPicPr>
      <xdr:blipFill>
        <a:blip r:embed="rId6"/>
        <a:stretch/>
      </xdr:blipFill>
      <xdr:spPr>
        <a:xfrm>
          <a:off x="8356320" y="186840"/>
          <a:ext cx="252000" cy="240480"/>
        </a:xfrm>
        <a:prstGeom prst="rect">
          <a:avLst/>
        </a:prstGeom>
        <a:ln w="0">
          <a:noFill/>
        </a:ln>
      </xdr:spPr>
    </xdr:pic>
    <xdr:clientData/>
  </xdr:twoCellAnchor>
  <xdr:twoCellAnchor editAs="oneCell">
    <xdr:from>
      <xdr:col>17</xdr:col>
      <xdr:colOff>322200</xdr:colOff>
      <xdr:row>6</xdr:row>
      <xdr:rowOff>57240</xdr:rowOff>
    </xdr:from>
    <xdr:to>
      <xdr:col>17</xdr:col>
      <xdr:colOff>574200</xdr:colOff>
      <xdr:row>7</xdr:row>
      <xdr:rowOff>76320</xdr:rowOff>
    </xdr:to>
    <xdr:pic>
      <xdr:nvPicPr>
        <xdr:cNvPr id="38" name="Picture 25" descr="">
          <a:hlinkClick r:id="rId7"/>
        </xdr:cNvPr>
        <xdr:cNvPicPr/>
      </xdr:nvPicPr>
      <xdr:blipFill>
        <a:blip r:embed="rId8"/>
        <a:stretch/>
      </xdr:blipFill>
      <xdr:spPr>
        <a:xfrm>
          <a:off x="6767280" y="186840"/>
          <a:ext cx="252000" cy="240480"/>
        </a:xfrm>
        <a:prstGeom prst="rect">
          <a:avLst/>
        </a:prstGeom>
        <a:ln w="0">
          <a:noFill/>
        </a:ln>
      </xdr:spPr>
    </xdr:pic>
    <xdr:clientData/>
  </xdr:twoCellAnchor>
  <xdr:twoCellAnchor editAs="oneCell">
    <xdr:from>
      <xdr:col>18</xdr:col>
      <xdr:colOff>261360</xdr:colOff>
      <xdr:row>6</xdr:row>
      <xdr:rowOff>57240</xdr:rowOff>
    </xdr:from>
    <xdr:to>
      <xdr:col>18</xdr:col>
      <xdr:colOff>513360</xdr:colOff>
      <xdr:row>7</xdr:row>
      <xdr:rowOff>76320</xdr:rowOff>
    </xdr:to>
    <xdr:pic>
      <xdr:nvPicPr>
        <xdr:cNvPr id="39" name="Picture 26" descr="">
          <a:hlinkClick r:id="rId9"/>
        </xdr:cNvPr>
        <xdr:cNvPicPr/>
      </xdr:nvPicPr>
      <xdr:blipFill>
        <a:blip r:embed="rId10"/>
        <a:stretch/>
      </xdr:blipFill>
      <xdr:spPr>
        <a:xfrm>
          <a:off x="7461000" y="186840"/>
          <a:ext cx="252000" cy="240480"/>
        </a:xfrm>
        <a:prstGeom prst="rect">
          <a:avLst/>
        </a:prstGeom>
        <a:ln w="0">
          <a:noFill/>
        </a:ln>
      </xdr:spPr>
    </xdr:pic>
    <xdr:clientData/>
  </xdr:twoCellAnchor>
  <xdr:twoCellAnchor editAs="oneCell">
    <xdr:from>
      <xdr:col>20</xdr:col>
      <xdr:colOff>321840</xdr:colOff>
      <xdr:row>6</xdr:row>
      <xdr:rowOff>38160</xdr:rowOff>
    </xdr:from>
    <xdr:to>
      <xdr:col>20</xdr:col>
      <xdr:colOff>594360</xdr:colOff>
      <xdr:row>7</xdr:row>
      <xdr:rowOff>76320</xdr:rowOff>
    </xdr:to>
    <xdr:pic>
      <xdr:nvPicPr>
        <xdr:cNvPr id="40" name="Picture 27" descr="">
          <a:hlinkClick r:id="rId11"/>
        </xdr:cNvPr>
        <xdr:cNvPicPr/>
      </xdr:nvPicPr>
      <xdr:blipFill>
        <a:blip r:embed="rId12"/>
        <a:stretch/>
      </xdr:blipFill>
      <xdr:spPr>
        <a:xfrm>
          <a:off x="9030240" y="167760"/>
          <a:ext cx="272520" cy="259560"/>
        </a:xfrm>
        <a:prstGeom prst="rect">
          <a:avLst/>
        </a:prstGeom>
        <a:ln w="0">
          <a:noFill/>
        </a:ln>
      </xdr:spPr>
    </xdr:pic>
    <xdr:clientData/>
  </xdr:twoCellAnchor>
  <xdr:twoCellAnchor editAs="oneCell">
    <xdr:from>
      <xdr:col>21</xdr:col>
      <xdr:colOff>251640</xdr:colOff>
      <xdr:row>6</xdr:row>
      <xdr:rowOff>38160</xdr:rowOff>
    </xdr:from>
    <xdr:to>
      <xdr:col>21</xdr:col>
      <xdr:colOff>523800</xdr:colOff>
      <xdr:row>7</xdr:row>
      <xdr:rowOff>76320</xdr:rowOff>
    </xdr:to>
    <xdr:pic>
      <xdr:nvPicPr>
        <xdr:cNvPr id="41" name="Picture 28" descr="">
          <a:hlinkClick r:id="rId13"/>
        </xdr:cNvPr>
        <xdr:cNvPicPr/>
      </xdr:nvPicPr>
      <xdr:blipFill>
        <a:blip r:embed="rId14"/>
        <a:stretch/>
      </xdr:blipFill>
      <xdr:spPr>
        <a:xfrm>
          <a:off x="9714240" y="167760"/>
          <a:ext cx="272160" cy="259560"/>
        </a:xfrm>
        <a:prstGeom prst="rect">
          <a:avLst/>
        </a:prstGeom>
        <a:ln w="0">
          <a:noFill/>
        </a:ln>
      </xdr:spPr>
    </xdr:pic>
    <xdr:clientData/>
  </xdr:twoCellAnchor>
  <xdr:twoCellAnchor editAs="oneCell">
    <xdr:from>
      <xdr:col>8</xdr:col>
      <xdr:colOff>724320</xdr:colOff>
      <xdr:row>7</xdr:row>
      <xdr:rowOff>95400</xdr:rowOff>
    </xdr:from>
    <xdr:to>
      <xdr:col>13</xdr:col>
      <xdr:colOff>292680</xdr:colOff>
      <xdr:row>8</xdr:row>
      <xdr:rowOff>64800</xdr:rowOff>
    </xdr:to>
    <xdr:sp>
      <xdr:nvSpPr>
        <xdr:cNvPr id="42" name="Rectangle 29"/>
        <xdr:cNvSpPr/>
      </xdr:nvSpPr>
      <xdr:spPr>
        <a:xfrm>
          <a:off x="903240" y="446400"/>
          <a:ext cx="2817000" cy="191160"/>
        </a:xfrm>
        <a:prstGeom prst="rect">
          <a:avLst/>
        </a:prstGeom>
        <a:noFill/>
        <a:ln w="0">
          <a:noFill/>
        </a:ln>
      </xdr:spPr>
      <xdr:style>
        <a:lnRef idx="0"/>
        <a:fillRef idx="0"/>
        <a:effectRef idx="0"/>
        <a:fontRef idx="minor"/>
      </xdr:style>
      <xdr:txBody>
        <a:bodyPr lIns="0" rIns="0" tIns="0" bIns="18000" anchor="b">
          <a:noAutofit/>
        </a:bodyPr>
        <a:p>
          <a:r>
            <a:rPr b="0" lang="en-US" sz="700" spc="-1" strike="noStrike">
              <a:solidFill>
                <a:srgbClr val="4d4d4d"/>
              </a:solidFill>
              <a:latin typeface="Verdana"/>
            </a:rPr>
            <a:t>Version 1.00 · Build 150112</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0</xdr:colOff>
      <xdr:row>10</xdr:row>
      <xdr:rowOff>0</xdr:rowOff>
    </xdr:from>
    <xdr:to>
      <xdr:col>52</xdr:col>
      <xdr:colOff>190800</xdr:colOff>
      <xdr:row>10</xdr:row>
      <xdr:rowOff>380880</xdr:rowOff>
    </xdr:to>
    <xdr:sp>
      <xdr:nvSpPr>
        <xdr:cNvPr id="43" name="Rectangle 30"/>
        <xdr:cNvSpPr/>
      </xdr:nvSpPr>
      <xdr:spPr>
        <a:xfrm>
          <a:off x="7334280" y="702360"/>
          <a:ext cx="2846880" cy="380880"/>
        </a:xfrm>
        <a:prstGeom prst="rect">
          <a:avLst/>
        </a:prstGeom>
        <a:solidFill>
          <a:srgbClr val="ffffff"/>
        </a:solidFill>
        <a:ln w="0">
          <a:noFill/>
        </a:ln>
      </xdr:spPr>
      <xdr:style>
        <a:lnRef idx="0"/>
        <a:fillRef idx="0"/>
        <a:effectRef idx="0"/>
        <a:fontRef idx="minor"/>
      </xdr:style>
    </xdr:sp>
    <xdr:clientData/>
  </xdr:twoCellAnchor>
  <xdr:twoCellAnchor editAs="oneCell">
    <xdr:from>
      <xdr:col>6</xdr:col>
      <xdr:colOff>0</xdr:colOff>
      <xdr:row>44</xdr:row>
      <xdr:rowOff>0</xdr:rowOff>
    </xdr:from>
    <xdr:to>
      <xdr:col>53</xdr:col>
      <xdr:colOff>59760</xdr:colOff>
      <xdr:row>44</xdr:row>
      <xdr:rowOff>0</xdr:rowOff>
    </xdr:to>
    <xdr:sp>
      <xdr:nvSpPr>
        <xdr:cNvPr id="44" name="Line 4"/>
        <xdr:cNvSpPr/>
      </xdr:nvSpPr>
      <xdr:spPr>
        <a:xfrm>
          <a:off x="59760" y="7351560"/>
          <a:ext cx="10180800" cy="0"/>
        </a:xfrm>
        <a:prstGeom prst="line">
          <a:avLst/>
        </a:prstGeom>
        <a:ln w="3240">
          <a:solidFill>
            <a:srgbClr val="80808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50</xdr:col>
          <xdr:colOff>735120</xdr:colOff>
          <xdr:row>10</xdr:row>
          <xdr:rowOff>86400</xdr:rowOff>
        </xdr:from>
        <xdr:to>
          <xdr:col>51</xdr:col>
          <xdr:colOff>-942840</xdr:colOff>
          <xdr:row>11</xdr:row>
          <xdr:rowOff>-47520</xdr:rowOff>
        </xdr:to>
        <xdr:sp>
          <xdr:nvSpPr>
            <xdr:cNvPr id="0" name="Spinner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0</xdr:col>
          <xdr:colOff>966960</xdr:colOff>
          <xdr:row>10</xdr:row>
          <xdr:rowOff>86400</xdr:rowOff>
        </xdr:from>
        <xdr:to>
          <xdr:col>51</xdr:col>
          <xdr:colOff>20880</xdr:colOff>
          <xdr:row>11</xdr:row>
          <xdr:rowOff>-47520</xdr:rowOff>
        </xdr:to>
        <xdr:sp>
          <xdr:nvSpPr>
            <xdr:cNvPr id="0" name="CMB_Yea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1</xdr:col>
          <xdr:colOff>60480</xdr:colOff>
          <xdr:row>10</xdr:row>
          <xdr:rowOff>86400</xdr:rowOff>
        </xdr:from>
        <xdr:to>
          <xdr:col>53</xdr:col>
          <xdr:colOff>360</xdr:colOff>
          <xdr:row>11</xdr:row>
          <xdr:rowOff>-47520</xdr:rowOff>
        </xdr:to>
        <xdr:sp>
          <xdr:nvSpPr>
            <xdr:cNvPr id="0" name="CMB_Yea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0</xdr:colOff>
      <xdr:row>5</xdr:row>
      <xdr:rowOff>0</xdr:rowOff>
    </xdr:from>
    <xdr:to>
      <xdr:col>53</xdr:col>
      <xdr:colOff>54360</xdr:colOff>
      <xdr:row>8</xdr:row>
      <xdr:rowOff>59400</xdr:rowOff>
    </xdr:to>
    <xdr:grpSp>
      <xdr:nvGrpSpPr>
        <xdr:cNvPr id="45" name="Group 33"/>
        <xdr:cNvGrpSpPr/>
      </xdr:nvGrpSpPr>
      <xdr:grpSpPr>
        <a:xfrm>
          <a:off x="59760" y="64800"/>
          <a:ext cx="10175400" cy="567360"/>
          <a:chOff x="59760" y="64800"/>
          <a:chExt cx="10175400" cy="567360"/>
        </a:xfrm>
      </xdr:grpSpPr>
      <xdr:pic>
        <xdr:nvPicPr>
          <xdr:cNvPr id="46" name="Picture 34" descr=""/>
          <xdr:cNvPicPr/>
        </xdr:nvPicPr>
        <xdr:blipFill>
          <a:blip r:embed="rId1"/>
          <a:stretch/>
        </xdr:blipFill>
        <xdr:spPr>
          <a:xfrm>
            <a:off x="59760" y="64800"/>
            <a:ext cx="10175400" cy="567360"/>
          </a:xfrm>
          <a:prstGeom prst="rect">
            <a:avLst/>
          </a:prstGeom>
          <a:ln w="0">
            <a:noFill/>
          </a:ln>
        </xdr:spPr>
      </xdr:pic>
      <xdr:sp>
        <xdr:nvSpPr>
          <xdr:cNvPr id="47" name="Rectangle 35"/>
          <xdr:cNvSpPr/>
        </xdr:nvSpPr>
        <xdr:spPr>
          <a:xfrm>
            <a:off x="59760" y="64800"/>
            <a:ext cx="10175400" cy="567360"/>
          </a:xfrm>
          <a:prstGeom prst="rect">
            <a:avLst/>
          </a:prstGeom>
          <a:noFill/>
          <a:ln w="3240">
            <a:solidFill>
              <a:srgbClr val="000000"/>
            </a:solidFill>
            <a:miter/>
          </a:ln>
        </xdr:spPr>
        <xdr:style>
          <a:lnRef idx="0"/>
          <a:fillRef idx="0"/>
          <a:effectRef idx="0"/>
          <a:fontRef idx="minor"/>
        </xdr:style>
      </xdr:sp>
    </xdr:grpSp>
    <xdr:clientData/>
  </xdr:twoCellAnchor>
  <xdr:twoCellAnchor editAs="oneCell">
    <xdr:from>
      <xdr:col>35</xdr:col>
      <xdr:colOff>1468800</xdr:colOff>
      <xdr:row>6</xdr:row>
      <xdr:rowOff>38160</xdr:rowOff>
    </xdr:from>
    <xdr:to>
      <xdr:col>35</xdr:col>
      <xdr:colOff>1742760</xdr:colOff>
      <xdr:row>7</xdr:row>
      <xdr:rowOff>76320</xdr:rowOff>
    </xdr:to>
    <xdr:pic>
      <xdr:nvPicPr>
        <xdr:cNvPr id="48" name="Picture 36" descr="">
          <a:hlinkClick r:id="rId2"/>
        </xdr:cNvPr>
        <xdr:cNvPicPr/>
      </xdr:nvPicPr>
      <xdr:blipFill>
        <a:blip r:embed="rId3"/>
        <a:stretch/>
      </xdr:blipFill>
      <xdr:spPr>
        <a:xfrm>
          <a:off x="5797440" y="167760"/>
          <a:ext cx="273960" cy="259560"/>
        </a:xfrm>
        <a:prstGeom prst="rect">
          <a:avLst/>
        </a:prstGeom>
        <a:ln w="0">
          <a:noFill/>
        </a:ln>
      </xdr:spPr>
    </xdr:pic>
    <xdr:clientData/>
  </xdr:twoCellAnchor>
  <xdr:twoCellAnchor editAs="oneCell">
    <xdr:from>
      <xdr:col>35</xdr:col>
      <xdr:colOff>1207800</xdr:colOff>
      <xdr:row>7</xdr:row>
      <xdr:rowOff>95400</xdr:rowOff>
    </xdr:from>
    <xdr:to>
      <xdr:col>36</xdr:col>
      <xdr:colOff>131400</xdr:colOff>
      <xdr:row>8</xdr:row>
      <xdr:rowOff>64800</xdr:rowOff>
    </xdr:to>
    <xdr:sp>
      <xdr:nvSpPr>
        <xdr:cNvPr id="49" name="Rectangle 38"/>
        <xdr:cNvSpPr/>
      </xdr:nvSpPr>
      <xdr:spPr>
        <a:xfrm>
          <a:off x="5536440" y="446400"/>
          <a:ext cx="80604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Willkommen</a:t>
          </a:r>
          <a:endParaRPr b="0" lang="en-US" sz="700" spc="-1" strike="noStrike">
            <a:latin typeface="Times New Roman"/>
          </a:endParaRPr>
        </a:p>
      </xdr:txBody>
    </xdr:sp>
    <xdr:clientData/>
  </xdr:twoCellAnchor>
  <xdr:twoCellAnchor editAs="oneCell">
    <xdr:from>
      <xdr:col>36</xdr:col>
      <xdr:colOff>281520</xdr:colOff>
      <xdr:row>7</xdr:row>
      <xdr:rowOff>95400</xdr:rowOff>
    </xdr:from>
    <xdr:to>
      <xdr:col>48</xdr:col>
      <xdr:colOff>291600</xdr:colOff>
      <xdr:row>8</xdr:row>
      <xdr:rowOff>64800</xdr:rowOff>
    </xdr:to>
    <xdr:sp>
      <xdr:nvSpPr>
        <xdr:cNvPr id="50" name="Rectangle 39"/>
        <xdr:cNvSpPr/>
      </xdr:nvSpPr>
      <xdr:spPr>
        <a:xfrm>
          <a:off x="6492600" y="446400"/>
          <a:ext cx="80172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808080"/>
              </a:solidFill>
              <a:latin typeface="Verdana"/>
            </a:rPr>
            <a:t>Monate</a:t>
          </a:r>
          <a:endParaRPr b="0" lang="en-US" sz="700" spc="-1" strike="noStrike">
            <a:latin typeface="Times New Roman"/>
          </a:endParaRPr>
        </a:p>
      </xdr:txBody>
    </xdr:sp>
    <xdr:clientData/>
  </xdr:twoCellAnchor>
  <xdr:twoCellAnchor editAs="oneCell">
    <xdr:from>
      <xdr:col>48</xdr:col>
      <xdr:colOff>171000</xdr:colOff>
      <xdr:row>7</xdr:row>
      <xdr:rowOff>95400</xdr:rowOff>
    </xdr:from>
    <xdr:to>
      <xdr:col>50</xdr:col>
      <xdr:colOff>415440</xdr:colOff>
      <xdr:row>8</xdr:row>
      <xdr:rowOff>64800</xdr:rowOff>
    </xdr:to>
    <xdr:sp>
      <xdr:nvSpPr>
        <xdr:cNvPr id="51" name="Rectangle 40"/>
        <xdr:cNvSpPr/>
      </xdr:nvSpPr>
      <xdr:spPr>
        <a:xfrm>
          <a:off x="7173720" y="446400"/>
          <a:ext cx="80712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Jahre</a:t>
          </a:r>
          <a:endParaRPr b="0" lang="en-US" sz="700" spc="-1" strike="noStrike">
            <a:latin typeface="Times New Roman"/>
          </a:endParaRPr>
        </a:p>
      </xdr:txBody>
    </xdr:sp>
    <xdr:clientData/>
  </xdr:twoCellAnchor>
  <xdr:twoCellAnchor editAs="oneCell">
    <xdr:from>
      <xdr:col>50</xdr:col>
      <xdr:colOff>503640</xdr:colOff>
      <xdr:row>7</xdr:row>
      <xdr:rowOff>95400</xdr:rowOff>
    </xdr:from>
    <xdr:to>
      <xdr:col>50</xdr:col>
      <xdr:colOff>1310400</xdr:colOff>
      <xdr:row>8</xdr:row>
      <xdr:rowOff>64800</xdr:rowOff>
    </xdr:to>
    <xdr:sp>
      <xdr:nvSpPr>
        <xdr:cNvPr id="52" name="Rectangle 41"/>
        <xdr:cNvSpPr/>
      </xdr:nvSpPr>
      <xdr:spPr>
        <a:xfrm>
          <a:off x="8069040" y="446400"/>
          <a:ext cx="80676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Termine</a:t>
          </a:r>
          <a:endParaRPr b="0" lang="en-US" sz="700" spc="-1" strike="noStrike">
            <a:latin typeface="Times New Roman"/>
          </a:endParaRPr>
        </a:p>
      </xdr:txBody>
    </xdr:sp>
    <xdr:clientData/>
  </xdr:twoCellAnchor>
  <xdr:twoCellAnchor editAs="oneCell">
    <xdr:from>
      <xdr:col>50</xdr:col>
      <xdr:colOff>1187280</xdr:colOff>
      <xdr:row>7</xdr:row>
      <xdr:rowOff>95400</xdr:rowOff>
    </xdr:from>
    <xdr:to>
      <xdr:col>51</xdr:col>
      <xdr:colOff>111240</xdr:colOff>
      <xdr:row>8</xdr:row>
      <xdr:rowOff>64800</xdr:rowOff>
    </xdr:to>
    <xdr:sp>
      <xdr:nvSpPr>
        <xdr:cNvPr id="53" name="Rectangle 42"/>
        <xdr:cNvSpPr/>
      </xdr:nvSpPr>
      <xdr:spPr>
        <a:xfrm>
          <a:off x="8752680" y="446400"/>
          <a:ext cx="80604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Feiertage</a:t>
          </a:r>
          <a:endParaRPr b="0" lang="en-US" sz="700" spc="-1" strike="noStrike">
            <a:latin typeface="Times New Roman"/>
          </a:endParaRPr>
        </a:p>
      </xdr:txBody>
    </xdr:sp>
    <xdr:clientData/>
  </xdr:twoCellAnchor>
  <xdr:twoCellAnchor editAs="oneCell">
    <xdr:from>
      <xdr:col>50</xdr:col>
      <xdr:colOff>1873080</xdr:colOff>
      <xdr:row>7</xdr:row>
      <xdr:rowOff>95400</xdr:rowOff>
    </xdr:from>
    <xdr:to>
      <xdr:col>53</xdr:col>
      <xdr:colOff>59760</xdr:colOff>
      <xdr:row>8</xdr:row>
      <xdr:rowOff>64800</xdr:rowOff>
    </xdr:to>
    <xdr:sp>
      <xdr:nvSpPr>
        <xdr:cNvPr id="54" name="Rectangle 43"/>
        <xdr:cNvSpPr/>
      </xdr:nvSpPr>
      <xdr:spPr>
        <a:xfrm>
          <a:off x="9438480" y="446400"/>
          <a:ext cx="80208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Einstellungen</a:t>
          </a:r>
          <a:endParaRPr b="0" lang="en-US" sz="700" spc="-1" strike="noStrike">
            <a:latin typeface="Times New Roman"/>
          </a:endParaRPr>
        </a:p>
      </xdr:txBody>
    </xdr:sp>
    <xdr:clientData/>
  </xdr:twoCellAnchor>
  <xdr:twoCellAnchor editAs="oneCell">
    <xdr:from>
      <xdr:col>50</xdr:col>
      <xdr:colOff>784800</xdr:colOff>
      <xdr:row>6</xdr:row>
      <xdr:rowOff>57240</xdr:rowOff>
    </xdr:from>
    <xdr:to>
      <xdr:col>50</xdr:col>
      <xdr:colOff>1038600</xdr:colOff>
      <xdr:row>7</xdr:row>
      <xdr:rowOff>76320</xdr:rowOff>
    </xdr:to>
    <xdr:pic>
      <xdr:nvPicPr>
        <xdr:cNvPr id="55" name="Picture 46" descr="">
          <a:hlinkClick r:id="rId4"/>
        </xdr:cNvPr>
        <xdr:cNvPicPr/>
      </xdr:nvPicPr>
      <xdr:blipFill>
        <a:blip r:embed="rId5"/>
        <a:stretch/>
      </xdr:blipFill>
      <xdr:spPr>
        <a:xfrm>
          <a:off x="8350200" y="186840"/>
          <a:ext cx="253800" cy="240480"/>
        </a:xfrm>
        <a:prstGeom prst="rect">
          <a:avLst/>
        </a:prstGeom>
        <a:ln w="0">
          <a:noFill/>
        </a:ln>
      </xdr:spPr>
    </xdr:pic>
    <xdr:clientData/>
  </xdr:twoCellAnchor>
  <xdr:twoCellAnchor editAs="oneCell">
    <xdr:from>
      <xdr:col>37</xdr:col>
      <xdr:colOff>10080</xdr:colOff>
      <xdr:row>6</xdr:row>
      <xdr:rowOff>57240</xdr:rowOff>
    </xdr:from>
    <xdr:to>
      <xdr:col>48</xdr:col>
      <xdr:colOff>10440</xdr:colOff>
      <xdr:row>7</xdr:row>
      <xdr:rowOff>76320</xdr:rowOff>
    </xdr:to>
    <xdr:pic>
      <xdr:nvPicPr>
        <xdr:cNvPr id="56" name="Picture 47" descr=""/>
        <xdr:cNvPicPr/>
      </xdr:nvPicPr>
      <xdr:blipFill>
        <a:blip r:embed="rId6">
          <a:grayscl/>
        </a:blip>
        <a:stretch/>
      </xdr:blipFill>
      <xdr:spPr>
        <a:xfrm>
          <a:off x="6764040" y="186840"/>
          <a:ext cx="249120" cy="240480"/>
        </a:xfrm>
        <a:prstGeom prst="rect">
          <a:avLst/>
        </a:prstGeom>
        <a:ln w="0">
          <a:noFill/>
        </a:ln>
      </xdr:spPr>
    </xdr:pic>
    <xdr:clientData/>
  </xdr:twoCellAnchor>
  <xdr:twoCellAnchor editAs="oneCell">
    <xdr:from>
      <xdr:col>49</xdr:col>
      <xdr:colOff>120600</xdr:colOff>
      <xdr:row>6</xdr:row>
      <xdr:rowOff>57240</xdr:rowOff>
    </xdr:from>
    <xdr:to>
      <xdr:col>50</xdr:col>
      <xdr:colOff>143280</xdr:colOff>
      <xdr:row>7</xdr:row>
      <xdr:rowOff>76320</xdr:rowOff>
    </xdr:to>
    <xdr:pic>
      <xdr:nvPicPr>
        <xdr:cNvPr id="57" name="Picture 48" descr="">
          <a:hlinkClick r:id="rId7"/>
        </xdr:cNvPr>
        <xdr:cNvPicPr/>
      </xdr:nvPicPr>
      <xdr:blipFill>
        <a:blip r:embed="rId8"/>
        <a:stretch/>
      </xdr:blipFill>
      <xdr:spPr>
        <a:xfrm>
          <a:off x="7454880" y="186840"/>
          <a:ext cx="253800" cy="240480"/>
        </a:xfrm>
        <a:prstGeom prst="rect">
          <a:avLst/>
        </a:prstGeom>
        <a:ln w="0">
          <a:noFill/>
        </a:ln>
      </xdr:spPr>
    </xdr:pic>
    <xdr:clientData/>
  </xdr:twoCellAnchor>
  <xdr:twoCellAnchor editAs="oneCell">
    <xdr:from>
      <xdr:col>50</xdr:col>
      <xdr:colOff>1459440</xdr:colOff>
      <xdr:row>6</xdr:row>
      <xdr:rowOff>38160</xdr:rowOff>
    </xdr:from>
    <xdr:to>
      <xdr:col>50</xdr:col>
      <xdr:colOff>1733400</xdr:colOff>
      <xdr:row>7</xdr:row>
      <xdr:rowOff>76320</xdr:rowOff>
    </xdr:to>
    <xdr:pic>
      <xdr:nvPicPr>
        <xdr:cNvPr id="58" name="Picture 49" descr="">
          <a:hlinkClick r:id="rId9"/>
        </xdr:cNvPr>
        <xdr:cNvPicPr/>
      </xdr:nvPicPr>
      <xdr:blipFill>
        <a:blip r:embed="rId10"/>
        <a:stretch/>
      </xdr:blipFill>
      <xdr:spPr>
        <a:xfrm>
          <a:off x="9024840" y="167760"/>
          <a:ext cx="273960" cy="259560"/>
        </a:xfrm>
        <a:prstGeom prst="rect">
          <a:avLst/>
        </a:prstGeom>
        <a:ln w="0">
          <a:noFill/>
        </a:ln>
      </xdr:spPr>
    </xdr:pic>
    <xdr:clientData/>
  </xdr:twoCellAnchor>
  <xdr:twoCellAnchor editAs="oneCell">
    <xdr:from>
      <xdr:col>51</xdr:col>
      <xdr:colOff>261360</xdr:colOff>
      <xdr:row>6</xdr:row>
      <xdr:rowOff>38160</xdr:rowOff>
    </xdr:from>
    <xdr:to>
      <xdr:col>51</xdr:col>
      <xdr:colOff>533520</xdr:colOff>
      <xdr:row>7</xdr:row>
      <xdr:rowOff>76320</xdr:rowOff>
    </xdr:to>
    <xdr:pic>
      <xdr:nvPicPr>
        <xdr:cNvPr id="59" name="Picture 50" descr="">
          <a:hlinkClick r:id="rId11"/>
        </xdr:cNvPr>
        <xdr:cNvPicPr/>
      </xdr:nvPicPr>
      <xdr:blipFill>
        <a:blip r:embed="rId12"/>
        <a:stretch/>
      </xdr:blipFill>
      <xdr:spPr>
        <a:xfrm>
          <a:off x="9708840" y="167760"/>
          <a:ext cx="272160" cy="259560"/>
        </a:xfrm>
        <a:prstGeom prst="rect">
          <a:avLst/>
        </a:prstGeom>
        <a:ln w="0">
          <a:noFill/>
        </a:ln>
      </xdr:spPr>
    </xdr:pic>
    <xdr:clientData/>
  </xdr:twoCellAnchor>
  <xdr:twoCellAnchor editAs="oneCell">
    <xdr:from>
      <xdr:col>19</xdr:col>
      <xdr:colOff>39960</xdr:colOff>
      <xdr:row>6</xdr:row>
      <xdr:rowOff>38160</xdr:rowOff>
    </xdr:from>
    <xdr:to>
      <xdr:col>22</xdr:col>
      <xdr:colOff>190440</xdr:colOff>
      <xdr:row>7</xdr:row>
      <xdr:rowOff>85680</xdr:rowOff>
    </xdr:to>
    <xdr:sp>
      <xdr:nvSpPr>
        <xdr:cNvPr id="60" name="Rectangle 37"/>
        <xdr:cNvSpPr/>
      </xdr:nvSpPr>
      <xdr:spPr>
        <a:xfrm>
          <a:off x="901080" y="167760"/>
          <a:ext cx="2806560" cy="268920"/>
        </a:xfrm>
        <a:prstGeom prst="rect">
          <a:avLst/>
        </a:prstGeom>
        <a:noFill/>
        <a:ln w="0">
          <a:noFill/>
        </a:ln>
      </xdr:spPr>
      <xdr:style>
        <a:lnRef idx="0"/>
        <a:fillRef idx="0"/>
        <a:effectRef idx="0"/>
        <a:fontRef idx="minor"/>
      </xdr:style>
      <xdr:txBody>
        <a:bodyPr lIns="0" rIns="0" tIns="0" bIns="0" anchor="ctr">
          <a:noAutofit/>
        </a:bodyPr>
        <a:p>
          <a:r>
            <a:rPr b="1" lang="en-US" sz="1200" spc="-1" strike="noStrike">
              <a:solidFill>
                <a:srgbClr val="914a00"/>
              </a:solidFill>
              <a:latin typeface="Verdana"/>
            </a:rPr>
            <a:t>Excel-Kalender</a:t>
          </a:r>
          <a:endParaRPr b="0" lang="en-US" sz="1200" spc="-1" strike="noStrike">
            <a:latin typeface="Times New Roman"/>
          </a:endParaRPr>
        </a:p>
      </xdr:txBody>
    </xdr:sp>
    <xdr:clientData/>
  </xdr:twoCellAnchor>
  <xdr:twoCellAnchor editAs="oneCell">
    <xdr:from>
      <xdr:col>6</xdr:col>
      <xdr:colOff>0</xdr:colOff>
      <xdr:row>7</xdr:row>
      <xdr:rowOff>95400</xdr:rowOff>
    </xdr:from>
    <xdr:to>
      <xdr:col>18</xdr:col>
      <xdr:colOff>331560</xdr:colOff>
      <xdr:row>8</xdr:row>
      <xdr:rowOff>64800</xdr:rowOff>
    </xdr:to>
    <xdr:sp>
      <xdr:nvSpPr>
        <xdr:cNvPr id="61" name="Rectangle 44"/>
        <xdr:cNvSpPr/>
      </xdr:nvSpPr>
      <xdr:spPr>
        <a:xfrm>
          <a:off x="59760" y="446400"/>
          <a:ext cx="80136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Info</a:t>
          </a:r>
          <a:endParaRPr b="0" lang="en-US" sz="700" spc="-1" strike="noStrike">
            <a:latin typeface="Times New Roman"/>
          </a:endParaRPr>
        </a:p>
      </xdr:txBody>
    </xdr:sp>
    <xdr:clientData/>
  </xdr:twoCellAnchor>
  <xdr:twoCellAnchor editAs="oneCell">
    <xdr:from>
      <xdr:col>7</xdr:col>
      <xdr:colOff>210960</xdr:colOff>
      <xdr:row>6</xdr:row>
      <xdr:rowOff>47520</xdr:rowOff>
    </xdr:from>
    <xdr:to>
      <xdr:col>18</xdr:col>
      <xdr:colOff>60480</xdr:colOff>
      <xdr:row>7</xdr:row>
      <xdr:rowOff>76320</xdr:rowOff>
    </xdr:to>
    <xdr:pic>
      <xdr:nvPicPr>
        <xdr:cNvPr id="62" name="Picture 45" descr="">
          <a:hlinkClick r:id="rId13"/>
        </xdr:cNvPr>
        <xdr:cNvPicPr/>
      </xdr:nvPicPr>
      <xdr:blipFill>
        <a:blip r:embed="rId14"/>
        <a:stretch/>
      </xdr:blipFill>
      <xdr:spPr>
        <a:xfrm>
          <a:off x="330480" y="177120"/>
          <a:ext cx="259560" cy="250200"/>
        </a:xfrm>
        <a:prstGeom prst="rect">
          <a:avLst/>
        </a:prstGeom>
        <a:ln w="0">
          <a:noFill/>
        </a:ln>
      </xdr:spPr>
    </xdr:pic>
    <xdr:clientData/>
  </xdr:twoCellAnchor>
  <xdr:twoCellAnchor editAs="oneCell">
    <xdr:from>
      <xdr:col>19</xdr:col>
      <xdr:colOff>39960</xdr:colOff>
      <xdr:row>7</xdr:row>
      <xdr:rowOff>95400</xdr:rowOff>
    </xdr:from>
    <xdr:to>
      <xdr:col>23</xdr:col>
      <xdr:colOff>9720</xdr:colOff>
      <xdr:row>8</xdr:row>
      <xdr:rowOff>64800</xdr:rowOff>
    </xdr:to>
    <xdr:sp>
      <xdr:nvSpPr>
        <xdr:cNvPr id="63" name="Rectangle 51"/>
        <xdr:cNvSpPr/>
      </xdr:nvSpPr>
      <xdr:spPr>
        <a:xfrm>
          <a:off x="901080" y="446400"/>
          <a:ext cx="2816280" cy="191160"/>
        </a:xfrm>
        <a:prstGeom prst="rect">
          <a:avLst/>
        </a:prstGeom>
        <a:noFill/>
        <a:ln w="0">
          <a:noFill/>
        </a:ln>
      </xdr:spPr>
      <xdr:style>
        <a:lnRef idx="0"/>
        <a:fillRef idx="0"/>
        <a:effectRef idx="0"/>
        <a:fontRef idx="minor"/>
      </xdr:style>
      <xdr:txBody>
        <a:bodyPr lIns="0" rIns="0" tIns="0" bIns="18000" anchor="b">
          <a:noAutofit/>
        </a:bodyPr>
        <a:p>
          <a:r>
            <a:rPr b="0" lang="en-US" sz="700" spc="-1" strike="noStrike">
              <a:solidFill>
                <a:srgbClr val="4d4d4d"/>
              </a:solidFill>
              <a:latin typeface="Verdana"/>
            </a:rPr>
            <a:t>Version 1.00 · Build 150112</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6</xdr:col>
      <xdr:colOff>1359000</xdr:colOff>
      <xdr:row>10</xdr:row>
      <xdr:rowOff>0</xdr:rowOff>
    </xdr:from>
    <xdr:to>
      <xdr:col>68</xdr:col>
      <xdr:colOff>170280</xdr:colOff>
      <xdr:row>10</xdr:row>
      <xdr:rowOff>380880</xdr:rowOff>
    </xdr:to>
    <xdr:sp>
      <xdr:nvSpPr>
        <xdr:cNvPr id="64" name="Rectangle 1"/>
        <xdr:cNvSpPr/>
      </xdr:nvSpPr>
      <xdr:spPr>
        <a:xfrm>
          <a:off x="4332600" y="702360"/>
          <a:ext cx="2844360" cy="380880"/>
        </a:xfrm>
        <a:prstGeom prst="rect">
          <a:avLst/>
        </a:prstGeom>
        <a:solidFill>
          <a:srgbClr val="ffffff"/>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67</xdr:col>
          <xdr:colOff>673920</xdr:colOff>
          <xdr:row>10</xdr:row>
          <xdr:rowOff>66960</xdr:rowOff>
        </xdr:from>
        <xdr:to>
          <xdr:col>68</xdr:col>
          <xdr:colOff>-794520</xdr:colOff>
          <xdr:row>11</xdr:row>
          <xdr:rowOff>-669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7</xdr:col>
          <xdr:colOff>905400</xdr:colOff>
          <xdr:row>10</xdr:row>
          <xdr:rowOff>66960</xdr:rowOff>
        </xdr:from>
        <xdr:to>
          <xdr:col>69</xdr:col>
          <xdr:colOff>360</xdr:colOff>
          <xdr:row>11</xdr:row>
          <xdr:rowOff>-66960</xdr:rowOff>
        </xdr:to>
        <xdr:sp>
          <xdr:nvSpPr>
            <xdr:cNvPr id="0" name="CMB_Yea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3</xdr:col>
      <xdr:colOff>0</xdr:colOff>
      <xdr:row>77</xdr:row>
      <xdr:rowOff>0</xdr:rowOff>
    </xdr:from>
    <xdr:to>
      <xdr:col>68</xdr:col>
      <xdr:colOff>170280</xdr:colOff>
      <xdr:row>77</xdr:row>
      <xdr:rowOff>380880</xdr:rowOff>
    </xdr:to>
    <xdr:sp>
      <xdr:nvSpPr>
        <xdr:cNvPr id="65" name="Rectangle 18"/>
        <xdr:cNvSpPr/>
      </xdr:nvSpPr>
      <xdr:spPr>
        <a:xfrm>
          <a:off x="119520" y="10796400"/>
          <a:ext cx="7057440" cy="380880"/>
        </a:xfrm>
        <a:prstGeom prst="rect">
          <a:avLst/>
        </a:prstGeom>
        <a:solidFill>
          <a:srgbClr val="ffffff">
            <a:alpha val="50000"/>
          </a:srgbClr>
        </a:solidFill>
        <a:ln w="0">
          <a:noFill/>
        </a:ln>
      </xdr:spPr>
      <xdr:style>
        <a:lnRef idx="0"/>
        <a:fillRef idx="0"/>
        <a:effectRef idx="0"/>
        <a:fontRef idx="minor"/>
      </xdr:style>
    </xdr:sp>
    <xdr:clientData/>
  </xdr:twoCellAnchor>
  <xdr:twoCellAnchor editAs="oneCell">
    <xdr:from>
      <xdr:col>86</xdr:col>
      <xdr:colOff>0</xdr:colOff>
      <xdr:row>77</xdr:row>
      <xdr:rowOff>0</xdr:rowOff>
    </xdr:from>
    <xdr:to>
      <xdr:col>131</xdr:col>
      <xdr:colOff>170280</xdr:colOff>
      <xdr:row>77</xdr:row>
      <xdr:rowOff>380880</xdr:rowOff>
    </xdr:to>
    <xdr:sp>
      <xdr:nvSpPr>
        <xdr:cNvPr id="66" name="Rectangle 19"/>
        <xdr:cNvSpPr/>
      </xdr:nvSpPr>
      <xdr:spPr>
        <a:xfrm>
          <a:off x="7206120" y="10796400"/>
          <a:ext cx="7057440" cy="380880"/>
        </a:xfrm>
        <a:prstGeom prst="rect">
          <a:avLst/>
        </a:prstGeom>
        <a:solidFill>
          <a:srgbClr val="ffffff">
            <a:alpha val="50000"/>
          </a:srgbClr>
        </a:solidFill>
        <a:ln w="0">
          <a:noFill/>
        </a:ln>
      </xdr:spPr>
      <xdr:style>
        <a:lnRef idx="0"/>
        <a:fillRef idx="0"/>
        <a:effectRef idx="0"/>
        <a:fontRef idx="minor"/>
      </xdr:style>
    </xdr:sp>
    <xdr:clientData/>
  </xdr:twoCellAnchor>
  <xdr:twoCellAnchor editAs="oneCell">
    <xdr:from>
      <xdr:col>6</xdr:col>
      <xdr:colOff>0</xdr:colOff>
      <xdr:row>77</xdr:row>
      <xdr:rowOff>0</xdr:rowOff>
    </xdr:from>
    <xdr:to>
      <xdr:col>132</xdr:col>
      <xdr:colOff>59760</xdr:colOff>
      <xdr:row>77</xdr:row>
      <xdr:rowOff>0</xdr:rowOff>
    </xdr:to>
    <xdr:sp>
      <xdr:nvSpPr>
        <xdr:cNvPr id="67" name="Line 15"/>
        <xdr:cNvSpPr/>
      </xdr:nvSpPr>
      <xdr:spPr>
        <a:xfrm>
          <a:off x="59760" y="10796400"/>
          <a:ext cx="14263200" cy="0"/>
        </a:xfrm>
        <a:prstGeom prst="line">
          <a:avLst/>
        </a:prstGeom>
        <a:ln w="3240">
          <a:solidFill>
            <a:srgbClr val="808080"/>
          </a:solidFill>
          <a:miter/>
        </a:ln>
      </xdr:spPr>
      <xdr:style>
        <a:lnRef idx="0"/>
        <a:fillRef idx="0"/>
        <a:effectRef idx="0"/>
        <a:fontRef idx="minor"/>
      </xdr:style>
    </xdr:sp>
    <xdr:clientData/>
  </xdr:twoCellAnchor>
  <xdr:twoCellAnchor editAs="oneCell">
    <xdr:from>
      <xdr:col>86</xdr:col>
      <xdr:colOff>0</xdr:colOff>
      <xdr:row>10</xdr:row>
      <xdr:rowOff>0</xdr:rowOff>
    </xdr:from>
    <xdr:to>
      <xdr:col>131</xdr:col>
      <xdr:colOff>170280</xdr:colOff>
      <xdr:row>10</xdr:row>
      <xdr:rowOff>380880</xdr:rowOff>
    </xdr:to>
    <xdr:sp>
      <xdr:nvSpPr>
        <xdr:cNvPr id="68" name="Rectangle 20"/>
        <xdr:cNvSpPr/>
      </xdr:nvSpPr>
      <xdr:spPr>
        <a:xfrm>
          <a:off x="7206120" y="702360"/>
          <a:ext cx="7057440" cy="380880"/>
        </a:xfrm>
        <a:prstGeom prst="rect">
          <a:avLst/>
        </a:prstGeom>
        <a:solidFill>
          <a:srgbClr val="ffffff">
            <a:alpha val="50000"/>
          </a:srgbClr>
        </a:solidFill>
        <a:ln w="0">
          <a:noFill/>
        </a:ln>
      </xdr:spPr>
      <xdr:style>
        <a:lnRef idx="0"/>
        <a:fillRef idx="0"/>
        <a:effectRef idx="0"/>
        <a:fontRef idx="minor"/>
      </xdr:style>
    </xdr:sp>
    <xdr:clientData/>
  </xdr:twoCellAnchor>
  <xdr:twoCellAnchor editAs="oneCell">
    <xdr:from>
      <xdr:col>66</xdr:col>
      <xdr:colOff>20160</xdr:colOff>
      <xdr:row>10</xdr:row>
      <xdr:rowOff>104040</xdr:rowOff>
    </xdr:from>
    <xdr:to>
      <xdr:col>67</xdr:col>
      <xdr:colOff>605160</xdr:colOff>
      <xdr:row>10</xdr:row>
      <xdr:rowOff>294480</xdr:rowOff>
    </xdr:to>
    <xdr:sp>
      <xdr:nvSpPr>
        <xdr:cNvPr id="69" name="Text 22"/>
        <xdr:cNvSpPr/>
      </xdr:nvSpPr>
      <xdr:spPr>
        <a:xfrm>
          <a:off x="5165640" y="806400"/>
          <a:ext cx="775440" cy="190440"/>
        </a:xfrm>
        <a:prstGeom prst="rect">
          <a:avLst/>
        </a:prstGeom>
        <a:noFill/>
        <a:ln w="0">
          <a:noFill/>
        </a:ln>
      </xdr:spPr>
      <xdr:style>
        <a:lnRef idx="0"/>
        <a:fillRef idx="0"/>
        <a:effectRef idx="0"/>
        <a:fontRef idx="minor"/>
      </xdr:style>
      <xdr:txBody>
        <a:bodyPr lIns="90000" rIns="0" tIns="0" bIns="0" anchor="ctr">
          <a:noAutofit/>
        </a:bodyPr>
        <a:p>
          <a:r>
            <a:rPr b="0" lang="en-US" sz="800" spc="-1" strike="noStrike">
              <a:latin typeface="Tahoma"/>
            </a:rPr>
            <a:t>Startmonat :</a:t>
          </a:r>
          <a:endParaRPr b="0" lang="en-US" sz="800" spc="-1" strike="noStrike">
            <a:latin typeface="Times New Roman"/>
          </a:endParaRPr>
        </a:p>
      </xdr:txBody>
    </xdr:sp>
    <xdr:clientData/>
  </xdr:twoCellAnchor>
  <xdr:twoCellAnchor editAs="oneCell">
    <xdr:from>
      <xdr:col>6</xdr:col>
      <xdr:colOff>0</xdr:colOff>
      <xdr:row>5</xdr:row>
      <xdr:rowOff>0</xdr:rowOff>
    </xdr:from>
    <xdr:to>
      <xdr:col>109</xdr:col>
      <xdr:colOff>182880</xdr:colOff>
      <xdr:row>8</xdr:row>
      <xdr:rowOff>64800</xdr:rowOff>
    </xdr:to>
    <xdr:pic>
      <xdr:nvPicPr>
        <xdr:cNvPr id="70" name="Picture 26" descr=""/>
        <xdr:cNvPicPr/>
      </xdr:nvPicPr>
      <xdr:blipFill>
        <a:blip r:embed="rId1"/>
        <a:stretch/>
      </xdr:blipFill>
      <xdr:spPr>
        <a:xfrm>
          <a:off x="59760" y="64800"/>
          <a:ext cx="10183320" cy="572760"/>
        </a:xfrm>
        <a:prstGeom prst="rect">
          <a:avLst/>
        </a:prstGeom>
        <a:ln w="0">
          <a:noFill/>
        </a:ln>
      </xdr:spPr>
    </xdr:pic>
    <xdr:clientData/>
  </xdr:twoCellAnchor>
  <xdr:twoCellAnchor editAs="oneCell">
    <xdr:from>
      <xdr:col>6</xdr:col>
      <xdr:colOff>0</xdr:colOff>
      <xdr:row>5</xdr:row>
      <xdr:rowOff>0</xdr:rowOff>
    </xdr:from>
    <xdr:to>
      <xdr:col>109</xdr:col>
      <xdr:colOff>182880</xdr:colOff>
      <xdr:row>8</xdr:row>
      <xdr:rowOff>64800</xdr:rowOff>
    </xdr:to>
    <xdr:sp>
      <xdr:nvSpPr>
        <xdr:cNvPr id="71" name="Rectangle 27"/>
        <xdr:cNvSpPr/>
      </xdr:nvSpPr>
      <xdr:spPr>
        <a:xfrm>
          <a:off x="59760" y="64800"/>
          <a:ext cx="10183320" cy="57276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67</xdr:col>
      <xdr:colOff>463320</xdr:colOff>
      <xdr:row>6</xdr:row>
      <xdr:rowOff>38160</xdr:rowOff>
    </xdr:from>
    <xdr:to>
      <xdr:col>67</xdr:col>
      <xdr:colOff>735840</xdr:colOff>
      <xdr:row>7</xdr:row>
      <xdr:rowOff>76320</xdr:rowOff>
    </xdr:to>
    <xdr:pic>
      <xdr:nvPicPr>
        <xdr:cNvPr id="72" name="Picture 28" descr="">
          <a:hlinkClick r:id="rId2"/>
        </xdr:cNvPr>
        <xdr:cNvPicPr/>
      </xdr:nvPicPr>
      <xdr:blipFill>
        <a:blip r:embed="rId3"/>
        <a:stretch/>
      </xdr:blipFill>
      <xdr:spPr>
        <a:xfrm>
          <a:off x="5799240" y="167760"/>
          <a:ext cx="272520" cy="259560"/>
        </a:xfrm>
        <a:prstGeom prst="rect">
          <a:avLst/>
        </a:prstGeom>
        <a:ln w="0">
          <a:noFill/>
        </a:ln>
      </xdr:spPr>
    </xdr:pic>
    <xdr:clientData/>
  </xdr:twoCellAnchor>
  <xdr:twoCellAnchor editAs="oneCell">
    <xdr:from>
      <xdr:col>25</xdr:col>
      <xdr:colOff>291960</xdr:colOff>
      <xdr:row>6</xdr:row>
      <xdr:rowOff>38160</xdr:rowOff>
    </xdr:from>
    <xdr:to>
      <xdr:col>46</xdr:col>
      <xdr:colOff>735840</xdr:colOff>
      <xdr:row>7</xdr:row>
      <xdr:rowOff>85680</xdr:rowOff>
    </xdr:to>
    <xdr:sp>
      <xdr:nvSpPr>
        <xdr:cNvPr id="73" name="Rectangle 29"/>
        <xdr:cNvSpPr/>
      </xdr:nvSpPr>
      <xdr:spPr>
        <a:xfrm>
          <a:off x="903600" y="167760"/>
          <a:ext cx="2805840" cy="268920"/>
        </a:xfrm>
        <a:prstGeom prst="rect">
          <a:avLst/>
        </a:prstGeom>
        <a:noFill/>
        <a:ln w="0">
          <a:noFill/>
        </a:ln>
      </xdr:spPr>
      <xdr:style>
        <a:lnRef idx="0"/>
        <a:fillRef idx="0"/>
        <a:effectRef idx="0"/>
        <a:fontRef idx="minor"/>
      </xdr:style>
      <xdr:txBody>
        <a:bodyPr lIns="0" rIns="0" tIns="0" bIns="0" anchor="ctr">
          <a:noAutofit/>
        </a:bodyPr>
        <a:p>
          <a:r>
            <a:rPr b="1" lang="en-US" sz="1200" spc="-1" strike="noStrike">
              <a:solidFill>
                <a:srgbClr val="914a00"/>
              </a:solidFill>
              <a:latin typeface="Verdana"/>
            </a:rPr>
            <a:t>Excel-Kalender</a:t>
          </a:r>
          <a:endParaRPr b="0" lang="en-US" sz="1200" spc="-1" strike="noStrike">
            <a:latin typeface="Times New Roman"/>
          </a:endParaRPr>
        </a:p>
      </xdr:txBody>
    </xdr:sp>
    <xdr:clientData/>
  </xdr:twoCellAnchor>
  <xdr:twoCellAnchor editAs="oneCell">
    <xdr:from>
      <xdr:col>67</xdr:col>
      <xdr:colOff>200520</xdr:colOff>
      <xdr:row>7</xdr:row>
      <xdr:rowOff>95400</xdr:rowOff>
    </xdr:from>
    <xdr:to>
      <xdr:col>67</xdr:col>
      <xdr:colOff>1008360</xdr:colOff>
      <xdr:row>8</xdr:row>
      <xdr:rowOff>64800</xdr:rowOff>
    </xdr:to>
    <xdr:sp>
      <xdr:nvSpPr>
        <xdr:cNvPr id="74" name="Rectangle 30"/>
        <xdr:cNvSpPr/>
      </xdr:nvSpPr>
      <xdr:spPr>
        <a:xfrm>
          <a:off x="5536440" y="446400"/>
          <a:ext cx="80784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Willkommen</a:t>
          </a:r>
          <a:endParaRPr b="0" lang="en-US" sz="700" spc="-1" strike="noStrike">
            <a:latin typeface="Times New Roman"/>
          </a:endParaRPr>
        </a:p>
      </xdr:txBody>
    </xdr:sp>
    <xdr:clientData/>
  </xdr:twoCellAnchor>
  <xdr:twoCellAnchor editAs="oneCell">
    <xdr:from>
      <xdr:col>67</xdr:col>
      <xdr:colOff>1156680</xdr:colOff>
      <xdr:row>7</xdr:row>
      <xdr:rowOff>95400</xdr:rowOff>
    </xdr:from>
    <xdr:to>
      <xdr:col>86</xdr:col>
      <xdr:colOff>90720</xdr:colOff>
      <xdr:row>8</xdr:row>
      <xdr:rowOff>64800</xdr:rowOff>
    </xdr:to>
    <xdr:sp>
      <xdr:nvSpPr>
        <xdr:cNvPr id="75" name="Rectangle 31"/>
        <xdr:cNvSpPr/>
      </xdr:nvSpPr>
      <xdr:spPr>
        <a:xfrm>
          <a:off x="6492600" y="446400"/>
          <a:ext cx="80424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Monate</a:t>
          </a:r>
          <a:endParaRPr b="0" lang="en-US" sz="700" spc="-1" strike="noStrike">
            <a:latin typeface="Times New Roman"/>
          </a:endParaRPr>
        </a:p>
      </xdr:txBody>
    </xdr:sp>
    <xdr:clientData/>
  </xdr:twoCellAnchor>
  <xdr:twoCellAnchor editAs="oneCell">
    <xdr:from>
      <xdr:col>69</xdr:col>
      <xdr:colOff>0</xdr:colOff>
      <xdr:row>7</xdr:row>
      <xdr:rowOff>95400</xdr:rowOff>
    </xdr:from>
    <xdr:to>
      <xdr:col>88</xdr:col>
      <xdr:colOff>283680</xdr:colOff>
      <xdr:row>8</xdr:row>
      <xdr:rowOff>64800</xdr:rowOff>
    </xdr:to>
    <xdr:sp>
      <xdr:nvSpPr>
        <xdr:cNvPr id="76" name="Rectangle 32"/>
        <xdr:cNvSpPr/>
      </xdr:nvSpPr>
      <xdr:spPr>
        <a:xfrm>
          <a:off x="7176600" y="446400"/>
          <a:ext cx="80532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808080"/>
              </a:solidFill>
              <a:latin typeface="Verdana"/>
            </a:rPr>
            <a:t>Jahre</a:t>
          </a:r>
          <a:endParaRPr b="0" lang="en-US" sz="700" spc="-1" strike="noStrike">
            <a:latin typeface="Times New Roman"/>
          </a:endParaRPr>
        </a:p>
      </xdr:txBody>
    </xdr:sp>
    <xdr:clientData/>
  </xdr:twoCellAnchor>
  <xdr:twoCellAnchor editAs="oneCell">
    <xdr:from>
      <xdr:col>88</xdr:col>
      <xdr:colOff>371880</xdr:colOff>
      <xdr:row>7</xdr:row>
      <xdr:rowOff>95400</xdr:rowOff>
    </xdr:from>
    <xdr:to>
      <xdr:col>88</xdr:col>
      <xdr:colOff>1179360</xdr:colOff>
      <xdr:row>8</xdr:row>
      <xdr:rowOff>64800</xdr:rowOff>
    </xdr:to>
    <xdr:sp>
      <xdr:nvSpPr>
        <xdr:cNvPr id="77" name="Rectangle 33"/>
        <xdr:cNvSpPr/>
      </xdr:nvSpPr>
      <xdr:spPr>
        <a:xfrm>
          <a:off x="8070120" y="446400"/>
          <a:ext cx="80748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Termine</a:t>
          </a:r>
          <a:endParaRPr b="0" lang="en-US" sz="700" spc="-1" strike="noStrike">
            <a:latin typeface="Times New Roman"/>
          </a:endParaRPr>
        </a:p>
      </xdr:txBody>
    </xdr:sp>
    <xdr:clientData/>
  </xdr:twoCellAnchor>
  <xdr:twoCellAnchor editAs="oneCell">
    <xdr:from>
      <xdr:col>88</xdr:col>
      <xdr:colOff>1056960</xdr:colOff>
      <xdr:row>7</xdr:row>
      <xdr:rowOff>95400</xdr:rowOff>
    </xdr:from>
    <xdr:to>
      <xdr:col>90</xdr:col>
      <xdr:colOff>19440</xdr:colOff>
      <xdr:row>8</xdr:row>
      <xdr:rowOff>64800</xdr:rowOff>
    </xdr:to>
    <xdr:sp>
      <xdr:nvSpPr>
        <xdr:cNvPr id="78" name="Rectangle 34"/>
        <xdr:cNvSpPr/>
      </xdr:nvSpPr>
      <xdr:spPr>
        <a:xfrm>
          <a:off x="8755200" y="446400"/>
          <a:ext cx="80316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Feiertage</a:t>
          </a:r>
          <a:endParaRPr b="0" lang="en-US" sz="700" spc="-1" strike="noStrike">
            <a:latin typeface="Times New Roman"/>
          </a:endParaRPr>
        </a:p>
      </xdr:txBody>
    </xdr:sp>
    <xdr:clientData/>
  </xdr:twoCellAnchor>
  <xdr:twoCellAnchor editAs="oneCell">
    <xdr:from>
      <xdr:col>89</xdr:col>
      <xdr:colOff>70200</xdr:colOff>
      <xdr:row>7</xdr:row>
      <xdr:rowOff>95400</xdr:rowOff>
    </xdr:from>
    <xdr:to>
      <xdr:col>109</xdr:col>
      <xdr:colOff>182880</xdr:colOff>
      <xdr:row>8</xdr:row>
      <xdr:rowOff>64800</xdr:rowOff>
    </xdr:to>
    <xdr:sp>
      <xdr:nvSpPr>
        <xdr:cNvPr id="79" name="Rectangle 35"/>
        <xdr:cNvSpPr/>
      </xdr:nvSpPr>
      <xdr:spPr>
        <a:xfrm>
          <a:off x="9438840" y="446400"/>
          <a:ext cx="80424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Einstellungen</a:t>
          </a:r>
          <a:endParaRPr b="0" lang="en-US" sz="700" spc="-1" strike="noStrike">
            <a:latin typeface="Times New Roman"/>
          </a:endParaRPr>
        </a:p>
      </xdr:txBody>
    </xdr:sp>
    <xdr:clientData/>
  </xdr:twoCellAnchor>
  <xdr:twoCellAnchor editAs="oneCell">
    <xdr:from>
      <xdr:col>6</xdr:col>
      <xdr:colOff>0</xdr:colOff>
      <xdr:row>7</xdr:row>
      <xdr:rowOff>95400</xdr:rowOff>
    </xdr:from>
    <xdr:to>
      <xdr:col>25</xdr:col>
      <xdr:colOff>252720</xdr:colOff>
      <xdr:row>8</xdr:row>
      <xdr:rowOff>64800</xdr:rowOff>
    </xdr:to>
    <xdr:sp>
      <xdr:nvSpPr>
        <xdr:cNvPr id="80" name="Rectangle 36"/>
        <xdr:cNvSpPr/>
      </xdr:nvSpPr>
      <xdr:spPr>
        <a:xfrm>
          <a:off x="59760" y="446400"/>
          <a:ext cx="80460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Info</a:t>
          </a:r>
          <a:endParaRPr b="0" lang="en-US" sz="700" spc="-1" strike="noStrike">
            <a:latin typeface="Times New Roman"/>
          </a:endParaRPr>
        </a:p>
      </xdr:txBody>
    </xdr:sp>
    <xdr:clientData/>
  </xdr:twoCellAnchor>
  <xdr:twoCellAnchor editAs="oneCell">
    <xdr:from>
      <xdr:col>23</xdr:col>
      <xdr:colOff>210960</xdr:colOff>
      <xdr:row>6</xdr:row>
      <xdr:rowOff>47520</xdr:rowOff>
    </xdr:from>
    <xdr:to>
      <xdr:col>24</xdr:col>
      <xdr:colOff>170640</xdr:colOff>
      <xdr:row>7</xdr:row>
      <xdr:rowOff>76320</xdr:rowOff>
    </xdr:to>
    <xdr:pic>
      <xdr:nvPicPr>
        <xdr:cNvPr id="81" name="Picture 37" descr="">
          <a:hlinkClick r:id="rId4"/>
        </xdr:cNvPr>
        <xdr:cNvPicPr/>
      </xdr:nvPicPr>
      <xdr:blipFill>
        <a:blip r:embed="rId5"/>
        <a:stretch/>
      </xdr:blipFill>
      <xdr:spPr>
        <a:xfrm>
          <a:off x="330480" y="177120"/>
          <a:ext cx="261000" cy="250200"/>
        </a:xfrm>
        <a:prstGeom prst="rect">
          <a:avLst/>
        </a:prstGeom>
        <a:ln w="0">
          <a:noFill/>
        </a:ln>
      </xdr:spPr>
    </xdr:pic>
    <xdr:clientData/>
  </xdr:twoCellAnchor>
  <xdr:twoCellAnchor editAs="oneCell">
    <xdr:from>
      <xdr:col>88</xdr:col>
      <xdr:colOff>654120</xdr:colOff>
      <xdr:row>6</xdr:row>
      <xdr:rowOff>57240</xdr:rowOff>
    </xdr:from>
    <xdr:to>
      <xdr:col>88</xdr:col>
      <xdr:colOff>906840</xdr:colOff>
      <xdr:row>7</xdr:row>
      <xdr:rowOff>76320</xdr:rowOff>
    </xdr:to>
    <xdr:pic>
      <xdr:nvPicPr>
        <xdr:cNvPr id="82" name="Picture 38" descr="">
          <a:hlinkClick r:id="rId6"/>
        </xdr:cNvPr>
        <xdr:cNvPicPr/>
      </xdr:nvPicPr>
      <xdr:blipFill>
        <a:blip r:embed="rId7"/>
        <a:stretch/>
      </xdr:blipFill>
      <xdr:spPr>
        <a:xfrm>
          <a:off x="8352360" y="186840"/>
          <a:ext cx="252720" cy="240480"/>
        </a:xfrm>
        <a:prstGeom prst="rect">
          <a:avLst/>
        </a:prstGeom>
        <a:ln w="0">
          <a:noFill/>
        </a:ln>
      </xdr:spPr>
    </xdr:pic>
    <xdr:clientData/>
  </xdr:twoCellAnchor>
  <xdr:twoCellAnchor editAs="oneCell">
    <xdr:from>
      <xdr:col>67</xdr:col>
      <xdr:colOff>1429200</xdr:colOff>
      <xdr:row>6</xdr:row>
      <xdr:rowOff>57240</xdr:rowOff>
    </xdr:from>
    <xdr:to>
      <xdr:col>68</xdr:col>
      <xdr:colOff>10080</xdr:colOff>
      <xdr:row>7</xdr:row>
      <xdr:rowOff>76320</xdr:rowOff>
    </xdr:to>
    <xdr:pic>
      <xdr:nvPicPr>
        <xdr:cNvPr id="83" name="Picture 39" descr="">
          <a:hlinkClick r:id="rId8"/>
        </xdr:cNvPr>
        <xdr:cNvPicPr/>
      </xdr:nvPicPr>
      <xdr:blipFill>
        <a:blip r:embed="rId9"/>
        <a:stretch/>
      </xdr:blipFill>
      <xdr:spPr>
        <a:xfrm>
          <a:off x="6765120" y="186840"/>
          <a:ext cx="251640" cy="240480"/>
        </a:xfrm>
        <a:prstGeom prst="rect">
          <a:avLst/>
        </a:prstGeom>
        <a:ln w="0">
          <a:noFill/>
        </a:ln>
      </xdr:spPr>
    </xdr:pic>
    <xdr:clientData/>
  </xdr:twoCellAnchor>
  <xdr:twoCellAnchor editAs="oneCell">
    <xdr:from>
      <xdr:col>86</xdr:col>
      <xdr:colOff>251280</xdr:colOff>
      <xdr:row>6</xdr:row>
      <xdr:rowOff>57240</xdr:rowOff>
    </xdr:from>
    <xdr:to>
      <xdr:col>88</xdr:col>
      <xdr:colOff>11160</xdr:colOff>
      <xdr:row>7</xdr:row>
      <xdr:rowOff>76320</xdr:rowOff>
    </xdr:to>
    <xdr:pic>
      <xdr:nvPicPr>
        <xdr:cNvPr id="84" name="Picture 40" descr=""/>
        <xdr:cNvPicPr/>
      </xdr:nvPicPr>
      <xdr:blipFill>
        <a:blip r:embed="rId10">
          <a:grayscl/>
        </a:blip>
        <a:stretch/>
      </xdr:blipFill>
      <xdr:spPr>
        <a:xfrm>
          <a:off x="7457400" y="186840"/>
          <a:ext cx="252000" cy="240480"/>
        </a:xfrm>
        <a:prstGeom prst="rect">
          <a:avLst/>
        </a:prstGeom>
        <a:ln w="0">
          <a:noFill/>
        </a:ln>
      </xdr:spPr>
    </xdr:pic>
    <xdr:clientData/>
  </xdr:twoCellAnchor>
  <xdr:twoCellAnchor editAs="oneCell">
    <xdr:from>
      <xdr:col>88</xdr:col>
      <xdr:colOff>1328040</xdr:colOff>
      <xdr:row>6</xdr:row>
      <xdr:rowOff>38160</xdr:rowOff>
    </xdr:from>
    <xdr:to>
      <xdr:col>88</xdr:col>
      <xdr:colOff>1602000</xdr:colOff>
      <xdr:row>7</xdr:row>
      <xdr:rowOff>76320</xdr:rowOff>
    </xdr:to>
    <xdr:pic>
      <xdr:nvPicPr>
        <xdr:cNvPr id="85" name="Picture 41" descr="">
          <a:hlinkClick r:id="rId11"/>
        </xdr:cNvPr>
        <xdr:cNvPicPr/>
      </xdr:nvPicPr>
      <xdr:blipFill>
        <a:blip r:embed="rId12"/>
        <a:stretch/>
      </xdr:blipFill>
      <xdr:spPr>
        <a:xfrm>
          <a:off x="9026280" y="167760"/>
          <a:ext cx="273960" cy="259560"/>
        </a:xfrm>
        <a:prstGeom prst="rect">
          <a:avLst/>
        </a:prstGeom>
        <a:ln w="0">
          <a:noFill/>
        </a:ln>
      </xdr:spPr>
    </xdr:pic>
    <xdr:clientData/>
  </xdr:twoCellAnchor>
  <xdr:twoCellAnchor editAs="oneCell">
    <xdr:from>
      <xdr:col>107</xdr:col>
      <xdr:colOff>140760</xdr:colOff>
      <xdr:row>6</xdr:row>
      <xdr:rowOff>38160</xdr:rowOff>
    </xdr:from>
    <xdr:to>
      <xdr:col>108</xdr:col>
      <xdr:colOff>110520</xdr:colOff>
      <xdr:row>7</xdr:row>
      <xdr:rowOff>76320</xdr:rowOff>
    </xdr:to>
    <xdr:pic>
      <xdr:nvPicPr>
        <xdr:cNvPr id="86" name="Picture 42" descr="">
          <a:hlinkClick r:id="rId13"/>
        </xdr:cNvPr>
        <xdr:cNvPicPr/>
      </xdr:nvPicPr>
      <xdr:blipFill>
        <a:blip r:embed="rId14"/>
        <a:stretch/>
      </xdr:blipFill>
      <xdr:spPr>
        <a:xfrm>
          <a:off x="9708840" y="167760"/>
          <a:ext cx="271440" cy="259560"/>
        </a:xfrm>
        <a:prstGeom prst="rect">
          <a:avLst/>
        </a:prstGeom>
        <a:ln w="0">
          <a:noFill/>
        </a:ln>
      </xdr:spPr>
    </xdr:pic>
    <xdr:clientData/>
  </xdr:twoCellAnchor>
  <xdr:twoCellAnchor editAs="oneCell">
    <xdr:from>
      <xdr:col>25</xdr:col>
      <xdr:colOff>291960</xdr:colOff>
      <xdr:row>7</xdr:row>
      <xdr:rowOff>95400</xdr:rowOff>
    </xdr:from>
    <xdr:to>
      <xdr:col>46</xdr:col>
      <xdr:colOff>745560</xdr:colOff>
      <xdr:row>8</xdr:row>
      <xdr:rowOff>64800</xdr:rowOff>
    </xdr:to>
    <xdr:sp>
      <xdr:nvSpPr>
        <xdr:cNvPr id="87" name="Rectangle 43"/>
        <xdr:cNvSpPr/>
      </xdr:nvSpPr>
      <xdr:spPr>
        <a:xfrm>
          <a:off x="903600" y="446400"/>
          <a:ext cx="2815560" cy="191160"/>
        </a:xfrm>
        <a:prstGeom prst="rect">
          <a:avLst/>
        </a:prstGeom>
        <a:noFill/>
        <a:ln w="0">
          <a:noFill/>
        </a:ln>
      </xdr:spPr>
      <xdr:style>
        <a:lnRef idx="0"/>
        <a:fillRef idx="0"/>
        <a:effectRef idx="0"/>
        <a:fontRef idx="minor"/>
      </xdr:style>
      <xdr:txBody>
        <a:bodyPr lIns="0" rIns="0" tIns="0" bIns="18000" anchor="b">
          <a:noAutofit/>
        </a:bodyPr>
        <a:p>
          <a:r>
            <a:rPr b="0" lang="en-US" sz="700" spc="-1" strike="noStrike">
              <a:solidFill>
                <a:srgbClr val="4d4d4d"/>
              </a:solidFill>
              <a:latin typeface="Verdana"/>
            </a:rPr>
            <a:t>Version 1.00 · Build 150112</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0</xdr:rowOff>
    </xdr:from>
    <xdr:to>
      <xdr:col>23</xdr:col>
      <xdr:colOff>59760</xdr:colOff>
      <xdr:row>8</xdr:row>
      <xdr:rowOff>64800</xdr:rowOff>
    </xdr:to>
    <xdr:pic>
      <xdr:nvPicPr>
        <xdr:cNvPr id="88" name="Picture 60" descr=""/>
        <xdr:cNvPicPr/>
      </xdr:nvPicPr>
      <xdr:blipFill>
        <a:blip r:embed="rId1"/>
        <a:stretch/>
      </xdr:blipFill>
      <xdr:spPr>
        <a:xfrm>
          <a:off x="59760" y="64800"/>
          <a:ext cx="10186560" cy="572760"/>
        </a:xfrm>
        <a:prstGeom prst="rect">
          <a:avLst/>
        </a:prstGeom>
        <a:ln w="0">
          <a:noFill/>
        </a:ln>
      </xdr:spPr>
    </xdr:pic>
    <xdr:clientData/>
  </xdr:twoCellAnchor>
  <xdr:twoCellAnchor editAs="oneCell">
    <xdr:from>
      <xdr:col>6</xdr:col>
      <xdr:colOff>0</xdr:colOff>
      <xdr:row>5</xdr:row>
      <xdr:rowOff>0</xdr:rowOff>
    </xdr:from>
    <xdr:to>
      <xdr:col>23</xdr:col>
      <xdr:colOff>59760</xdr:colOff>
      <xdr:row>8</xdr:row>
      <xdr:rowOff>64800</xdr:rowOff>
    </xdr:to>
    <xdr:sp>
      <xdr:nvSpPr>
        <xdr:cNvPr id="89" name="Rectangle 61"/>
        <xdr:cNvSpPr/>
      </xdr:nvSpPr>
      <xdr:spPr>
        <a:xfrm>
          <a:off x="59760" y="64800"/>
          <a:ext cx="10186560" cy="57276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15</xdr:col>
      <xdr:colOff>623880</xdr:colOff>
      <xdr:row>6</xdr:row>
      <xdr:rowOff>38160</xdr:rowOff>
    </xdr:from>
    <xdr:to>
      <xdr:col>17</xdr:col>
      <xdr:colOff>111240</xdr:colOff>
      <xdr:row>7</xdr:row>
      <xdr:rowOff>76320</xdr:rowOff>
    </xdr:to>
    <xdr:pic>
      <xdr:nvPicPr>
        <xdr:cNvPr id="90" name="Picture 62" descr="">
          <a:hlinkClick r:id="rId2"/>
        </xdr:cNvPr>
        <xdr:cNvPicPr/>
      </xdr:nvPicPr>
      <xdr:blipFill>
        <a:blip r:embed="rId3"/>
        <a:stretch/>
      </xdr:blipFill>
      <xdr:spPr>
        <a:xfrm>
          <a:off x="5802480" y="167760"/>
          <a:ext cx="270720" cy="259560"/>
        </a:xfrm>
        <a:prstGeom prst="rect">
          <a:avLst/>
        </a:prstGeom>
        <a:ln w="0">
          <a:noFill/>
        </a:ln>
      </xdr:spPr>
    </xdr:pic>
    <xdr:clientData/>
  </xdr:twoCellAnchor>
  <xdr:twoCellAnchor editAs="oneCell">
    <xdr:from>
      <xdr:col>9</xdr:col>
      <xdr:colOff>352440</xdr:colOff>
      <xdr:row>6</xdr:row>
      <xdr:rowOff>38160</xdr:rowOff>
    </xdr:from>
    <xdr:to>
      <xdr:col>13</xdr:col>
      <xdr:colOff>19440</xdr:colOff>
      <xdr:row>7</xdr:row>
      <xdr:rowOff>85680</xdr:rowOff>
    </xdr:to>
    <xdr:sp>
      <xdr:nvSpPr>
        <xdr:cNvPr id="91" name="Rectangle 63"/>
        <xdr:cNvSpPr/>
      </xdr:nvSpPr>
      <xdr:spPr>
        <a:xfrm>
          <a:off x="902880" y="167760"/>
          <a:ext cx="2806560" cy="268920"/>
        </a:xfrm>
        <a:prstGeom prst="rect">
          <a:avLst/>
        </a:prstGeom>
        <a:noFill/>
        <a:ln w="0">
          <a:noFill/>
        </a:ln>
      </xdr:spPr>
      <xdr:style>
        <a:lnRef idx="0"/>
        <a:fillRef idx="0"/>
        <a:effectRef idx="0"/>
        <a:fontRef idx="minor"/>
      </xdr:style>
      <xdr:txBody>
        <a:bodyPr lIns="0" rIns="0" tIns="0" bIns="0" anchor="ctr">
          <a:noAutofit/>
        </a:bodyPr>
        <a:p>
          <a:r>
            <a:rPr b="1" lang="en-US" sz="1200" spc="-1" strike="noStrike">
              <a:solidFill>
                <a:srgbClr val="914a00"/>
              </a:solidFill>
              <a:latin typeface="Verdana"/>
            </a:rPr>
            <a:t>Excel-Kalender</a:t>
          </a:r>
          <a:endParaRPr b="0" lang="en-US" sz="1200" spc="-1" strike="noStrike">
            <a:latin typeface="Times New Roman"/>
          </a:endParaRPr>
        </a:p>
      </xdr:txBody>
    </xdr:sp>
    <xdr:clientData/>
  </xdr:twoCellAnchor>
  <xdr:twoCellAnchor editAs="oneCell">
    <xdr:from>
      <xdr:col>15</xdr:col>
      <xdr:colOff>362160</xdr:colOff>
      <xdr:row>7</xdr:row>
      <xdr:rowOff>95400</xdr:rowOff>
    </xdr:from>
    <xdr:to>
      <xdr:col>17</xdr:col>
      <xdr:colOff>383040</xdr:colOff>
      <xdr:row>8</xdr:row>
      <xdr:rowOff>64800</xdr:rowOff>
    </xdr:to>
    <xdr:sp>
      <xdr:nvSpPr>
        <xdr:cNvPr id="92" name="Rectangle 64"/>
        <xdr:cNvSpPr/>
      </xdr:nvSpPr>
      <xdr:spPr>
        <a:xfrm>
          <a:off x="5540760" y="446400"/>
          <a:ext cx="80424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Willkommen</a:t>
          </a:r>
          <a:endParaRPr b="0" lang="en-US" sz="700" spc="-1" strike="noStrike">
            <a:latin typeface="Times New Roman"/>
          </a:endParaRPr>
        </a:p>
      </xdr:txBody>
    </xdr:sp>
    <xdr:clientData/>
  </xdr:twoCellAnchor>
  <xdr:twoCellAnchor editAs="oneCell">
    <xdr:from>
      <xdr:col>17</xdr:col>
      <xdr:colOff>533520</xdr:colOff>
      <xdr:row>7</xdr:row>
      <xdr:rowOff>95400</xdr:rowOff>
    </xdr:from>
    <xdr:to>
      <xdr:col>21</xdr:col>
      <xdr:colOff>151200</xdr:colOff>
      <xdr:row>8</xdr:row>
      <xdr:rowOff>64800</xdr:rowOff>
    </xdr:to>
    <xdr:sp>
      <xdr:nvSpPr>
        <xdr:cNvPr id="93" name="Rectangle 65"/>
        <xdr:cNvSpPr/>
      </xdr:nvSpPr>
      <xdr:spPr>
        <a:xfrm>
          <a:off x="6495480" y="446400"/>
          <a:ext cx="80316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Monate</a:t>
          </a:r>
          <a:endParaRPr b="0" lang="en-US" sz="700" spc="-1" strike="noStrike">
            <a:latin typeface="Times New Roman"/>
          </a:endParaRPr>
        </a:p>
      </xdr:txBody>
    </xdr:sp>
    <xdr:clientData/>
  </xdr:twoCellAnchor>
  <xdr:twoCellAnchor editAs="oneCell">
    <xdr:from>
      <xdr:col>21</xdr:col>
      <xdr:colOff>30240</xdr:colOff>
      <xdr:row>7</xdr:row>
      <xdr:rowOff>95400</xdr:rowOff>
    </xdr:from>
    <xdr:to>
      <xdr:col>22</xdr:col>
      <xdr:colOff>435240</xdr:colOff>
      <xdr:row>8</xdr:row>
      <xdr:rowOff>64800</xdr:rowOff>
    </xdr:to>
    <xdr:sp>
      <xdr:nvSpPr>
        <xdr:cNvPr id="94" name="Rectangle 66"/>
        <xdr:cNvSpPr/>
      </xdr:nvSpPr>
      <xdr:spPr>
        <a:xfrm>
          <a:off x="7177680" y="446400"/>
          <a:ext cx="80712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Jahre</a:t>
          </a:r>
          <a:endParaRPr b="0" lang="en-US" sz="700" spc="-1" strike="noStrike">
            <a:latin typeface="Times New Roman"/>
          </a:endParaRPr>
        </a:p>
      </xdr:txBody>
    </xdr:sp>
    <xdr:clientData/>
  </xdr:twoCellAnchor>
  <xdr:twoCellAnchor editAs="oneCell">
    <xdr:from>
      <xdr:col>22</xdr:col>
      <xdr:colOff>522720</xdr:colOff>
      <xdr:row>7</xdr:row>
      <xdr:rowOff>95400</xdr:rowOff>
    </xdr:from>
    <xdr:to>
      <xdr:col>22</xdr:col>
      <xdr:colOff>1331280</xdr:colOff>
      <xdr:row>8</xdr:row>
      <xdr:rowOff>64800</xdr:rowOff>
    </xdr:to>
    <xdr:sp>
      <xdr:nvSpPr>
        <xdr:cNvPr id="95" name="Rectangle 67"/>
        <xdr:cNvSpPr/>
      </xdr:nvSpPr>
      <xdr:spPr>
        <a:xfrm>
          <a:off x="8072280" y="446400"/>
          <a:ext cx="80856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808080"/>
              </a:solidFill>
              <a:latin typeface="Verdana"/>
            </a:rPr>
            <a:t>Termine</a:t>
          </a:r>
          <a:endParaRPr b="0" lang="en-US" sz="700" spc="-1" strike="noStrike">
            <a:latin typeface="Times New Roman"/>
          </a:endParaRPr>
        </a:p>
      </xdr:txBody>
    </xdr:sp>
    <xdr:clientData/>
  </xdr:twoCellAnchor>
  <xdr:twoCellAnchor editAs="oneCell">
    <xdr:from>
      <xdr:col>22</xdr:col>
      <xdr:colOff>1207800</xdr:colOff>
      <xdr:row>7</xdr:row>
      <xdr:rowOff>95400</xdr:rowOff>
    </xdr:from>
    <xdr:to>
      <xdr:col>22</xdr:col>
      <xdr:colOff>2016360</xdr:colOff>
      <xdr:row>8</xdr:row>
      <xdr:rowOff>64800</xdr:rowOff>
    </xdr:to>
    <xdr:sp>
      <xdr:nvSpPr>
        <xdr:cNvPr id="96" name="Rectangle 68"/>
        <xdr:cNvSpPr/>
      </xdr:nvSpPr>
      <xdr:spPr>
        <a:xfrm>
          <a:off x="8757360" y="446400"/>
          <a:ext cx="80856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93300"/>
              </a:solidFill>
              <a:latin typeface="Verdana"/>
            </a:rPr>
            <a:t>Feiertage</a:t>
          </a:r>
          <a:endParaRPr b="0" lang="en-US" sz="700" spc="-1" strike="noStrike">
            <a:latin typeface="Times New Roman"/>
          </a:endParaRPr>
        </a:p>
      </xdr:txBody>
    </xdr:sp>
    <xdr:clientData/>
  </xdr:twoCellAnchor>
  <xdr:twoCellAnchor editAs="oneCell">
    <xdr:from>
      <xdr:col>22</xdr:col>
      <xdr:colOff>1892880</xdr:colOff>
      <xdr:row>7</xdr:row>
      <xdr:rowOff>95400</xdr:rowOff>
    </xdr:from>
    <xdr:to>
      <xdr:col>23</xdr:col>
      <xdr:colOff>59760</xdr:colOff>
      <xdr:row>8</xdr:row>
      <xdr:rowOff>64800</xdr:rowOff>
    </xdr:to>
    <xdr:sp>
      <xdr:nvSpPr>
        <xdr:cNvPr id="97" name="Rectangle 69"/>
        <xdr:cNvSpPr/>
      </xdr:nvSpPr>
      <xdr:spPr>
        <a:xfrm>
          <a:off x="9442440" y="446400"/>
          <a:ext cx="80388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Einstellungen</a:t>
          </a:r>
          <a:endParaRPr b="0" lang="en-US" sz="700" spc="-1" strike="noStrike">
            <a:latin typeface="Times New Roman"/>
          </a:endParaRPr>
        </a:p>
      </xdr:txBody>
    </xdr:sp>
    <xdr:clientData/>
  </xdr:twoCellAnchor>
  <xdr:twoCellAnchor editAs="oneCell">
    <xdr:from>
      <xdr:col>6</xdr:col>
      <xdr:colOff>0</xdr:colOff>
      <xdr:row>7</xdr:row>
      <xdr:rowOff>95400</xdr:rowOff>
    </xdr:from>
    <xdr:to>
      <xdr:col>9</xdr:col>
      <xdr:colOff>314280</xdr:colOff>
      <xdr:row>8</xdr:row>
      <xdr:rowOff>64800</xdr:rowOff>
    </xdr:to>
    <xdr:sp>
      <xdr:nvSpPr>
        <xdr:cNvPr id="98" name="Rectangle 70"/>
        <xdr:cNvSpPr/>
      </xdr:nvSpPr>
      <xdr:spPr>
        <a:xfrm>
          <a:off x="59760" y="446400"/>
          <a:ext cx="80496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Info</a:t>
          </a:r>
          <a:endParaRPr b="0" lang="en-US" sz="700" spc="-1" strike="noStrike">
            <a:latin typeface="Times New Roman"/>
          </a:endParaRPr>
        </a:p>
      </xdr:txBody>
    </xdr:sp>
    <xdr:clientData/>
  </xdr:twoCellAnchor>
  <xdr:twoCellAnchor editAs="oneCell">
    <xdr:from>
      <xdr:col>7</xdr:col>
      <xdr:colOff>210960</xdr:colOff>
      <xdr:row>6</xdr:row>
      <xdr:rowOff>47520</xdr:rowOff>
    </xdr:from>
    <xdr:to>
      <xdr:col>9</xdr:col>
      <xdr:colOff>42480</xdr:colOff>
      <xdr:row>7</xdr:row>
      <xdr:rowOff>76320</xdr:rowOff>
    </xdr:to>
    <xdr:pic>
      <xdr:nvPicPr>
        <xdr:cNvPr id="99" name="Picture 71" descr="">
          <a:hlinkClick r:id="rId4"/>
        </xdr:cNvPr>
        <xdr:cNvPicPr/>
      </xdr:nvPicPr>
      <xdr:blipFill>
        <a:blip r:embed="rId5"/>
        <a:stretch/>
      </xdr:blipFill>
      <xdr:spPr>
        <a:xfrm>
          <a:off x="330480" y="177120"/>
          <a:ext cx="262440" cy="250200"/>
        </a:xfrm>
        <a:prstGeom prst="rect">
          <a:avLst/>
        </a:prstGeom>
        <a:ln w="0">
          <a:noFill/>
        </a:ln>
      </xdr:spPr>
    </xdr:pic>
    <xdr:clientData/>
  </xdr:twoCellAnchor>
  <xdr:twoCellAnchor editAs="oneCell">
    <xdr:from>
      <xdr:col>22</xdr:col>
      <xdr:colOff>806040</xdr:colOff>
      <xdr:row>6</xdr:row>
      <xdr:rowOff>57240</xdr:rowOff>
    </xdr:from>
    <xdr:to>
      <xdr:col>22</xdr:col>
      <xdr:colOff>1058400</xdr:colOff>
      <xdr:row>7</xdr:row>
      <xdr:rowOff>76320</xdr:rowOff>
    </xdr:to>
    <xdr:pic>
      <xdr:nvPicPr>
        <xdr:cNvPr id="100" name="Picture 72" descr=""/>
        <xdr:cNvPicPr/>
      </xdr:nvPicPr>
      <xdr:blipFill>
        <a:blip r:embed="rId6">
          <a:grayscl/>
        </a:blip>
        <a:stretch/>
      </xdr:blipFill>
      <xdr:spPr>
        <a:xfrm>
          <a:off x="8355600" y="186840"/>
          <a:ext cx="252360" cy="240480"/>
        </a:xfrm>
        <a:prstGeom prst="rect">
          <a:avLst/>
        </a:prstGeom>
        <a:ln w="0">
          <a:noFill/>
        </a:ln>
      </xdr:spPr>
    </xdr:pic>
    <xdr:clientData/>
  </xdr:twoCellAnchor>
  <xdr:twoCellAnchor editAs="oneCell">
    <xdr:from>
      <xdr:col>19</xdr:col>
      <xdr:colOff>50040</xdr:colOff>
      <xdr:row>6</xdr:row>
      <xdr:rowOff>57240</xdr:rowOff>
    </xdr:from>
    <xdr:to>
      <xdr:col>19</xdr:col>
      <xdr:colOff>301680</xdr:colOff>
      <xdr:row>7</xdr:row>
      <xdr:rowOff>76320</xdr:rowOff>
    </xdr:to>
    <xdr:pic>
      <xdr:nvPicPr>
        <xdr:cNvPr id="101" name="Picture 73" descr="">
          <a:hlinkClick r:id="rId7"/>
        </xdr:cNvPr>
        <xdr:cNvPicPr/>
      </xdr:nvPicPr>
      <xdr:blipFill>
        <a:blip r:embed="rId8"/>
        <a:stretch/>
      </xdr:blipFill>
      <xdr:spPr>
        <a:xfrm>
          <a:off x="6766560" y="186840"/>
          <a:ext cx="251640" cy="240480"/>
        </a:xfrm>
        <a:prstGeom prst="rect">
          <a:avLst/>
        </a:prstGeom>
        <a:ln w="0">
          <a:noFill/>
        </a:ln>
      </xdr:spPr>
    </xdr:pic>
    <xdr:clientData/>
  </xdr:twoCellAnchor>
  <xdr:twoCellAnchor editAs="oneCell">
    <xdr:from>
      <xdr:col>21</xdr:col>
      <xdr:colOff>311760</xdr:colOff>
      <xdr:row>6</xdr:row>
      <xdr:rowOff>57240</xdr:rowOff>
    </xdr:from>
    <xdr:to>
      <xdr:col>22</xdr:col>
      <xdr:colOff>164880</xdr:colOff>
      <xdr:row>7</xdr:row>
      <xdr:rowOff>76320</xdr:rowOff>
    </xdr:to>
    <xdr:pic>
      <xdr:nvPicPr>
        <xdr:cNvPr id="102" name="Picture 74" descr="">
          <a:hlinkClick r:id="rId9"/>
        </xdr:cNvPr>
        <xdr:cNvPicPr/>
      </xdr:nvPicPr>
      <xdr:blipFill>
        <a:blip r:embed="rId10"/>
        <a:stretch/>
      </xdr:blipFill>
      <xdr:spPr>
        <a:xfrm>
          <a:off x="7459200" y="186840"/>
          <a:ext cx="255240" cy="240480"/>
        </a:xfrm>
        <a:prstGeom prst="rect">
          <a:avLst/>
        </a:prstGeom>
        <a:ln w="0">
          <a:noFill/>
        </a:ln>
      </xdr:spPr>
    </xdr:pic>
    <xdr:clientData/>
  </xdr:twoCellAnchor>
  <xdr:twoCellAnchor editAs="oneCell">
    <xdr:from>
      <xdr:col>22</xdr:col>
      <xdr:colOff>1480680</xdr:colOff>
      <xdr:row>6</xdr:row>
      <xdr:rowOff>38160</xdr:rowOff>
    </xdr:from>
    <xdr:to>
      <xdr:col>22</xdr:col>
      <xdr:colOff>1753920</xdr:colOff>
      <xdr:row>7</xdr:row>
      <xdr:rowOff>76320</xdr:rowOff>
    </xdr:to>
    <xdr:pic>
      <xdr:nvPicPr>
        <xdr:cNvPr id="103" name="Picture 75" descr="">
          <a:hlinkClick r:id="rId11"/>
        </xdr:cNvPr>
        <xdr:cNvPicPr/>
      </xdr:nvPicPr>
      <xdr:blipFill>
        <a:blip r:embed="rId12"/>
        <a:stretch/>
      </xdr:blipFill>
      <xdr:spPr>
        <a:xfrm>
          <a:off x="9030240" y="167760"/>
          <a:ext cx="273240" cy="259560"/>
        </a:xfrm>
        <a:prstGeom prst="rect">
          <a:avLst/>
        </a:prstGeom>
        <a:ln w="0">
          <a:noFill/>
        </a:ln>
      </xdr:spPr>
    </xdr:pic>
    <xdr:clientData/>
  </xdr:twoCellAnchor>
  <xdr:twoCellAnchor editAs="oneCell">
    <xdr:from>
      <xdr:col>22</xdr:col>
      <xdr:colOff>2163240</xdr:colOff>
      <xdr:row>6</xdr:row>
      <xdr:rowOff>38160</xdr:rowOff>
    </xdr:from>
    <xdr:to>
      <xdr:col>22</xdr:col>
      <xdr:colOff>2438640</xdr:colOff>
      <xdr:row>7</xdr:row>
      <xdr:rowOff>76320</xdr:rowOff>
    </xdr:to>
    <xdr:pic>
      <xdr:nvPicPr>
        <xdr:cNvPr id="104" name="Picture 76" descr="">
          <a:hlinkClick r:id="rId13"/>
        </xdr:cNvPr>
        <xdr:cNvPicPr/>
      </xdr:nvPicPr>
      <xdr:blipFill>
        <a:blip r:embed="rId14"/>
        <a:stretch/>
      </xdr:blipFill>
      <xdr:spPr>
        <a:xfrm>
          <a:off x="9712800" y="167760"/>
          <a:ext cx="275400" cy="259560"/>
        </a:xfrm>
        <a:prstGeom prst="rect">
          <a:avLst/>
        </a:prstGeom>
        <a:ln w="0">
          <a:noFill/>
        </a:ln>
      </xdr:spPr>
    </xdr:pic>
    <xdr:clientData/>
  </xdr:twoCellAnchor>
  <xdr:twoCellAnchor editAs="oneCell">
    <xdr:from>
      <xdr:col>9</xdr:col>
      <xdr:colOff>352440</xdr:colOff>
      <xdr:row>7</xdr:row>
      <xdr:rowOff>95400</xdr:rowOff>
    </xdr:from>
    <xdr:to>
      <xdr:col>14</xdr:col>
      <xdr:colOff>1440</xdr:colOff>
      <xdr:row>8</xdr:row>
      <xdr:rowOff>64800</xdr:rowOff>
    </xdr:to>
    <xdr:sp>
      <xdr:nvSpPr>
        <xdr:cNvPr id="105" name="Rectangle 77"/>
        <xdr:cNvSpPr/>
      </xdr:nvSpPr>
      <xdr:spPr>
        <a:xfrm>
          <a:off x="902880" y="446400"/>
          <a:ext cx="2817720" cy="191160"/>
        </a:xfrm>
        <a:prstGeom prst="rect">
          <a:avLst/>
        </a:prstGeom>
        <a:noFill/>
        <a:ln w="0">
          <a:noFill/>
        </a:ln>
      </xdr:spPr>
      <xdr:style>
        <a:lnRef idx="0"/>
        <a:fillRef idx="0"/>
        <a:effectRef idx="0"/>
        <a:fontRef idx="minor"/>
      </xdr:style>
      <xdr:txBody>
        <a:bodyPr lIns="0" rIns="0" tIns="0" bIns="18000" anchor="b">
          <a:noAutofit/>
        </a:bodyPr>
        <a:p>
          <a:r>
            <a:rPr b="0" lang="en-US" sz="700" spc="-1" strike="noStrike">
              <a:solidFill>
                <a:srgbClr val="4d4d4d"/>
              </a:solidFill>
              <a:latin typeface="Verdana"/>
            </a:rPr>
            <a:t>Version 1.00 · Build 150112</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5</xdr:row>
      <xdr:rowOff>0</xdr:rowOff>
    </xdr:from>
    <xdr:to>
      <xdr:col>17</xdr:col>
      <xdr:colOff>2833920</xdr:colOff>
      <xdr:row>8</xdr:row>
      <xdr:rowOff>59400</xdr:rowOff>
    </xdr:to>
    <xdr:grpSp>
      <xdr:nvGrpSpPr>
        <xdr:cNvPr id="106" name="Group 38"/>
        <xdr:cNvGrpSpPr/>
      </xdr:nvGrpSpPr>
      <xdr:grpSpPr>
        <a:xfrm>
          <a:off x="59760" y="64800"/>
          <a:ext cx="10185120" cy="567360"/>
          <a:chOff x="59760" y="64800"/>
          <a:chExt cx="10185120" cy="567360"/>
        </a:xfrm>
      </xdr:grpSpPr>
      <xdr:pic>
        <xdr:nvPicPr>
          <xdr:cNvPr id="107" name="Picture 39" descr=""/>
          <xdr:cNvPicPr/>
        </xdr:nvPicPr>
        <xdr:blipFill>
          <a:blip r:embed="rId1"/>
          <a:stretch/>
        </xdr:blipFill>
        <xdr:spPr>
          <a:xfrm>
            <a:off x="59760" y="64800"/>
            <a:ext cx="10185120" cy="567360"/>
          </a:xfrm>
          <a:prstGeom prst="rect">
            <a:avLst/>
          </a:prstGeom>
          <a:ln w="0">
            <a:noFill/>
          </a:ln>
        </xdr:spPr>
      </xdr:pic>
      <xdr:sp>
        <xdr:nvSpPr>
          <xdr:cNvPr id="108" name="Rectangle 40"/>
          <xdr:cNvSpPr/>
        </xdr:nvSpPr>
        <xdr:spPr>
          <a:xfrm>
            <a:off x="59760" y="64800"/>
            <a:ext cx="10185120" cy="567360"/>
          </a:xfrm>
          <a:prstGeom prst="rect">
            <a:avLst/>
          </a:prstGeom>
          <a:noFill/>
          <a:ln w="3240">
            <a:solidFill>
              <a:srgbClr val="000000"/>
            </a:solidFill>
            <a:miter/>
          </a:ln>
        </xdr:spPr>
        <xdr:style>
          <a:lnRef idx="0"/>
          <a:fillRef idx="0"/>
          <a:effectRef idx="0"/>
          <a:fontRef idx="minor"/>
        </xdr:style>
      </xdr:sp>
    </xdr:grpSp>
    <xdr:clientData/>
  </xdr:twoCellAnchor>
  <xdr:twoCellAnchor editAs="oneCell">
    <xdr:from>
      <xdr:col>14</xdr:col>
      <xdr:colOff>1692360</xdr:colOff>
      <xdr:row>6</xdr:row>
      <xdr:rowOff>38160</xdr:rowOff>
    </xdr:from>
    <xdr:to>
      <xdr:col>14</xdr:col>
      <xdr:colOff>1967040</xdr:colOff>
      <xdr:row>7</xdr:row>
      <xdr:rowOff>76320</xdr:rowOff>
    </xdr:to>
    <xdr:pic>
      <xdr:nvPicPr>
        <xdr:cNvPr id="109" name="Picture 41" descr="">
          <a:hlinkClick r:id="rId2"/>
        </xdr:cNvPr>
        <xdr:cNvPicPr/>
      </xdr:nvPicPr>
      <xdr:blipFill>
        <a:blip r:embed="rId3"/>
        <a:stretch/>
      </xdr:blipFill>
      <xdr:spPr>
        <a:xfrm>
          <a:off x="5803200" y="167760"/>
          <a:ext cx="274680" cy="259560"/>
        </a:xfrm>
        <a:prstGeom prst="rect">
          <a:avLst/>
        </a:prstGeom>
        <a:ln w="0">
          <a:noFill/>
        </a:ln>
      </xdr:spPr>
    </xdr:pic>
    <xdr:clientData/>
  </xdr:twoCellAnchor>
  <xdr:twoCellAnchor editAs="oneCell">
    <xdr:from>
      <xdr:col>14</xdr:col>
      <xdr:colOff>1428840</xdr:colOff>
      <xdr:row>7</xdr:row>
      <xdr:rowOff>95400</xdr:rowOff>
    </xdr:from>
    <xdr:to>
      <xdr:col>14</xdr:col>
      <xdr:colOff>2238840</xdr:colOff>
      <xdr:row>8</xdr:row>
      <xdr:rowOff>64800</xdr:rowOff>
    </xdr:to>
    <xdr:sp>
      <xdr:nvSpPr>
        <xdr:cNvPr id="110" name="Rectangle 43"/>
        <xdr:cNvSpPr/>
      </xdr:nvSpPr>
      <xdr:spPr>
        <a:xfrm>
          <a:off x="5539680" y="446400"/>
          <a:ext cx="81000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Willkommen</a:t>
          </a:r>
          <a:endParaRPr b="0" lang="en-US" sz="700" spc="-1" strike="noStrike">
            <a:latin typeface="Times New Roman"/>
          </a:endParaRPr>
        </a:p>
      </xdr:txBody>
    </xdr:sp>
    <xdr:clientData/>
  </xdr:twoCellAnchor>
  <xdr:twoCellAnchor editAs="oneCell">
    <xdr:from>
      <xdr:col>14</xdr:col>
      <xdr:colOff>2387160</xdr:colOff>
      <xdr:row>7</xdr:row>
      <xdr:rowOff>95400</xdr:rowOff>
    </xdr:from>
    <xdr:to>
      <xdr:col>16</xdr:col>
      <xdr:colOff>291600</xdr:colOff>
      <xdr:row>8</xdr:row>
      <xdr:rowOff>64800</xdr:rowOff>
    </xdr:to>
    <xdr:sp>
      <xdr:nvSpPr>
        <xdr:cNvPr id="111" name="Rectangle 44"/>
        <xdr:cNvSpPr/>
      </xdr:nvSpPr>
      <xdr:spPr>
        <a:xfrm>
          <a:off x="6498000" y="446400"/>
          <a:ext cx="80280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Monate</a:t>
          </a:r>
          <a:endParaRPr b="0" lang="en-US" sz="700" spc="-1" strike="noStrike">
            <a:latin typeface="Times New Roman"/>
          </a:endParaRPr>
        </a:p>
      </xdr:txBody>
    </xdr:sp>
    <xdr:clientData/>
  </xdr:twoCellAnchor>
  <xdr:twoCellAnchor editAs="oneCell">
    <xdr:from>
      <xdr:col>16</xdr:col>
      <xdr:colOff>170640</xdr:colOff>
      <xdr:row>7</xdr:row>
      <xdr:rowOff>95400</xdr:rowOff>
    </xdr:from>
    <xdr:to>
      <xdr:col>17</xdr:col>
      <xdr:colOff>576720</xdr:colOff>
      <xdr:row>8</xdr:row>
      <xdr:rowOff>64800</xdr:rowOff>
    </xdr:to>
    <xdr:sp>
      <xdr:nvSpPr>
        <xdr:cNvPr id="112" name="Rectangle 45"/>
        <xdr:cNvSpPr/>
      </xdr:nvSpPr>
      <xdr:spPr>
        <a:xfrm>
          <a:off x="7179840" y="446400"/>
          <a:ext cx="80784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Jahre</a:t>
          </a:r>
          <a:endParaRPr b="0" lang="en-US" sz="700" spc="-1" strike="noStrike">
            <a:latin typeface="Times New Roman"/>
          </a:endParaRPr>
        </a:p>
      </xdr:txBody>
    </xdr:sp>
    <xdr:clientData/>
  </xdr:twoCellAnchor>
  <xdr:twoCellAnchor editAs="oneCell">
    <xdr:from>
      <xdr:col>17</xdr:col>
      <xdr:colOff>665640</xdr:colOff>
      <xdr:row>7</xdr:row>
      <xdr:rowOff>95400</xdr:rowOff>
    </xdr:from>
    <xdr:to>
      <xdr:col>17</xdr:col>
      <xdr:colOff>1472400</xdr:colOff>
      <xdr:row>8</xdr:row>
      <xdr:rowOff>64800</xdr:rowOff>
    </xdr:to>
    <xdr:sp>
      <xdr:nvSpPr>
        <xdr:cNvPr id="113" name="Rectangle 46"/>
        <xdr:cNvSpPr/>
      </xdr:nvSpPr>
      <xdr:spPr>
        <a:xfrm>
          <a:off x="8076600" y="446400"/>
          <a:ext cx="80676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Termine</a:t>
          </a:r>
          <a:endParaRPr b="0" lang="en-US" sz="700" spc="-1" strike="noStrike">
            <a:latin typeface="Times New Roman"/>
          </a:endParaRPr>
        </a:p>
      </xdr:txBody>
    </xdr:sp>
    <xdr:clientData/>
  </xdr:twoCellAnchor>
  <xdr:twoCellAnchor editAs="oneCell">
    <xdr:from>
      <xdr:col>17</xdr:col>
      <xdr:colOff>1350360</xdr:colOff>
      <xdr:row>7</xdr:row>
      <xdr:rowOff>95400</xdr:rowOff>
    </xdr:from>
    <xdr:to>
      <xdr:col>17</xdr:col>
      <xdr:colOff>2157120</xdr:colOff>
      <xdr:row>8</xdr:row>
      <xdr:rowOff>64800</xdr:rowOff>
    </xdr:to>
    <xdr:sp>
      <xdr:nvSpPr>
        <xdr:cNvPr id="114" name="Rectangle 47"/>
        <xdr:cNvSpPr/>
      </xdr:nvSpPr>
      <xdr:spPr>
        <a:xfrm>
          <a:off x="8761320" y="446400"/>
          <a:ext cx="80676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808080"/>
              </a:solidFill>
              <a:latin typeface="Verdana"/>
            </a:rPr>
            <a:t>Feiertage</a:t>
          </a:r>
          <a:endParaRPr b="0" lang="en-US" sz="700" spc="-1" strike="noStrike">
            <a:latin typeface="Times New Roman"/>
          </a:endParaRPr>
        </a:p>
      </xdr:txBody>
    </xdr:sp>
    <xdr:clientData/>
  </xdr:twoCellAnchor>
  <xdr:twoCellAnchor editAs="oneCell">
    <xdr:from>
      <xdr:col>17</xdr:col>
      <xdr:colOff>2035080</xdr:colOff>
      <xdr:row>7</xdr:row>
      <xdr:rowOff>95400</xdr:rowOff>
    </xdr:from>
    <xdr:to>
      <xdr:col>17</xdr:col>
      <xdr:colOff>2839320</xdr:colOff>
      <xdr:row>8</xdr:row>
      <xdr:rowOff>64800</xdr:rowOff>
    </xdr:to>
    <xdr:sp>
      <xdr:nvSpPr>
        <xdr:cNvPr id="115" name="Rectangle 48"/>
        <xdr:cNvSpPr/>
      </xdr:nvSpPr>
      <xdr:spPr>
        <a:xfrm>
          <a:off x="9446040" y="446400"/>
          <a:ext cx="80424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Einstellungen</a:t>
          </a:r>
          <a:endParaRPr b="0" lang="en-US" sz="700" spc="-1" strike="noStrike">
            <a:latin typeface="Times New Roman"/>
          </a:endParaRPr>
        </a:p>
      </xdr:txBody>
    </xdr:sp>
    <xdr:clientData/>
  </xdr:twoCellAnchor>
  <xdr:twoCellAnchor editAs="oneCell">
    <xdr:from>
      <xdr:col>17</xdr:col>
      <xdr:colOff>945720</xdr:colOff>
      <xdr:row>6</xdr:row>
      <xdr:rowOff>57240</xdr:rowOff>
    </xdr:from>
    <xdr:to>
      <xdr:col>17</xdr:col>
      <xdr:colOff>1200600</xdr:colOff>
      <xdr:row>7</xdr:row>
      <xdr:rowOff>76320</xdr:rowOff>
    </xdr:to>
    <xdr:pic>
      <xdr:nvPicPr>
        <xdr:cNvPr id="116" name="Picture 51" descr="">
          <a:hlinkClick r:id="rId4"/>
        </xdr:cNvPr>
        <xdr:cNvPicPr/>
      </xdr:nvPicPr>
      <xdr:blipFill>
        <a:blip r:embed="rId5"/>
        <a:stretch/>
      </xdr:blipFill>
      <xdr:spPr>
        <a:xfrm>
          <a:off x="8356680" y="186840"/>
          <a:ext cx="254880" cy="240480"/>
        </a:xfrm>
        <a:prstGeom prst="rect">
          <a:avLst/>
        </a:prstGeom>
        <a:ln w="0">
          <a:noFill/>
        </a:ln>
      </xdr:spPr>
    </xdr:pic>
    <xdr:clientData/>
  </xdr:twoCellAnchor>
  <xdr:twoCellAnchor editAs="oneCell">
    <xdr:from>
      <xdr:col>14</xdr:col>
      <xdr:colOff>2658960</xdr:colOff>
      <xdr:row>6</xdr:row>
      <xdr:rowOff>57240</xdr:rowOff>
    </xdr:from>
    <xdr:to>
      <xdr:col>16</xdr:col>
      <xdr:colOff>10440</xdr:colOff>
      <xdr:row>7</xdr:row>
      <xdr:rowOff>76320</xdr:rowOff>
    </xdr:to>
    <xdr:pic>
      <xdr:nvPicPr>
        <xdr:cNvPr id="117" name="Picture 52" descr="">
          <a:hlinkClick r:id="rId6"/>
        </xdr:cNvPr>
        <xdr:cNvPicPr/>
      </xdr:nvPicPr>
      <xdr:blipFill>
        <a:blip r:embed="rId7"/>
        <a:stretch/>
      </xdr:blipFill>
      <xdr:spPr>
        <a:xfrm>
          <a:off x="6769800" y="186840"/>
          <a:ext cx="249840" cy="240480"/>
        </a:xfrm>
        <a:prstGeom prst="rect">
          <a:avLst/>
        </a:prstGeom>
        <a:ln w="0">
          <a:noFill/>
        </a:ln>
      </xdr:spPr>
    </xdr:pic>
    <xdr:clientData/>
  </xdr:twoCellAnchor>
  <xdr:twoCellAnchor editAs="oneCell">
    <xdr:from>
      <xdr:col>17</xdr:col>
      <xdr:colOff>50040</xdr:colOff>
      <xdr:row>6</xdr:row>
      <xdr:rowOff>57240</xdr:rowOff>
    </xdr:from>
    <xdr:to>
      <xdr:col>17</xdr:col>
      <xdr:colOff>305280</xdr:colOff>
      <xdr:row>7</xdr:row>
      <xdr:rowOff>76320</xdr:rowOff>
    </xdr:to>
    <xdr:pic>
      <xdr:nvPicPr>
        <xdr:cNvPr id="118" name="Picture 53" descr="">
          <a:hlinkClick r:id="rId8"/>
        </xdr:cNvPr>
        <xdr:cNvPicPr/>
      </xdr:nvPicPr>
      <xdr:blipFill>
        <a:blip r:embed="rId9"/>
        <a:stretch/>
      </xdr:blipFill>
      <xdr:spPr>
        <a:xfrm>
          <a:off x="7461000" y="186840"/>
          <a:ext cx="255240" cy="240480"/>
        </a:xfrm>
        <a:prstGeom prst="rect">
          <a:avLst/>
        </a:prstGeom>
        <a:ln w="0">
          <a:noFill/>
        </a:ln>
      </xdr:spPr>
    </xdr:pic>
    <xdr:clientData/>
  </xdr:twoCellAnchor>
  <xdr:twoCellAnchor editAs="oneCell">
    <xdr:from>
      <xdr:col>17</xdr:col>
      <xdr:colOff>1622160</xdr:colOff>
      <xdr:row>6</xdr:row>
      <xdr:rowOff>38160</xdr:rowOff>
    </xdr:from>
    <xdr:to>
      <xdr:col>17</xdr:col>
      <xdr:colOff>1896480</xdr:colOff>
      <xdr:row>7</xdr:row>
      <xdr:rowOff>76320</xdr:rowOff>
    </xdr:to>
    <xdr:pic>
      <xdr:nvPicPr>
        <xdr:cNvPr id="119" name="Picture 54" descr=""/>
        <xdr:cNvPicPr/>
      </xdr:nvPicPr>
      <xdr:blipFill>
        <a:blip r:embed="rId10">
          <a:grayscl/>
        </a:blip>
        <a:stretch/>
      </xdr:blipFill>
      <xdr:spPr>
        <a:xfrm>
          <a:off x="9033120" y="167760"/>
          <a:ext cx="274320" cy="259560"/>
        </a:xfrm>
        <a:prstGeom prst="rect">
          <a:avLst/>
        </a:prstGeom>
        <a:ln w="0">
          <a:noFill/>
        </a:ln>
      </xdr:spPr>
    </xdr:pic>
    <xdr:clientData/>
  </xdr:twoCellAnchor>
  <xdr:twoCellAnchor editAs="oneCell">
    <xdr:from>
      <xdr:col>17</xdr:col>
      <xdr:colOff>2306880</xdr:colOff>
      <xdr:row>6</xdr:row>
      <xdr:rowOff>38160</xdr:rowOff>
    </xdr:from>
    <xdr:to>
      <xdr:col>17</xdr:col>
      <xdr:colOff>2581200</xdr:colOff>
      <xdr:row>7</xdr:row>
      <xdr:rowOff>76320</xdr:rowOff>
    </xdr:to>
    <xdr:pic>
      <xdr:nvPicPr>
        <xdr:cNvPr id="120" name="Picture 55" descr="">
          <a:hlinkClick r:id="rId11"/>
        </xdr:cNvPr>
        <xdr:cNvPicPr/>
      </xdr:nvPicPr>
      <xdr:blipFill>
        <a:blip r:embed="rId12"/>
        <a:stretch/>
      </xdr:blipFill>
      <xdr:spPr>
        <a:xfrm>
          <a:off x="9717840" y="167760"/>
          <a:ext cx="274320" cy="259560"/>
        </a:xfrm>
        <a:prstGeom prst="rect">
          <a:avLst/>
        </a:prstGeom>
        <a:ln w="0">
          <a:noFill/>
        </a:ln>
      </xdr:spPr>
    </xdr:pic>
    <xdr:clientData/>
  </xdr:twoCellAnchor>
  <xdr:twoCellAnchor editAs="oneCell">
    <xdr:from>
      <xdr:col>43</xdr:col>
      <xdr:colOff>0</xdr:colOff>
      <xdr:row>35</xdr:row>
      <xdr:rowOff>0</xdr:rowOff>
    </xdr:from>
    <xdr:to>
      <xdr:col>44</xdr:col>
      <xdr:colOff>720</xdr:colOff>
      <xdr:row>35</xdr:row>
      <xdr:rowOff>0</xdr:rowOff>
    </xdr:to>
    <xdr:sp>
      <xdr:nvSpPr>
        <xdr:cNvPr id="121" name="Line 20"/>
        <xdr:cNvSpPr/>
      </xdr:nvSpPr>
      <xdr:spPr>
        <a:xfrm>
          <a:off x="18603000" y="5401440"/>
          <a:ext cx="754920" cy="0"/>
        </a:xfrm>
        <a:prstGeom prst="line">
          <a:avLst/>
        </a:prstGeom>
        <a:ln w="3240">
          <a:solidFill>
            <a:srgbClr val="cc3300"/>
          </a:solidFill>
          <a:miter/>
          <a:tailEnd len="med" type="triangle" w="med"/>
        </a:ln>
      </xdr:spPr>
      <xdr:style>
        <a:lnRef idx="0"/>
        <a:fillRef idx="0"/>
        <a:effectRef idx="0"/>
        <a:fontRef idx="minor"/>
      </xdr:style>
    </xdr:sp>
    <xdr:clientData/>
  </xdr:twoCellAnchor>
  <xdr:twoCellAnchor editAs="oneCell">
    <xdr:from>
      <xdr:col>43</xdr:col>
      <xdr:colOff>0</xdr:colOff>
      <xdr:row>35</xdr:row>
      <xdr:rowOff>0</xdr:rowOff>
    </xdr:from>
    <xdr:to>
      <xdr:col>43</xdr:col>
      <xdr:colOff>720</xdr:colOff>
      <xdr:row>37</xdr:row>
      <xdr:rowOff>180720</xdr:rowOff>
    </xdr:to>
    <xdr:sp>
      <xdr:nvSpPr>
        <xdr:cNvPr id="122" name="Line 21"/>
        <xdr:cNvSpPr/>
      </xdr:nvSpPr>
      <xdr:spPr>
        <a:xfrm flipV="1">
          <a:off x="18603000" y="5401440"/>
          <a:ext cx="720" cy="561600"/>
        </a:xfrm>
        <a:prstGeom prst="line">
          <a:avLst/>
        </a:prstGeom>
        <a:ln w="3240">
          <a:solidFill>
            <a:srgbClr val="cc3300"/>
          </a:solidFill>
          <a:miter/>
        </a:ln>
      </xdr:spPr>
      <xdr:style>
        <a:lnRef idx="0"/>
        <a:fillRef idx="0"/>
        <a:effectRef idx="0"/>
        <a:fontRef idx="minor"/>
      </xdr:style>
    </xdr:sp>
    <xdr:clientData/>
  </xdr:twoCellAnchor>
  <xdr:twoCellAnchor editAs="oneCell">
    <xdr:from>
      <xdr:col>9</xdr:col>
      <xdr:colOff>352080</xdr:colOff>
      <xdr:row>6</xdr:row>
      <xdr:rowOff>38160</xdr:rowOff>
    </xdr:from>
    <xdr:to>
      <xdr:col>12</xdr:col>
      <xdr:colOff>564840</xdr:colOff>
      <xdr:row>7</xdr:row>
      <xdr:rowOff>85680</xdr:rowOff>
    </xdr:to>
    <xdr:sp>
      <xdr:nvSpPr>
        <xdr:cNvPr id="123" name="Rectangle 42"/>
        <xdr:cNvSpPr/>
      </xdr:nvSpPr>
      <xdr:spPr>
        <a:xfrm>
          <a:off x="902520" y="167760"/>
          <a:ext cx="2808000" cy="268920"/>
        </a:xfrm>
        <a:prstGeom prst="rect">
          <a:avLst/>
        </a:prstGeom>
        <a:noFill/>
        <a:ln w="0">
          <a:noFill/>
        </a:ln>
      </xdr:spPr>
      <xdr:style>
        <a:lnRef idx="0"/>
        <a:fillRef idx="0"/>
        <a:effectRef idx="0"/>
        <a:fontRef idx="minor"/>
      </xdr:style>
      <xdr:txBody>
        <a:bodyPr lIns="0" rIns="0" tIns="0" bIns="0" anchor="ctr">
          <a:noAutofit/>
        </a:bodyPr>
        <a:p>
          <a:r>
            <a:rPr b="1" lang="en-US" sz="1200" spc="-1" strike="noStrike">
              <a:solidFill>
                <a:srgbClr val="914a00"/>
              </a:solidFill>
              <a:latin typeface="Verdana"/>
            </a:rPr>
            <a:t>Excel-Kalender</a:t>
          </a:r>
          <a:endParaRPr b="0" lang="en-US" sz="1200" spc="-1" strike="noStrike">
            <a:latin typeface="Times New Roman"/>
          </a:endParaRPr>
        </a:p>
      </xdr:txBody>
    </xdr:sp>
    <xdr:clientData/>
  </xdr:twoCellAnchor>
  <xdr:twoCellAnchor editAs="oneCell">
    <xdr:from>
      <xdr:col>6</xdr:col>
      <xdr:colOff>0</xdr:colOff>
      <xdr:row>7</xdr:row>
      <xdr:rowOff>95400</xdr:rowOff>
    </xdr:from>
    <xdr:to>
      <xdr:col>9</xdr:col>
      <xdr:colOff>312480</xdr:colOff>
      <xdr:row>8</xdr:row>
      <xdr:rowOff>64800</xdr:rowOff>
    </xdr:to>
    <xdr:sp>
      <xdr:nvSpPr>
        <xdr:cNvPr id="124" name="Rectangle 49"/>
        <xdr:cNvSpPr/>
      </xdr:nvSpPr>
      <xdr:spPr>
        <a:xfrm>
          <a:off x="59760" y="446400"/>
          <a:ext cx="80316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Info</a:t>
          </a:r>
          <a:endParaRPr b="0" lang="en-US" sz="700" spc="-1" strike="noStrike">
            <a:latin typeface="Times New Roman"/>
          </a:endParaRPr>
        </a:p>
      </xdr:txBody>
    </xdr:sp>
    <xdr:clientData/>
  </xdr:twoCellAnchor>
  <xdr:twoCellAnchor editAs="oneCell">
    <xdr:from>
      <xdr:col>7</xdr:col>
      <xdr:colOff>210960</xdr:colOff>
      <xdr:row>6</xdr:row>
      <xdr:rowOff>47520</xdr:rowOff>
    </xdr:from>
    <xdr:to>
      <xdr:col>9</xdr:col>
      <xdr:colOff>41400</xdr:colOff>
      <xdr:row>7</xdr:row>
      <xdr:rowOff>76320</xdr:rowOff>
    </xdr:to>
    <xdr:pic>
      <xdr:nvPicPr>
        <xdr:cNvPr id="125" name="Picture 50" descr="">
          <a:hlinkClick r:id="rId13"/>
        </xdr:cNvPr>
        <xdr:cNvPicPr/>
      </xdr:nvPicPr>
      <xdr:blipFill>
        <a:blip r:embed="rId14"/>
        <a:stretch/>
      </xdr:blipFill>
      <xdr:spPr>
        <a:xfrm>
          <a:off x="330480" y="177120"/>
          <a:ext cx="261360" cy="250200"/>
        </a:xfrm>
        <a:prstGeom prst="rect">
          <a:avLst/>
        </a:prstGeom>
        <a:ln w="0">
          <a:noFill/>
        </a:ln>
      </xdr:spPr>
    </xdr:pic>
    <xdr:clientData/>
  </xdr:twoCellAnchor>
  <xdr:twoCellAnchor editAs="oneCell">
    <xdr:from>
      <xdr:col>9</xdr:col>
      <xdr:colOff>352080</xdr:colOff>
      <xdr:row>7</xdr:row>
      <xdr:rowOff>95400</xdr:rowOff>
    </xdr:from>
    <xdr:to>
      <xdr:col>12</xdr:col>
      <xdr:colOff>574920</xdr:colOff>
      <xdr:row>8</xdr:row>
      <xdr:rowOff>64800</xdr:rowOff>
    </xdr:to>
    <xdr:sp>
      <xdr:nvSpPr>
        <xdr:cNvPr id="126" name="Rectangle 56"/>
        <xdr:cNvSpPr/>
      </xdr:nvSpPr>
      <xdr:spPr>
        <a:xfrm>
          <a:off x="902520" y="446400"/>
          <a:ext cx="2818080" cy="191160"/>
        </a:xfrm>
        <a:prstGeom prst="rect">
          <a:avLst/>
        </a:prstGeom>
        <a:noFill/>
        <a:ln w="0">
          <a:noFill/>
        </a:ln>
      </xdr:spPr>
      <xdr:style>
        <a:lnRef idx="0"/>
        <a:fillRef idx="0"/>
        <a:effectRef idx="0"/>
        <a:fontRef idx="minor"/>
      </xdr:style>
      <xdr:txBody>
        <a:bodyPr lIns="0" rIns="0" tIns="0" bIns="18000" anchor="b">
          <a:noAutofit/>
        </a:bodyPr>
        <a:p>
          <a:r>
            <a:rPr b="0" lang="en-US" sz="700" spc="-1" strike="noStrike">
              <a:solidFill>
                <a:srgbClr val="4d4d4d"/>
              </a:solidFill>
              <a:latin typeface="Verdana"/>
            </a:rPr>
            <a:t>Version 1.00 · Build 150112</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1</xdr:col>
          <xdr:colOff>0</xdr:colOff>
          <xdr:row>16</xdr:row>
          <xdr:rowOff>0</xdr:rowOff>
        </xdr:from>
        <xdr:to>
          <xdr:col>12</xdr:col>
          <xdr:colOff>936000</xdr:colOff>
          <xdr:row>17</xdr:row>
          <xdr:rowOff>0</xdr:rowOff>
        </xdr:to>
        <xdr:sp>
          <xdr:nvSpPr>
            <xdr:cNvPr id="0" name="CMB_Country"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47</xdr:row>
          <xdr:rowOff>0</xdr:rowOff>
        </xdr:from>
        <xdr:to>
          <xdr:col>12</xdr:col>
          <xdr:colOff>1080</xdr:colOff>
          <xdr:row>48</xdr:row>
          <xdr:rowOff>0</xdr:rowOff>
        </xdr:to>
        <xdr:sp>
          <xdr:nvSpPr>
            <xdr:cNvPr id="0" name="CMB_Priority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48</xdr:row>
          <xdr:rowOff>0</xdr:rowOff>
        </xdr:from>
        <xdr:to>
          <xdr:col>12</xdr:col>
          <xdr:colOff>1080</xdr:colOff>
          <xdr:row>49</xdr:row>
          <xdr:rowOff>0</xdr:rowOff>
        </xdr:to>
        <xdr:sp>
          <xdr:nvSpPr>
            <xdr:cNvPr id="0" name="CMB_Priority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49</xdr:row>
          <xdr:rowOff>0</xdr:rowOff>
        </xdr:from>
        <xdr:to>
          <xdr:col>12</xdr:col>
          <xdr:colOff>1080</xdr:colOff>
          <xdr:row>50</xdr:row>
          <xdr:rowOff>0</xdr:rowOff>
        </xdr:to>
        <xdr:sp>
          <xdr:nvSpPr>
            <xdr:cNvPr id="0" name="CMB_Priority_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5</xdr:row>
          <xdr:rowOff>0</xdr:rowOff>
        </xdr:from>
        <xdr:to>
          <xdr:col>12</xdr:col>
          <xdr:colOff>1080</xdr:colOff>
          <xdr:row>16</xdr:row>
          <xdr:rowOff>0</xdr:rowOff>
        </xdr:to>
        <xdr:sp>
          <xdr:nvSpPr>
            <xdr:cNvPr id="0" name="CMB_Yea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47</xdr:row>
          <xdr:rowOff>0</xdr:rowOff>
        </xdr:from>
        <xdr:to>
          <xdr:col>13</xdr:col>
          <xdr:colOff>0</xdr:colOff>
          <xdr:row>48</xdr:row>
          <xdr:rowOff>0</xdr:rowOff>
        </xdr:to>
        <xdr:sp>
          <xdr:nvSpPr>
            <xdr:cNvPr id="0" name="CMB_Color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48</xdr:row>
          <xdr:rowOff>0</xdr:rowOff>
        </xdr:from>
        <xdr:to>
          <xdr:col>13</xdr:col>
          <xdr:colOff>0</xdr:colOff>
          <xdr:row>49</xdr:row>
          <xdr:rowOff>0</xdr:rowOff>
        </xdr:to>
        <xdr:sp>
          <xdr:nvSpPr>
            <xdr:cNvPr id="0" name="CMB_Color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49</xdr:row>
          <xdr:rowOff>0</xdr:rowOff>
        </xdr:from>
        <xdr:to>
          <xdr:col>13</xdr:col>
          <xdr:colOff>0</xdr:colOff>
          <xdr:row>50</xdr:row>
          <xdr:rowOff>0</xdr:rowOff>
        </xdr:to>
        <xdr:sp>
          <xdr:nvSpPr>
            <xdr:cNvPr id="0" name="CMB_Color_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140760</xdr:colOff>
      <xdr:row>110</xdr:row>
      <xdr:rowOff>38520</xdr:rowOff>
    </xdr:from>
    <xdr:to>
      <xdr:col>12</xdr:col>
      <xdr:colOff>786240</xdr:colOff>
      <xdr:row>110</xdr:row>
      <xdr:rowOff>171720</xdr:rowOff>
    </xdr:to>
    <xdr:sp>
      <xdr:nvSpPr>
        <xdr:cNvPr id="127" name="Rectangle 43"/>
        <xdr:cNvSpPr/>
      </xdr:nvSpPr>
      <xdr:spPr>
        <a:xfrm>
          <a:off x="3499200" y="14914080"/>
          <a:ext cx="645480" cy="133200"/>
        </a:xfrm>
        <a:prstGeom prst="rect">
          <a:avLst/>
        </a:prstGeom>
        <a:solidFill>
          <a:srgbClr val="c84e0a"/>
        </a:solidFill>
        <a:ln w="3240">
          <a:solidFill>
            <a:srgbClr val="c84e0a"/>
          </a:solidFill>
          <a:miter/>
        </a:ln>
      </xdr:spPr>
      <xdr:style>
        <a:lnRef idx="0"/>
        <a:fillRef idx="0"/>
        <a:effectRef idx="0"/>
        <a:fontRef idx="minor"/>
      </xdr:style>
    </xdr:sp>
    <xdr:clientData/>
  </xdr:twoCellAnchor>
  <xdr:twoCellAnchor editAs="oneCell">
    <xdr:from>
      <xdr:col>12</xdr:col>
      <xdr:colOff>140760</xdr:colOff>
      <xdr:row>111</xdr:row>
      <xdr:rowOff>38520</xdr:rowOff>
    </xdr:from>
    <xdr:to>
      <xdr:col>12</xdr:col>
      <xdr:colOff>786240</xdr:colOff>
      <xdr:row>111</xdr:row>
      <xdr:rowOff>171720</xdr:rowOff>
    </xdr:to>
    <xdr:sp>
      <xdr:nvSpPr>
        <xdr:cNvPr id="128" name="Rectangle 44"/>
        <xdr:cNvSpPr/>
      </xdr:nvSpPr>
      <xdr:spPr>
        <a:xfrm>
          <a:off x="3499200" y="15123600"/>
          <a:ext cx="645480" cy="133200"/>
        </a:xfrm>
        <a:prstGeom prst="rect">
          <a:avLst/>
        </a:prstGeom>
        <a:solidFill>
          <a:srgbClr val="336600"/>
        </a:solidFill>
        <a:ln w="3240">
          <a:solidFill>
            <a:srgbClr val="336600"/>
          </a:solidFill>
          <a:miter/>
        </a:ln>
      </xdr:spPr>
      <xdr:style>
        <a:lnRef idx="0"/>
        <a:fillRef idx="0"/>
        <a:effectRef idx="0"/>
        <a:fontRef idx="minor"/>
      </xdr:style>
    </xdr:sp>
    <xdr:clientData/>
  </xdr:twoCellAnchor>
  <xdr:twoCellAnchor editAs="oneCell">
    <xdr:from>
      <xdr:col>12</xdr:col>
      <xdr:colOff>140760</xdr:colOff>
      <xdr:row>112</xdr:row>
      <xdr:rowOff>38520</xdr:rowOff>
    </xdr:from>
    <xdr:to>
      <xdr:col>12</xdr:col>
      <xdr:colOff>786240</xdr:colOff>
      <xdr:row>112</xdr:row>
      <xdr:rowOff>172080</xdr:rowOff>
    </xdr:to>
    <xdr:sp>
      <xdr:nvSpPr>
        <xdr:cNvPr id="129" name="Rectangle 45"/>
        <xdr:cNvSpPr/>
      </xdr:nvSpPr>
      <xdr:spPr>
        <a:xfrm>
          <a:off x="3499200" y="15333120"/>
          <a:ext cx="645480" cy="133560"/>
        </a:xfrm>
        <a:prstGeom prst="rect">
          <a:avLst/>
        </a:prstGeom>
        <a:solidFill>
          <a:srgbClr val="3e7dbc"/>
        </a:solidFill>
        <a:ln w="3240">
          <a:solidFill>
            <a:srgbClr val="3e7dbc"/>
          </a:solidFill>
          <a:miter/>
        </a:ln>
      </xdr:spPr>
      <xdr:style>
        <a:lnRef idx="0"/>
        <a:fillRef idx="0"/>
        <a:effectRef idx="0"/>
        <a:fontRef idx="minor"/>
      </xdr:style>
    </xdr:sp>
    <xdr:clientData/>
  </xdr:twoCellAnchor>
  <xdr:twoCellAnchor editAs="oneCell">
    <xdr:from>
      <xdr:col>6</xdr:col>
      <xdr:colOff>0</xdr:colOff>
      <xdr:row>5</xdr:row>
      <xdr:rowOff>0</xdr:rowOff>
    </xdr:from>
    <xdr:to>
      <xdr:col>20</xdr:col>
      <xdr:colOff>59760</xdr:colOff>
      <xdr:row>8</xdr:row>
      <xdr:rowOff>64800</xdr:rowOff>
    </xdr:to>
    <xdr:pic>
      <xdr:nvPicPr>
        <xdr:cNvPr id="130" name="Picture 49" descr=""/>
        <xdr:cNvPicPr/>
      </xdr:nvPicPr>
      <xdr:blipFill>
        <a:blip r:embed="rId1"/>
        <a:stretch/>
      </xdr:blipFill>
      <xdr:spPr>
        <a:xfrm>
          <a:off x="59760" y="64800"/>
          <a:ext cx="10189800" cy="572760"/>
        </a:xfrm>
        <a:prstGeom prst="rect">
          <a:avLst/>
        </a:prstGeom>
        <a:ln w="0">
          <a:noFill/>
        </a:ln>
      </xdr:spPr>
    </xdr:pic>
    <xdr:clientData/>
  </xdr:twoCellAnchor>
  <xdr:twoCellAnchor editAs="oneCell">
    <xdr:from>
      <xdr:col>6</xdr:col>
      <xdr:colOff>0</xdr:colOff>
      <xdr:row>5</xdr:row>
      <xdr:rowOff>0</xdr:rowOff>
    </xdr:from>
    <xdr:to>
      <xdr:col>20</xdr:col>
      <xdr:colOff>59760</xdr:colOff>
      <xdr:row>8</xdr:row>
      <xdr:rowOff>64800</xdr:rowOff>
    </xdr:to>
    <xdr:sp>
      <xdr:nvSpPr>
        <xdr:cNvPr id="131" name="Rectangle 50"/>
        <xdr:cNvSpPr/>
      </xdr:nvSpPr>
      <xdr:spPr>
        <a:xfrm>
          <a:off x="59760" y="64800"/>
          <a:ext cx="10189800" cy="57276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15</xdr:col>
      <xdr:colOff>1147320</xdr:colOff>
      <xdr:row>6</xdr:row>
      <xdr:rowOff>38160</xdr:rowOff>
    </xdr:from>
    <xdr:to>
      <xdr:col>15</xdr:col>
      <xdr:colOff>1421280</xdr:colOff>
      <xdr:row>7</xdr:row>
      <xdr:rowOff>76320</xdr:rowOff>
    </xdr:to>
    <xdr:pic>
      <xdr:nvPicPr>
        <xdr:cNvPr id="132" name="Picture 51" descr="">
          <a:hlinkClick r:id="rId2"/>
        </xdr:cNvPr>
        <xdr:cNvPicPr/>
      </xdr:nvPicPr>
      <xdr:blipFill>
        <a:blip r:embed="rId3"/>
        <a:stretch/>
      </xdr:blipFill>
      <xdr:spPr>
        <a:xfrm>
          <a:off x="5802480" y="167760"/>
          <a:ext cx="273960" cy="259560"/>
        </a:xfrm>
        <a:prstGeom prst="rect">
          <a:avLst/>
        </a:prstGeom>
        <a:ln w="0">
          <a:noFill/>
        </a:ln>
      </xdr:spPr>
    </xdr:pic>
    <xdr:clientData/>
  </xdr:twoCellAnchor>
  <xdr:twoCellAnchor editAs="oneCell">
    <xdr:from>
      <xdr:col>9</xdr:col>
      <xdr:colOff>352080</xdr:colOff>
      <xdr:row>6</xdr:row>
      <xdr:rowOff>38160</xdr:rowOff>
    </xdr:from>
    <xdr:to>
      <xdr:col>12</xdr:col>
      <xdr:colOff>352800</xdr:colOff>
      <xdr:row>7</xdr:row>
      <xdr:rowOff>85680</xdr:rowOff>
    </xdr:to>
    <xdr:sp>
      <xdr:nvSpPr>
        <xdr:cNvPr id="133" name="Rectangle 52"/>
        <xdr:cNvSpPr/>
      </xdr:nvSpPr>
      <xdr:spPr>
        <a:xfrm>
          <a:off x="902520" y="167760"/>
          <a:ext cx="2808720" cy="268920"/>
        </a:xfrm>
        <a:prstGeom prst="rect">
          <a:avLst/>
        </a:prstGeom>
        <a:noFill/>
        <a:ln w="0">
          <a:noFill/>
        </a:ln>
      </xdr:spPr>
      <xdr:style>
        <a:lnRef idx="0"/>
        <a:fillRef idx="0"/>
        <a:effectRef idx="0"/>
        <a:fontRef idx="minor"/>
      </xdr:style>
      <xdr:txBody>
        <a:bodyPr lIns="0" rIns="0" tIns="0" bIns="0" anchor="ctr">
          <a:noAutofit/>
        </a:bodyPr>
        <a:p>
          <a:r>
            <a:rPr b="1" lang="en-US" sz="1200" spc="-1" strike="noStrike">
              <a:solidFill>
                <a:srgbClr val="914a00"/>
              </a:solidFill>
              <a:latin typeface="Verdana"/>
            </a:rPr>
            <a:t>Excel-Kalender</a:t>
          </a:r>
          <a:endParaRPr b="0" lang="en-US" sz="1200" spc="-1" strike="noStrike">
            <a:latin typeface="Times New Roman"/>
          </a:endParaRPr>
        </a:p>
      </xdr:txBody>
    </xdr:sp>
    <xdr:clientData/>
  </xdr:twoCellAnchor>
  <xdr:twoCellAnchor editAs="oneCell">
    <xdr:from>
      <xdr:col>15</xdr:col>
      <xdr:colOff>886320</xdr:colOff>
      <xdr:row>7</xdr:row>
      <xdr:rowOff>95400</xdr:rowOff>
    </xdr:from>
    <xdr:to>
      <xdr:col>17</xdr:col>
      <xdr:colOff>40320</xdr:colOff>
      <xdr:row>8</xdr:row>
      <xdr:rowOff>64800</xdr:rowOff>
    </xdr:to>
    <xdr:sp>
      <xdr:nvSpPr>
        <xdr:cNvPr id="134" name="Rectangle 53"/>
        <xdr:cNvSpPr/>
      </xdr:nvSpPr>
      <xdr:spPr>
        <a:xfrm>
          <a:off x="5541480" y="446400"/>
          <a:ext cx="80388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Willkommen</a:t>
          </a:r>
          <a:endParaRPr b="0" lang="en-US" sz="700" spc="-1" strike="noStrike">
            <a:latin typeface="Times New Roman"/>
          </a:endParaRPr>
        </a:p>
      </xdr:txBody>
    </xdr:sp>
    <xdr:clientData/>
  </xdr:twoCellAnchor>
  <xdr:twoCellAnchor editAs="oneCell">
    <xdr:from>
      <xdr:col>17</xdr:col>
      <xdr:colOff>190800</xdr:colOff>
      <xdr:row>7</xdr:row>
      <xdr:rowOff>95400</xdr:rowOff>
    </xdr:from>
    <xdr:to>
      <xdr:col>18</xdr:col>
      <xdr:colOff>766080</xdr:colOff>
      <xdr:row>8</xdr:row>
      <xdr:rowOff>64800</xdr:rowOff>
    </xdr:to>
    <xdr:sp>
      <xdr:nvSpPr>
        <xdr:cNvPr id="135" name="Rectangle 54"/>
        <xdr:cNvSpPr/>
      </xdr:nvSpPr>
      <xdr:spPr>
        <a:xfrm>
          <a:off x="6495840" y="446400"/>
          <a:ext cx="80640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Monate</a:t>
          </a:r>
          <a:endParaRPr b="0" lang="en-US" sz="700" spc="-1" strike="noStrike">
            <a:latin typeface="Times New Roman"/>
          </a:endParaRPr>
        </a:p>
      </xdr:txBody>
    </xdr:sp>
    <xdr:clientData/>
  </xdr:twoCellAnchor>
  <xdr:twoCellAnchor editAs="oneCell">
    <xdr:from>
      <xdr:col>18</xdr:col>
      <xdr:colOff>644040</xdr:colOff>
      <xdr:row>7</xdr:row>
      <xdr:rowOff>95400</xdr:rowOff>
    </xdr:from>
    <xdr:to>
      <xdr:col>18</xdr:col>
      <xdr:colOff>1450800</xdr:colOff>
      <xdr:row>8</xdr:row>
      <xdr:rowOff>64800</xdr:rowOff>
    </xdr:to>
    <xdr:sp>
      <xdr:nvSpPr>
        <xdr:cNvPr id="136" name="Rectangle 55"/>
        <xdr:cNvSpPr/>
      </xdr:nvSpPr>
      <xdr:spPr>
        <a:xfrm>
          <a:off x="7180200" y="446400"/>
          <a:ext cx="80676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Jahre</a:t>
          </a:r>
          <a:endParaRPr b="0" lang="en-US" sz="700" spc="-1" strike="noStrike">
            <a:latin typeface="Times New Roman"/>
          </a:endParaRPr>
        </a:p>
      </xdr:txBody>
    </xdr:sp>
    <xdr:clientData/>
  </xdr:twoCellAnchor>
  <xdr:twoCellAnchor editAs="oneCell">
    <xdr:from>
      <xdr:col>18</xdr:col>
      <xdr:colOff>1539000</xdr:colOff>
      <xdr:row>7</xdr:row>
      <xdr:rowOff>95400</xdr:rowOff>
    </xdr:from>
    <xdr:to>
      <xdr:col>19</xdr:col>
      <xdr:colOff>536040</xdr:colOff>
      <xdr:row>8</xdr:row>
      <xdr:rowOff>64800</xdr:rowOff>
    </xdr:to>
    <xdr:sp>
      <xdr:nvSpPr>
        <xdr:cNvPr id="137" name="Rectangle 56"/>
        <xdr:cNvSpPr/>
      </xdr:nvSpPr>
      <xdr:spPr>
        <a:xfrm>
          <a:off x="8075160" y="446400"/>
          <a:ext cx="80856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Termine</a:t>
          </a:r>
          <a:endParaRPr b="0" lang="en-US" sz="700" spc="-1" strike="noStrike">
            <a:latin typeface="Times New Roman"/>
          </a:endParaRPr>
        </a:p>
      </xdr:txBody>
    </xdr:sp>
    <xdr:clientData/>
  </xdr:twoCellAnchor>
  <xdr:twoCellAnchor editAs="oneCell">
    <xdr:from>
      <xdr:col>19</xdr:col>
      <xdr:colOff>411840</xdr:colOff>
      <xdr:row>7</xdr:row>
      <xdr:rowOff>95400</xdr:rowOff>
    </xdr:from>
    <xdr:to>
      <xdr:col>19</xdr:col>
      <xdr:colOff>1219680</xdr:colOff>
      <xdr:row>8</xdr:row>
      <xdr:rowOff>64800</xdr:rowOff>
    </xdr:to>
    <xdr:sp>
      <xdr:nvSpPr>
        <xdr:cNvPr id="138" name="Rectangle 57"/>
        <xdr:cNvSpPr/>
      </xdr:nvSpPr>
      <xdr:spPr>
        <a:xfrm>
          <a:off x="8759520" y="446400"/>
          <a:ext cx="80784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Feiertage</a:t>
          </a:r>
          <a:endParaRPr b="0" lang="en-US" sz="700" spc="-1" strike="noStrike">
            <a:latin typeface="Times New Roman"/>
          </a:endParaRPr>
        </a:p>
      </xdr:txBody>
    </xdr:sp>
    <xdr:clientData/>
  </xdr:twoCellAnchor>
  <xdr:twoCellAnchor editAs="oneCell">
    <xdr:from>
      <xdr:col>19</xdr:col>
      <xdr:colOff>1097280</xdr:colOff>
      <xdr:row>7</xdr:row>
      <xdr:rowOff>95400</xdr:rowOff>
    </xdr:from>
    <xdr:to>
      <xdr:col>20</xdr:col>
      <xdr:colOff>59760</xdr:colOff>
      <xdr:row>8</xdr:row>
      <xdr:rowOff>64800</xdr:rowOff>
    </xdr:to>
    <xdr:sp>
      <xdr:nvSpPr>
        <xdr:cNvPr id="139" name="Rectangle 58"/>
        <xdr:cNvSpPr/>
      </xdr:nvSpPr>
      <xdr:spPr>
        <a:xfrm>
          <a:off x="9444960" y="446400"/>
          <a:ext cx="80460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808080"/>
              </a:solidFill>
              <a:latin typeface="Verdana"/>
            </a:rPr>
            <a:t>Einstellungen</a:t>
          </a:r>
          <a:endParaRPr b="0" lang="en-US" sz="700" spc="-1" strike="noStrike">
            <a:latin typeface="Times New Roman"/>
          </a:endParaRPr>
        </a:p>
      </xdr:txBody>
    </xdr:sp>
    <xdr:clientData/>
  </xdr:twoCellAnchor>
  <xdr:twoCellAnchor editAs="oneCell">
    <xdr:from>
      <xdr:col>6</xdr:col>
      <xdr:colOff>0</xdr:colOff>
      <xdr:row>7</xdr:row>
      <xdr:rowOff>95400</xdr:rowOff>
    </xdr:from>
    <xdr:to>
      <xdr:col>9</xdr:col>
      <xdr:colOff>312840</xdr:colOff>
      <xdr:row>8</xdr:row>
      <xdr:rowOff>64800</xdr:rowOff>
    </xdr:to>
    <xdr:sp>
      <xdr:nvSpPr>
        <xdr:cNvPr id="140" name="Rectangle 59"/>
        <xdr:cNvSpPr/>
      </xdr:nvSpPr>
      <xdr:spPr>
        <a:xfrm>
          <a:off x="59760" y="446400"/>
          <a:ext cx="803520" cy="191160"/>
        </a:xfrm>
        <a:prstGeom prst="rect">
          <a:avLst/>
        </a:prstGeom>
        <a:noFill/>
        <a:ln w="0">
          <a:noFill/>
        </a:ln>
      </xdr:spPr>
      <xdr:style>
        <a:lnRef idx="0"/>
        <a:fillRef idx="0"/>
        <a:effectRef idx="0"/>
        <a:fontRef idx="minor"/>
      </xdr:style>
      <xdr:txBody>
        <a:bodyPr lIns="0" rIns="0" tIns="0" bIns="18000" anchor="b">
          <a:noAutofit/>
        </a:bodyPr>
        <a:p>
          <a:pPr algn="ctr"/>
          <a:r>
            <a:rPr b="0" lang="en-US" sz="700" spc="-1" strike="noStrike">
              <a:solidFill>
                <a:srgbClr val="914a00"/>
              </a:solidFill>
              <a:latin typeface="Verdana"/>
            </a:rPr>
            <a:t>Info</a:t>
          </a:r>
          <a:endParaRPr b="0" lang="en-US" sz="700" spc="-1" strike="noStrike">
            <a:latin typeface="Times New Roman"/>
          </a:endParaRPr>
        </a:p>
      </xdr:txBody>
    </xdr:sp>
    <xdr:clientData/>
  </xdr:twoCellAnchor>
  <xdr:twoCellAnchor editAs="oneCell">
    <xdr:from>
      <xdr:col>7</xdr:col>
      <xdr:colOff>210960</xdr:colOff>
      <xdr:row>6</xdr:row>
      <xdr:rowOff>47520</xdr:rowOff>
    </xdr:from>
    <xdr:to>
      <xdr:col>9</xdr:col>
      <xdr:colOff>41400</xdr:colOff>
      <xdr:row>7</xdr:row>
      <xdr:rowOff>76320</xdr:rowOff>
    </xdr:to>
    <xdr:pic>
      <xdr:nvPicPr>
        <xdr:cNvPr id="141" name="Picture 60" descr="">
          <a:hlinkClick r:id="rId4"/>
        </xdr:cNvPr>
        <xdr:cNvPicPr/>
      </xdr:nvPicPr>
      <xdr:blipFill>
        <a:blip r:embed="rId5"/>
        <a:stretch/>
      </xdr:blipFill>
      <xdr:spPr>
        <a:xfrm>
          <a:off x="330480" y="177120"/>
          <a:ext cx="261360" cy="250200"/>
        </a:xfrm>
        <a:prstGeom prst="rect">
          <a:avLst/>
        </a:prstGeom>
        <a:ln w="0">
          <a:noFill/>
        </a:ln>
      </xdr:spPr>
    </xdr:pic>
    <xdr:clientData/>
  </xdr:twoCellAnchor>
  <xdr:twoCellAnchor editAs="oneCell">
    <xdr:from>
      <xdr:col>19</xdr:col>
      <xdr:colOff>10800</xdr:colOff>
      <xdr:row>6</xdr:row>
      <xdr:rowOff>57240</xdr:rowOff>
    </xdr:from>
    <xdr:to>
      <xdr:col>19</xdr:col>
      <xdr:colOff>262800</xdr:colOff>
      <xdr:row>7</xdr:row>
      <xdr:rowOff>76320</xdr:rowOff>
    </xdr:to>
    <xdr:pic>
      <xdr:nvPicPr>
        <xdr:cNvPr id="142" name="Picture 61" descr="">
          <a:hlinkClick r:id="rId6"/>
        </xdr:cNvPr>
        <xdr:cNvPicPr/>
      </xdr:nvPicPr>
      <xdr:blipFill>
        <a:blip r:embed="rId7"/>
        <a:stretch/>
      </xdr:blipFill>
      <xdr:spPr>
        <a:xfrm>
          <a:off x="8358480" y="186840"/>
          <a:ext cx="252000" cy="240480"/>
        </a:xfrm>
        <a:prstGeom prst="rect">
          <a:avLst/>
        </a:prstGeom>
        <a:ln w="0">
          <a:noFill/>
        </a:ln>
      </xdr:spPr>
    </xdr:pic>
    <xdr:clientData/>
  </xdr:twoCellAnchor>
  <xdr:twoCellAnchor editAs="oneCell">
    <xdr:from>
      <xdr:col>18</xdr:col>
      <xdr:colOff>231480</xdr:colOff>
      <xdr:row>6</xdr:row>
      <xdr:rowOff>57240</xdr:rowOff>
    </xdr:from>
    <xdr:to>
      <xdr:col>18</xdr:col>
      <xdr:colOff>484560</xdr:colOff>
      <xdr:row>7</xdr:row>
      <xdr:rowOff>76320</xdr:rowOff>
    </xdr:to>
    <xdr:pic>
      <xdr:nvPicPr>
        <xdr:cNvPr id="143" name="Picture 62" descr="">
          <a:hlinkClick r:id="rId8"/>
        </xdr:cNvPr>
        <xdr:cNvPicPr/>
      </xdr:nvPicPr>
      <xdr:blipFill>
        <a:blip r:embed="rId9"/>
        <a:stretch/>
      </xdr:blipFill>
      <xdr:spPr>
        <a:xfrm>
          <a:off x="6767640" y="186840"/>
          <a:ext cx="253080" cy="240480"/>
        </a:xfrm>
        <a:prstGeom prst="rect">
          <a:avLst/>
        </a:prstGeom>
        <a:ln w="0">
          <a:noFill/>
        </a:ln>
      </xdr:spPr>
    </xdr:pic>
    <xdr:clientData/>
  </xdr:twoCellAnchor>
  <xdr:twoCellAnchor editAs="oneCell">
    <xdr:from>
      <xdr:col>18</xdr:col>
      <xdr:colOff>925200</xdr:colOff>
      <xdr:row>6</xdr:row>
      <xdr:rowOff>57240</xdr:rowOff>
    </xdr:from>
    <xdr:to>
      <xdr:col>18</xdr:col>
      <xdr:colOff>1180080</xdr:colOff>
      <xdr:row>7</xdr:row>
      <xdr:rowOff>76320</xdr:rowOff>
    </xdr:to>
    <xdr:pic>
      <xdr:nvPicPr>
        <xdr:cNvPr id="144" name="Picture 63" descr="">
          <a:hlinkClick r:id="rId10"/>
        </xdr:cNvPr>
        <xdr:cNvPicPr/>
      </xdr:nvPicPr>
      <xdr:blipFill>
        <a:blip r:embed="rId11"/>
        <a:stretch/>
      </xdr:blipFill>
      <xdr:spPr>
        <a:xfrm>
          <a:off x="7461360" y="186840"/>
          <a:ext cx="254880" cy="240480"/>
        </a:xfrm>
        <a:prstGeom prst="rect">
          <a:avLst/>
        </a:prstGeom>
        <a:ln w="0">
          <a:noFill/>
        </a:ln>
      </xdr:spPr>
    </xdr:pic>
    <xdr:clientData/>
  </xdr:twoCellAnchor>
  <xdr:twoCellAnchor editAs="oneCell">
    <xdr:from>
      <xdr:col>19</xdr:col>
      <xdr:colOff>685440</xdr:colOff>
      <xdr:row>6</xdr:row>
      <xdr:rowOff>38160</xdr:rowOff>
    </xdr:from>
    <xdr:to>
      <xdr:col>19</xdr:col>
      <xdr:colOff>959040</xdr:colOff>
      <xdr:row>7</xdr:row>
      <xdr:rowOff>76320</xdr:rowOff>
    </xdr:to>
    <xdr:pic>
      <xdr:nvPicPr>
        <xdr:cNvPr id="145" name="Picture 64" descr="">
          <a:hlinkClick r:id="rId12"/>
        </xdr:cNvPr>
        <xdr:cNvPicPr/>
      </xdr:nvPicPr>
      <xdr:blipFill>
        <a:blip r:embed="rId13"/>
        <a:stretch/>
      </xdr:blipFill>
      <xdr:spPr>
        <a:xfrm>
          <a:off x="9033120" y="167760"/>
          <a:ext cx="273600" cy="259560"/>
        </a:xfrm>
        <a:prstGeom prst="rect">
          <a:avLst/>
        </a:prstGeom>
        <a:ln w="0">
          <a:noFill/>
        </a:ln>
      </xdr:spPr>
    </xdr:pic>
    <xdr:clientData/>
  </xdr:twoCellAnchor>
  <xdr:twoCellAnchor editAs="oneCell">
    <xdr:from>
      <xdr:col>19</xdr:col>
      <xdr:colOff>1369080</xdr:colOff>
      <xdr:row>6</xdr:row>
      <xdr:rowOff>38160</xdr:rowOff>
    </xdr:from>
    <xdr:to>
      <xdr:col>19</xdr:col>
      <xdr:colOff>1642320</xdr:colOff>
      <xdr:row>7</xdr:row>
      <xdr:rowOff>76320</xdr:rowOff>
    </xdr:to>
    <xdr:pic>
      <xdr:nvPicPr>
        <xdr:cNvPr id="146" name="Picture 65" descr=""/>
        <xdr:cNvPicPr/>
      </xdr:nvPicPr>
      <xdr:blipFill>
        <a:blip r:embed="rId14">
          <a:grayscl/>
          <a:lum contrast="18000"/>
        </a:blip>
        <a:stretch/>
      </xdr:blipFill>
      <xdr:spPr>
        <a:xfrm>
          <a:off x="9716760" y="167760"/>
          <a:ext cx="273240" cy="259560"/>
        </a:xfrm>
        <a:prstGeom prst="rect">
          <a:avLst/>
        </a:prstGeom>
        <a:ln w="0">
          <a:noFill/>
        </a:ln>
      </xdr:spPr>
    </xdr:pic>
    <xdr:clientData/>
  </xdr:twoCellAnchor>
  <xdr:twoCellAnchor editAs="oneCell">
    <xdr:from>
      <xdr:col>9</xdr:col>
      <xdr:colOff>352080</xdr:colOff>
      <xdr:row>7</xdr:row>
      <xdr:rowOff>95400</xdr:rowOff>
    </xdr:from>
    <xdr:to>
      <xdr:col>12</xdr:col>
      <xdr:colOff>362880</xdr:colOff>
      <xdr:row>8</xdr:row>
      <xdr:rowOff>64800</xdr:rowOff>
    </xdr:to>
    <xdr:sp>
      <xdr:nvSpPr>
        <xdr:cNvPr id="147" name="Rectangle 66"/>
        <xdr:cNvSpPr/>
      </xdr:nvSpPr>
      <xdr:spPr>
        <a:xfrm>
          <a:off x="902520" y="446400"/>
          <a:ext cx="2818800" cy="191160"/>
        </a:xfrm>
        <a:prstGeom prst="rect">
          <a:avLst/>
        </a:prstGeom>
        <a:noFill/>
        <a:ln w="0">
          <a:noFill/>
        </a:ln>
      </xdr:spPr>
      <xdr:style>
        <a:lnRef idx="0"/>
        <a:fillRef idx="0"/>
        <a:effectRef idx="0"/>
        <a:fontRef idx="minor"/>
      </xdr:style>
      <xdr:txBody>
        <a:bodyPr lIns="0" rIns="0" tIns="0" bIns="18000" anchor="b">
          <a:noAutofit/>
        </a:bodyPr>
        <a:p>
          <a:r>
            <a:rPr b="0" lang="en-US" sz="700" spc="-1" strike="noStrike">
              <a:solidFill>
                <a:srgbClr val="4d4d4d"/>
              </a:solidFill>
              <a:latin typeface="Verdana"/>
            </a:rPr>
            <a:t>Version 1.00 · Build 150112</a:t>
          </a:r>
          <a:endParaRPr b="0" lang="en-US" sz="7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X5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5" activeCellId="0" sqref="F5"/>
    </sheetView>
  </sheetViews>
  <sheetFormatPr defaultColWidth="10.70703125" defaultRowHeight="15" zeroHeight="false" outlineLevelRow="0" outlineLevelCol="0"/>
  <cols>
    <col collapsed="false" customWidth="true" hidden="true" outlineLevel="0" max="5" min="1" style="1" width="5.71"/>
    <col collapsed="false" customWidth="true" hidden="false" outlineLevel="0" max="8" min="6" style="1" width="0.85"/>
    <col collapsed="false" customWidth="true" hidden="false" outlineLevel="0" max="9" min="9" style="1" width="3.28"/>
    <col collapsed="false" customWidth="false" hidden="false" outlineLevel="0" max="19" min="10" style="1" width="10.71"/>
    <col collapsed="false" customWidth="true" hidden="false" outlineLevel="0" max="20" min="20" style="1" width="9.41"/>
    <col collapsed="false" customWidth="false" hidden="false" outlineLevel="0" max="21" min="21" style="1" width="10.71"/>
    <col collapsed="false" customWidth="false" hidden="false" outlineLevel="0" max="22" min="22" style="2" width="10.71"/>
    <col collapsed="false" customWidth="true" hidden="false" outlineLevel="0" max="25" min="23" style="1" width="0.85"/>
    <col collapsed="false" customWidth="true" hidden="false" outlineLevel="0" max="26" min="26" style="1" width="15.7"/>
    <col collapsed="false" customWidth="true" hidden="false" outlineLevel="0" max="27" min="27" style="1" width="20.7"/>
    <col collapsed="false" customWidth="true" hidden="false" outlineLevel="0" max="28" min="28" style="1" width="15.7"/>
    <col collapsed="false" customWidth="true" hidden="false" outlineLevel="0" max="29" min="29" style="1" width="20.7"/>
    <col collapsed="false" customWidth="true" hidden="false" outlineLevel="0" max="30" min="30" style="1" width="15.7"/>
    <col collapsed="false" customWidth="true" hidden="false" outlineLevel="0" max="31" min="31" style="1" width="20.7"/>
    <col collapsed="false" customWidth="true" hidden="false" outlineLevel="0" max="32" min="32" style="1" width="15.7"/>
    <col collapsed="false" customWidth="true" hidden="false" outlineLevel="0" max="33" min="33" style="1" width="5.71"/>
    <col collapsed="false" customWidth="true" hidden="false" outlineLevel="0" max="34" min="34" style="1" width="20.7"/>
    <col collapsed="false" customWidth="true" hidden="false" outlineLevel="0" max="36" min="35" style="1" width="0.85"/>
    <col collapsed="false" customWidth="false" hidden="false" outlineLevel="0" max="257" min="37" style="1" width="10.71"/>
  </cols>
  <sheetData>
    <row r="1" customFormat="false" ht="15" hidden="true" customHeight="true" outlineLevel="0" collapsed="false">
      <c r="V1" s="1"/>
    </row>
    <row r="2" customFormat="false" ht="15" hidden="true" customHeight="true" outlineLevel="0" collapsed="false">
      <c r="V2" s="1"/>
    </row>
    <row r="3" customFormat="false" ht="15" hidden="true" customHeight="true" outlineLevel="0" collapsed="false">
      <c r="V3" s="1"/>
    </row>
    <row r="4" customFormat="false" ht="15" hidden="true" customHeight="true" outlineLevel="0" collapsed="false">
      <c r="V4" s="1"/>
    </row>
    <row r="5" customFormat="false" ht="5.1" hidden="false" customHeight="true" outlineLevel="0" collapsed="false">
      <c r="V5" s="1"/>
    </row>
    <row r="6" customFormat="false" ht="5.1" hidden="false" customHeight="true" outlineLevel="0" collapsed="false">
      <c r="V6" s="1"/>
    </row>
    <row r="7" customFormat="false" ht="17.45" hidden="false" customHeight="true" outlineLevel="0" collapsed="false">
      <c r="V7" s="1"/>
    </row>
    <row r="8" customFormat="false" ht="17.45" hidden="false" customHeight="true" outlineLevel="0" collapsed="false">
      <c r="V8" s="1"/>
    </row>
    <row r="9" customFormat="false" ht="5.1" hidden="false" customHeight="true" outlineLevel="0" collapsed="false">
      <c r="G9" s="3"/>
      <c r="H9" s="3"/>
      <c r="I9" s="3"/>
      <c r="J9" s="3"/>
      <c r="K9" s="3"/>
      <c r="L9" s="3"/>
      <c r="M9" s="3"/>
      <c r="N9" s="3"/>
      <c r="O9" s="3"/>
      <c r="P9" s="3"/>
      <c r="Q9" s="3"/>
      <c r="R9" s="3"/>
      <c r="S9" s="3"/>
      <c r="T9" s="3"/>
      <c r="U9" s="3"/>
      <c r="V9" s="3"/>
      <c r="W9" s="3"/>
      <c r="X9" s="3"/>
    </row>
    <row r="10" customFormat="false" ht="5.1" hidden="false" customHeight="true" outlineLevel="0" collapsed="false">
      <c r="G10" s="4"/>
      <c r="H10" s="5"/>
      <c r="I10" s="6"/>
      <c r="J10" s="6"/>
      <c r="K10" s="6"/>
      <c r="L10" s="6"/>
      <c r="M10" s="6"/>
      <c r="N10" s="6"/>
      <c r="O10" s="6"/>
      <c r="P10" s="6"/>
      <c r="Q10" s="5"/>
      <c r="R10" s="6"/>
      <c r="S10" s="6"/>
      <c r="T10" s="6"/>
      <c r="U10" s="6"/>
      <c r="V10" s="7"/>
      <c r="W10" s="6"/>
      <c r="X10" s="8"/>
    </row>
    <row r="11" customFormat="false" ht="30" hidden="false" customHeight="true" outlineLevel="0" collapsed="false">
      <c r="G11" s="4"/>
      <c r="H11" s="9" t="s">
        <v>0</v>
      </c>
      <c r="I11" s="9"/>
      <c r="J11" s="9"/>
      <c r="K11" s="9"/>
      <c r="L11" s="9"/>
      <c r="M11" s="9"/>
      <c r="N11" s="9"/>
      <c r="O11" s="9"/>
      <c r="P11" s="9"/>
      <c r="Q11" s="9"/>
      <c r="R11" s="9"/>
      <c r="S11" s="9"/>
      <c r="T11" s="9"/>
      <c r="U11" s="9"/>
      <c r="V11" s="9"/>
      <c r="W11" s="9"/>
      <c r="X11" s="8"/>
    </row>
    <row r="12" customFormat="false" ht="2.45" hidden="false" customHeight="true" outlineLevel="0" collapsed="false">
      <c r="G12" s="4"/>
      <c r="H12" s="5"/>
      <c r="I12" s="5"/>
      <c r="J12" s="5"/>
      <c r="K12" s="5"/>
      <c r="L12" s="5"/>
      <c r="M12" s="5"/>
      <c r="N12" s="10"/>
      <c r="O12" s="10"/>
      <c r="P12" s="10"/>
      <c r="Q12" s="5"/>
      <c r="R12" s="5"/>
      <c r="S12" s="5"/>
      <c r="T12" s="11"/>
      <c r="U12" s="11"/>
      <c r="V12" s="12"/>
      <c r="W12" s="11"/>
      <c r="X12" s="8"/>
    </row>
    <row r="13" customFormat="false" ht="20.1" hidden="false" customHeight="true" outlineLevel="0" collapsed="false">
      <c r="G13" s="4"/>
      <c r="H13" s="13"/>
      <c r="I13" s="14" t="s">
        <v>1</v>
      </c>
      <c r="J13" s="14"/>
      <c r="K13" s="14"/>
      <c r="L13" s="14"/>
      <c r="M13" s="14"/>
      <c r="N13" s="14"/>
      <c r="O13" s="14"/>
      <c r="P13" s="14"/>
      <c r="Q13" s="14"/>
      <c r="R13" s="14"/>
      <c r="S13" s="14"/>
      <c r="T13" s="14"/>
      <c r="U13" s="14"/>
      <c r="V13" s="14"/>
      <c r="W13" s="15"/>
      <c r="X13" s="8"/>
    </row>
    <row r="14" customFormat="false" ht="5.1" hidden="false" customHeight="true" outlineLevel="0" collapsed="false">
      <c r="G14" s="4"/>
      <c r="H14" s="16"/>
      <c r="I14" s="17"/>
      <c r="J14" s="18"/>
      <c r="K14" s="19"/>
      <c r="L14" s="19"/>
      <c r="M14" s="19"/>
      <c r="N14" s="19"/>
      <c r="O14" s="20"/>
      <c r="P14" s="19"/>
      <c r="Q14" s="21"/>
      <c r="R14" s="22"/>
      <c r="S14" s="22"/>
      <c r="T14" s="23"/>
      <c r="U14" s="23"/>
      <c r="V14" s="23"/>
      <c r="W14" s="24"/>
      <c r="X14" s="25"/>
    </row>
    <row r="15" customFormat="false" ht="20.1" hidden="false" customHeight="true" outlineLevel="0" collapsed="false">
      <c r="G15" s="4"/>
      <c r="H15" s="26"/>
      <c r="I15" s="27" t="s">
        <v>2</v>
      </c>
      <c r="J15" s="27"/>
      <c r="K15" s="27"/>
      <c r="L15" s="27"/>
      <c r="M15" s="27"/>
      <c r="N15" s="27"/>
      <c r="O15" s="27"/>
      <c r="P15" s="27"/>
      <c r="Q15" s="27"/>
      <c r="R15" s="27"/>
      <c r="S15" s="27"/>
      <c r="T15" s="27"/>
      <c r="U15" s="27"/>
      <c r="V15" s="27"/>
      <c r="W15" s="28"/>
      <c r="X15" s="25"/>
    </row>
    <row r="16" customFormat="false" ht="15" hidden="false" customHeight="true" outlineLevel="0" collapsed="false">
      <c r="G16" s="4"/>
      <c r="H16" s="26"/>
      <c r="I16" s="29" t="s">
        <v>3</v>
      </c>
      <c r="J16" s="29"/>
      <c r="K16" s="29"/>
      <c r="L16" s="29"/>
      <c r="M16" s="29"/>
      <c r="N16" s="29"/>
      <c r="O16" s="29"/>
      <c r="P16" s="29"/>
      <c r="Q16" s="29"/>
      <c r="R16" s="29"/>
      <c r="S16" s="29"/>
      <c r="T16" s="29"/>
      <c r="U16" s="7"/>
      <c r="V16" s="7"/>
      <c r="W16" s="28"/>
      <c r="X16" s="25"/>
    </row>
    <row r="17" customFormat="false" ht="15" hidden="false" customHeight="true" outlineLevel="0" collapsed="false">
      <c r="G17" s="4"/>
      <c r="H17" s="26"/>
      <c r="I17" s="29"/>
      <c r="J17" s="29"/>
      <c r="K17" s="29"/>
      <c r="L17" s="29"/>
      <c r="M17" s="29"/>
      <c r="N17" s="29"/>
      <c r="O17" s="29"/>
      <c r="P17" s="29"/>
      <c r="Q17" s="29"/>
      <c r="R17" s="29"/>
      <c r="S17" s="29"/>
      <c r="T17" s="29"/>
      <c r="U17" s="7"/>
      <c r="V17" s="7"/>
      <c r="W17" s="28"/>
      <c r="X17" s="25"/>
    </row>
    <row r="18" customFormat="false" ht="15" hidden="false" customHeight="true" outlineLevel="0" collapsed="false">
      <c r="G18" s="4"/>
      <c r="H18" s="26"/>
      <c r="I18" s="29"/>
      <c r="J18" s="29"/>
      <c r="K18" s="29"/>
      <c r="L18" s="29"/>
      <c r="M18" s="29"/>
      <c r="N18" s="29"/>
      <c r="O18" s="29"/>
      <c r="P18" s="29"/>
      <c r="Q18" s="29"/>
      <c r="R18" s="29"/>
      <c r="S18" s="29"/>
      <c r="T18" s="29"/>
      <c r="U18" s="7"/>
      <c r="V18" s="7"/>
      <c r="W18" s="28"/>
      <c r="X18" s="25"/>
    </row>
    <row r="19" customFormat="false" ht="9.95" hidden="false" customHeight="true" outlineLevel="0" collapsed="false">
      <c r="G19" s="4"/>
      <c r="H19" s="26"/>
      <c r="I19" s="29"/>
      <c r="J19" s="29"/>
      <c r="K19" s="29"/>
      <c r="L19" s="29"/>
      <c r="M19" s="29"/>
      <c r="N19" s="29"/>
      <c r="O19" s="29"/>
      <c r="P19" s="29"/>
      <c r="Q19" s="29"/>
      <c r="R19" s="29"/>
      <c r="S19" s="29"/>
      <c r="T19" s="29"/>
      <c r="U19" s="7"/>
      <c r="V19" s="7"/>
      <c r="W19" s="28"/>
      <c r="X19" s="25"/>
    </row>
    <row r="20" s="30" customFormat="true" ht="15" hidden="false" customHeight="true" outlineLevel="0" collapsed="false">
      <c r="G20" s="31"/>
      <c r="H20" s="32"/>
      <c r="I20" s="33" t="s">
        <v>4</v>
      </c>
      <c r="J20" s="33"/>
      <c r="K20" s="33"/>
      <c r="L20" s="34"/>
      <c r="M20" s="34"/>
      <c r="N20" s="34"/>
      <c r="O20" s="34"/>
      <c r="P20" s="34"/>
      <c r="Q20" s="34"/>
      <c r="R20" s="34"/>
      <c r="S20" s="34"/>
      <c r="T20" s="34"/>
      <c r="U20" s="34"/>
      <c r="V20" s="34"/>
      <c r="W20" s="35"/>
      <c r="X20" s="36"/>
    </row>
    <row r="21" customFormat="false" ht="5.1" hidden="false" customHeight="true" outlineLevel="0" collapsed="false">
      <c r="G21" s="4"/>
      <c r="H21" s="26"/>
      <c r="I21" s="37"/>
      <c r="J21" s="37"/>
      <c r="K21" s="37"/>
      <c r="L21" s="37"/>
      <c r="M21" s="37"/>
      <c r="N21" s="37"/>
      <c r="O21" s="37"/>
      <c r="P21" s="37"/>
      <c r="Q21" s="37"/>
      <c r="R21" s="37"/>
      <c r="S21" s="37"/>
      <c r="T21" s="37"/>
      <c r="U21" s="37"/>
      <c r="V21" s="37"/>
      <c r="W21" s="28"/>
      <c r="X21" s="25"/>
    </row>
    <row r="22" customFormat="false" ht="5.1" hidden="false" customHeight="true" outlineLevel="0" collapsed="false">
      <c r="G22" s="4"/>
      <c r="H22" s="38"/>
      <c r="I22" s="39"/>
      <c r="J22" s="39"/>
      <c r="K22" s="39"/>
      <c r="L22" s="39"/>
      <c r="M22" s="39"/>
      <c r="N22" s="39"/>
      <c r="O22" s="39"/>
      <c r="P22" s="39"/>
      <c r="Q22" s="39"/>
      <c r="R22" s="39"/>
      <c r="S22" s="39"/>
      <c r="T22" s="39"/>
      <c r="U22" s="39"/>
      <c r="V22" s="39"/>
      <c r="W22" s="40"/>
      <c r="X22" s="25"/>
    </row>
    <row r="23" customFormat="false" ht="20.1" hidden="false" customHeight="true" outlineLevel="0" collapsed="false">
      <c r="G23" s="4"/>
      <c r="H23" s="26"/>
      <c r="I23" s="27" t="s">
        <v>5</v>
      </c>
      <c r="J23" s="27"/>
      <c r="K23" s="27"/>
      <c r="L23" s="27"/>
      <c r="M23" s="27"/>
      <c r="N23" s="27"/>
      <c r="O23" s="27"/>
      <c r="P23" s="27"/>
      <c r="Q23" s="27"/>
      <c r="R23" s="27"/>
      <c r="S23" s="27"/>
      <c r="T23" s="27"/>
      <c r="U23" s="27"/>
      <c r="V23" s="27"/>
      <c r="W23" s="28"/>
      <c r="X23" s="25"/>
    </row>
    <row r="24" customFormat="false" ht="15" hidden="false" customHeight="true" outlineLevel="0" collapsed="false">
      <c r="G24" s="4"/>
      <c r="H24" s="26"/>
      <c r="I24" s="29" t="s">
        <v>6</v>
      </c>
      <c r="J24" s="29"/>
      <c r="K24" s="29"/>
      <c r="L24" s="29"/>
      <c r="M24" s="29"/>
      <c r="N24" s="29"/>
      <c r="O24" s="29"/>
      <c r="P24" s="29"/>
      <c r="Q24" s="29"/>
      <c r="R24" s="29"/>
      <c r="S24" s="29"/>
      <c r="T24" s="29"/>
      <c r="U24" s="6"/>
      <c r="V24" s="6"/>
      <c r="W24" s="28"/>
      <c r="X24" s="25"/>
    </row>
    <row r="25" customFormat="false" ht="15" hidden="false" customHeight="true" outlineLevel="0" collapsed="false">
      <c r="G25" s="4"/>
      <c r="H25" s="26"/>
      <c r="I25" s="29"/>
      <c r="J25" s="29"/>
      <c r="K25" s="29"/>
      <c r="L25" s="29"/>
      <c r="M25" s="29"/>
      <c r="N25" s="29"/>
      <c r="O25" s="29"/>
      <c r="P25" s="29"/>
      <c r="Q25" s="29"/>
      <c r="R25" s="29"/>
      <c r="S25" s="29"/>
      <c r="T25" s="29"/>
      <c r="U25" s="6"/>
      <c r="V25" s="6"/>
      <c r="W25" s="28"/>
      <c r="X25" s="25"/>
    </row>
    <row r="26" customFormat="false" ht="15" hidden="false" customHeight="true" outlineLevel="0" collapsed="false">
      <c r="G26" s="4"/>
      <c r="H26" s="26"/>
      <c r="I26" s="29"/>
      <c r="J26" s="29"/>
      <c r="K26" s="29"/>
      <c r="L26" s="29"/>
      <c r="M26" s="29"/>
      <c r="N26" s="29"/>
      <c r="O26" s="29"/>
      <c r="P26" s="29"/>
      <c r="Q26" s="29"/>
      <c r="R26" s="29"/>
      <c r="S26" s="29"/>
      <c r="T26" s="29"/>
      <c r="U26" s="6"/>
      <c r="V26" s="6"/>
      <c r="W26" s="28"/>
      <c r="X26" s="25"/>
    </row>
    <row r="27" customFormat="false" ht="9.95" hidden="false" customHeight="true" outlineLevel="0" collapsed="false">
      <c r="G27" s="4"/>
      <c r="H27" s="26"/>
      <c r="I27" s="29"/>
      <c r="J27" s="29"/>
      <c r="K27" s="29"/>
      <c r="L27" s="29"/>
      <c r="M27" s="29"/>
      <c r="N27" s="29"/>
      <c r="O27" s="29"/>
      <c r="P27" s="29"/>
      <c r="Q27" s="29"/>
      <c r="R27" s="29"/>
      <c r="S27" s="29"/>
      <c r="T27" s="29"/>
      <c r="U27" s="6"/>
      <c r="V27" s="6"/>
      <c r="W27" s="28"/>
      <c r="X27" s="25"/>
    </row>
    <row r="28" s="30" customFormat="true" ht="15" hidden="false" customHeight="true" outlineLevel="0" collapsed="false">
      <c r="G28" s="31"/>
      <c r="H28" s="32"/>
      <c r="I28" s="33" t="s">
        <v>4</v>
      </c>
      <c r="J28" s="33"/>
      <c r="K28" s="33"/>
      <c r="L28" s="34"/>
      <c r="M28" s="34"/>
      <c r="N28" s="34"/>
      <c r="O28" s="34"/>
      <c r="P28" s="34"/>
      <c r="Q28" s="34"/>
      <c r="R28" s="34"/>
      <c r="S28" s="34"/>
      <c r="T28" s="34"/>
      <c r="U28" s="34"/>
      <c r="V28" s="34"/>
      <c r="W28" s="35"/>
      <c r="X28" s="36"/>
    </row>
    <row r="29" customFormat="false" ht="5.1" hidden="false" customHeight="true" outlineLevel="0" collapsed="false">
      <c r="G29" s="4"/>
      <c r="H29" s="41"/>
      <c r="I29" s="42"/>
      <c r="J29" s="43"/>
      <c r="K29" s="43"/>
      <c r="L29" s="43"/>
      <c r="M29" s="43"/>
      <c r="N29" s="43"/>
      <c r="O29" s="44"/>
      <c r="P29" s="43"/>
      <c r="Q29" s="45"/>
      <c r="R29" s="45"/>
      <c r="S29" s="45"/>
      <c r="T29" s="46"/>
      <c r="U29" s="46"/>
      <c r="V29" s="43"/>
      <c r="W29" s="47"/>
      <c r="X29" s="25"/>
    </row>
    <row r="30" customFormat="false" ht="2.45" hidden="false" customHeight="true" outlineLevel="0" collapsed="false">
      <c r="G30" s="4"/>
      <c r="H30" s="5"/>
      <c r="I30" s="5"/>
      <c r="J30" s="5"/>
      <c r="K30" s="5"/>
      <c r="L30" s="5"/>
      <c r="M30" s="5"/>
      <c r="N30" s="10"/>
      <c r="O30" s="10"/>
      <c r="P30" s="10"/>
      <c r="Q30" s="5"/>
      <c r="R30" s="5"/>
      <c r="S30" s="5"/>
      <c r="T30" s="11"/>
      <c r="U30" s="11"/>
      <c r="V30" s="12"/>
      <c r="W30" s="11"/>
      <c r="X30" s="8"/>
    </row>
    <row r="31" customFormat="false" ht="20.1" hidden="false" customHeight="true" outlineLevel="0" collapsed="false">
      <c r="G31" s="4"/>
      <c r="H31" s="13"/>
      <c r="I31" s="14" t="s">
        <v>7</v>
      </c>
      <c r="J31" s="14"/>
      <c r="K31" s="14"/>
      <c r="L31" s="14"/>
      <c r="M31" s="14"/>
      <c r="N31" s="14"/>
      <c r="O31" s="14"/>
      <c r="P31" s="14"/>
      <c r="Q31" s="14"/>
      <c r="R31" s="14"/>
      <c r="S31" s="14"/>
      <c r="T31" s="14"/>
      <c r="U31" s="14"/>
      <c r="V31" s="14"/>
      <c r="W31" s="15"/>
      <c r="X31" s="8"/>
    </row>
    <row r="32" customFormat="false" ht="5.1" hidden="false" customHeight="true" outlineLevel="0" collapsed="false">
      <c r="G32" s="4"/>
      <c r="H32" s="16"/>
      <c r="I32" s="17"/>
      <c r="J32" s="18"/>
      <c r="K32" s="19"/>
      <c r="L32" s="19"/>
      <c r="M32" s="19"/>
      <c r="N32" s="19"/>
      <c r="O32" s="20"/>
      <c r="P32" s="19"/>
      <c r="Q32" s="21"/>
      <c r="R32" s="22"/>
      <c r="S32" s="22"/>
      <c r="T32" s="23"/>
      <c r="U32" s="23"/>
      <c r="V32" s="23"/>
      <c r="W32" s="24"/>
      <c r="X32" s="25"/>
    </row>
    <row r="33" customFormat="false" ht="15" hidden="false" customHeight="true" outlineLevel="0" collapsed="false">
      <c r="G33" s="4"/>
      <c r="H33" s="26"/>
      <c r="I33" s="37" t="s">
        <v>8</v>
      </c>
      <c r="J33" s="37"/>
      <c r="K33" s="37"/>
      <c r="L33" s="37"/>
      <c r="M33" s="37"/>
      <c r="N33" s="37"/>
      <c r="O33" s="37"/>
      <c r="P33" s="37"/>
      <c r="Q33" s="37"/>
      <c r="R33" s="37"/>
      <c r="S33" s="37"/>
      <c r="T33" s="37"/>
      <c r="U33" s="37"/>
      <c r="V33" s="37"/>
      <c r="W33" s="28"/>
      <c r="X33" s="25"/>
    </row>
    <row r="34" customFormat="false" ht="15" hidden="false" customHeight="true" outlineLevel="0" collapsed="false">
      <c r="G34" s="4"/>
      <c r="H34" s="26"/>
      <c r="I34" s="37"/>
      <c r="J34" s="37"/>
      <c r="K34" s="37"/>
      <c r="L34" s="37"/>
      <c r="M34" s="37"/>
      <c r="N34" s="37"/>
      <c r="O34" s="37"/>
      <c r="P34" s="37"/>
      <c r="Q34" s="37"/>
      <c r="R34" s="37"/>
      <c r="S34" s="37"/>
      <c r="T34" s="37"/>
      <c r="U34" s="37"/>
      <c r="V34" s="37"/>
      <c r="W34" s="28"/>
      <c r="X34" s="25"/>
    </row>
    <row r="35" customFormat="false" ht="15" hidden="false" customHeight="true" outlineLevel="0" collapsed="false">
      <c r="G35" s="4"/>
      <c r="H35" s="26"/>
      <c r="I35" s="37"/>
      <c r="J35" s="37"/>
      <c r="K35" s="37"/>
      <c r="L35" s="37"/>
      <c r="M35" s="37"/>
      <c r="N35" s="37"/>
      <c r="O35" s="37"/>
      <c r="P35" s="37"/>
      <c r="Q35" s="37"/>
      <c r="R35" s="37"/>
      <c r="S35" s="37"/>
      <c r="T35" s="37"/>
      <c r="U35" s="37"/>
      <c r="V35" s="37"/>
      <c r="W35" s="28"/>
      <c r="X35" s="25"/>
    </row>
    <row r="36" customFormat="false" ht="5.1" hidden="false" customHeight="true" outlineLevel="0" collapsed="false">
      <c r="G36" s="4"/>
      <c r="H36" s="26"/>
      <c r="I36" s="37"/>
      <c r="J36" s="37"/>
      <c r="K36" s="37"/>
      <c r="L36" s="37"/>
      <c r="M36" s="37"/>
      <c r="N36" s="37"/>
      <c r="O36" s="37"/>
      <c r="P36" s="37"/>
      <c r="Q36" s="37"/>
      <c r="R36" s="37"/>
      <c r="S36" s="37"/>
      <c r="T36" s="37"/>
      <c r="U36" s="37"/>
      <c r="V36" s="37"/>
      <c r="W36" s="28"/>
      <c r="X36" s="25"/>
    </row>
    <row r="37" customFormat="false" ht="15" hidden="false" customHeight="true" outlineLevel="0" collapsed="false">
      <c r="G37" s="4"/>
      <c r="H37" s="26"/>
      <c r="I37" s="6"/>
      <c r="J37" s="37"/>
      <c r="K37" s="37"/>
      <c r="L37" s="37"/>
      <c r="M37" s="37"/>
      <c r="N37" s="37"/>
      <c r="O37" s="37"/>
      <c r="P37" s="37"/>
      <c r="Q37" s="37"/>
      <c r="R37" s="37"/>
      <c r="S37" s="37"/>
      <c r="T37" s="37"/>
      <c r="U37" s="37"/>
      <c r="V37" s="37"/>
      <c r="W37" s="28"/>
      <c r="X37" s="25"/>
    </row>
    <row r="38" customFormat="false" ht="15" hidden="false" customHeight="true" outlineLevel="0" collapsed="false">
      <c r="G38" s="4"/>
      <c r="H38" s="26"/>
      <c r="I38" s="6"/>
      <c r="J38" s="37"/>
      <c r="K38" s="37"/>
      <c r="L38" s="37"/>
      <c r="M38" s="37"/>
      <c r="N38" s="37"/>
      <c r="O38" s="37"/>
      <c r="P38" s="37"/>
      <c r="Q38" s="37"/>
      <c r="R38" s="37"/>
      <c r="S38" s="37"/>
      <c r="T38" s="37"/>
      <c r="U38" s="37"/>
      <c r="V38" s="37"/>
      <c r="W38" s="28"/>
      <c r="X38" s="25"/>
    </row>
    <row r="39" customFormat="false" ht="15" hidden="false" customHeight="true" outlineLevel="0" collapsed="false">
      <c r="G39" s="4"/>
      <c r="H39" s="26"/>
      <c r="I39" s="6"/>
      <c r="J39" s="37"/>
      <c r="K39" s="37"/>
      <c r="L39" s="37"/>
      <c r="M39" s="37"/>
      <c r="N39" s="37"/>
      <c r="O39" s="37"/>
      <c r="P39" s="37"/>
      <c r="Q39" s="37"/>
      <c r="R39" s="37"/>
      <c r="S39" s="37"/>
      <c r="T39" s="37"/>
      <c r="U39" s="37"/>
      <c r="V39" s="37"/>
      <c r="W39" s="28"/>
      <c r="X39" s="25"/>
    </row>
    <row r="40" customFormat="false" ht="15" hidden="false" customHeight="true" outlineLevel="0" collapsed="false">
      <c r="G40" s="4"/>
      <c r="H40" s="26"/>
      <c r="I40" s="6"/>
      <c r="J40" s="48"/>
      <c r="K40" s="48"/>
      <c r="L40" s="48"/>
      <c r="M40" s="48"/>
      <c r="N40" s="48"/>
      <c r="O40" s="48"/>
      <c r="P40" s="48"/>
      <c r="Q40" s="48"/>
      <c r="R40" s="48"/>
      <c r="S40" s="48"/>
      <c r="T40" s="48"/>
      <c r="U40" s="48"/>
      <c r="V40" s="48"/>
      <c r="W40" s="28"/>
      <c r="X40" s="25"/>
    </row>
    <row r="41" customFormat="false" ht="15" hidden="false" customHeight="true" outlineLevel="0" collapsed="false">
      <c r="G41" s="4"/>
      <c r="H41" s="26"/>
      <c r="I41" s="6"/>
      <c r="J41" s="37"/>
      <c r="K41" s="37"/>
      <c r="L41" s="37"/>
      <c r="M41" s="37"/>
      <c r="N41" s="37"/>
      <c r="O41" s="37"/>
      <c r="P41" s="37"/>
      <c r="Q41" s="37"/>
      <c r="R41" s="37"/>
      <c r="S41" s="37"/>
      <c r="T41" s="37"/>
      <c r="U41" s="37"/>
      <c r="V41" s="37"/>
      <c r="W41" s="28"/>
      <c r="X41" s="25"/>
    </row>
    <row r="42" customFormat="false" ht="15" hidden="false" customHeight="true" outlineLevel="0" collapsed="false">
      <c r="G42" s="4"/>
      <c r="H42" s="26"/>
      <c r="I42" s="6"/>
      <c r="J42" s="37"/>
      <c r="K42" s="37"/>
      <c r="L42" s="37"/>
      <c r="M42" s="37"/>
      <c r="N42" s="37"/>
      <c r="O42" s="37"/>
      <c r="P42" s="37"/>
      <c r="Q42" s="37"/>
      <c r="R42" s="37"/>
      <c r="S42" s="37"/>
      <c r="T42" s="37"/>
      <c r="U42" s="37"/>
      <c r="V42" s="37"/>
      <c r="W42" s="28"/>
      <c r="X42" s="25"/>
    </row>
    <row r="43" customFormat="false" ht="15" hidden="false" customHeight="true" outlineLevel="0" collapsed="false">
      <c r="G43" s="4"/>
      <c r="H43" s="26"/>
      <c r="I43" s="6"/>
      <c r="J43" s="48"/>
      <c r="K43" s="48"/>
      <c r="L43" s="48"/>
      <c r="M43" s="48"/>
      <c r="N43" s="48"/>
      <c r="O43" s="48"/>
      <c r="P43" s="48"/>
      <c r="Q43" s="48"/>
      <c r="R43" s="48"/>
      <c r="S43" s="48"/>
      <c r="T43" s="48"/>
      <c r="U43" s="48"/>
      <c r="V43" s="48"/>
      <c r="W43" s="28"/>
      <c r="X43" s="25"/>
    </row>
    <row r="44" customFormat="false" ht="15" hidden="false" customHeight="true" outlineLevel="0" collapsed="false">
      <c r="G44" s="4"/>
      <c r="H44" s="26"/>
      <c r="I44" s="6"/>
      <c r="J44" s="37"/>
      <c r="K44" s="37"/>
      <c r="L44" s="37"/>
      <c r="M44" s="37"/>
      <c r="N44" s="37"/>
      <c r="O44" s="37"/>
      <c r="P44" s="37"/>
      <c r="Q44" s="37"/>
      <c r="R44" s="37"/>
      <c r="S44" s="37"/>
      <c r="T44" s="37"/>
      <c r="U44" s="37"/>
      <c r="V44" s="37"/>
      <c r="W44" s="28"/>
      <c r="X44" s="25"/>
    </row>
    <row r="45" customFormat="false" ht="15" hidden="false" customHeight="true" outlineLevel="0" collapsed="false">
      <c r="G45" s="4"/>
      <c r="H45" s="26"/>
      <c r="I45" s="6"/>
      <c r="J45" s="48"/>
      <c r="K45" s="48"/>
      <c r="L45" s="48"/>
      <c r="M45" s="48"/>
      <c r="N45" s="48"/>
      <c r="O45" s="48"/>
      <c r="P45" s="48"/>
      <c r="Q45" s="48"/>
      <c r="R45" s="48"/>
      <c r="S45" s="48"/>
      <c r="T45" s="48"/>
      <c r="U45" s="48"/>
      <c r="V45" s="48"/>
      <c r="W45" s="28"/>
      <c r="X45" s="25"/>
    </row>
    <row r="46" customFormat="false" ht="15" hidden="false" customHeight="true" outlineLevel="0" collapsed="false">
      <c r="G46" s="4"/>
      <c r="H46" s="26"/>
      <c r="I46" s="6"/>
      <c r="J46" s="37"/>
      <c r="K46" s="37"/>
      <c r="L46" s="37"/>
      <c r="M46" s="37"/>
      <c r="N46" s="37"/>
      <c r="O46" s="37"/>
      <c r="P46" s="37"/>
      <c r="Q46" s="37"/>
      <c r="R46" s="37"/>
      <c r="S46" s="37"/>
      <c r="T46" s="37"/>
      <c r="U46" s="37"/>
      <c r="V46" s="37"/>
      <c r="W46" s="28"/>
      <c r="X46" s="25"/>
    </row>
    <row r="47" customFormat="false" ht="15" hidden="false" customHeight="true" outlineLevel="0" collapsed="false">
      <c r="G47" s="4"/>
      <c r="H47" s="26"/>
      <c r="I47" s="6"/>
      <c r="J47" s="37"/>
      <c r="K47" s="37"/>
      <c r="L47" s="37"/>
      <c r="M47" s="37"/>
      <c r="N47" s="37"/>
      <c r="O47" s="37"/>
      <c r="P47" s="37"/>
      <c r="Q47" s="37"/>
      <c r="R47" s="37"/>
      <c r="S47" s="37"/>
      <c r="T47" s="37"/>
      <c r="U47" s="37"/>
      <c r="V47" s="37"/>
      <c r="W47" s="28"/>
      <c r="X47" s="25"/>
    </row>
    <row r="48" customFormat="false" ht="15" hidden="false" customHeight="true" outlineLevel="0" collapsed="false">
      <c r="G48" s="4"/>
      <c r="H48" s="26"/>
      <c r="I48" s="6"/>
      <c r="J48" s="37"/>
      <c r="K48" s="37"/>
      <c r="L48" s="37"/>
      <c r="M48" s="37"/>
      <c r="N48" s="37"/>
      <c r="O48" s="37"/>
      <c r="P48" s="37"/>
      <c r="Q48" s="37"/>
      <c r="R48" s="37"/>
      <c r="S48" s="37"/>
      <c r="T48" s="37"/>
      <c r="U48" s="37"/>
      <c r="V48" s="37"/>
      <c r="W48" s="28"/>
      <c r="X48" s="25"/>
    </row>
    <row r="49" customFormat="false" ht="8.25" hidden="false" customHeight="true" outlineLevel="0" collapsed="false">
      <c r="G49" s="4"/>
      <c r="H49" s="41"/>
      <c r="I49" s="42"/>
      <c r="J49" s="43"/>
      <c r="K49" s="43"/>
      <c r="L49" s="43"/>
      <c r="M49" s="43"/>
      <c r="N49" s="43"/>
      <c r="O49" s="44"/>
      <c r="P49" s="43"/>
      <c r="Q49" s="45"/>
      <c r="R49" s="45"/>
      <c r="S49" s="45"/>
      <c r="T49" s="46"/>
      <c r="U49" s="46"/>
      <c r="V49" s="43"/>
      <c r="W49" s="47"/>
      <c r="X49" s="49"/>
    </row>
    <row r="50" customFormat="false" ht="5.1" hidden="false" customHeight="true" outlineLevel="0" collapsed="false">
      <c r="G50" s="50"/>
      <c r="H50" s="51"/>
      <c r="I50" s="51"/>
      <c r="J50" s="51"/>
      <c r="K50" s="51"/>
      <c r="L50" s="51"/>
      <c r="M50" s="51"/>
      <c r="N50" s="51"/>
      <c r="O50" s="51"/>
      <c r="P50" s="51"/>
      <c r="Q50" s="51"/>
      <c r="R50" s="51"/>
      <c r="S50" s="51"/>
      <c r="T50" s="51"/>
      <c r="U50" s="51"/>
      <c r="V50" s="51"/>
      <c r="W50" s="51"/>
      <c r="X50" s="52"/>
    </row>
  </sheetData>
  <sheetProtection sheet="true" objects="true" scenarios="true" selectLockedCells="true" selectUnlockedCells="true"/>
  <mergeCells count="25">
    <mergeCell ref="H11:W11"/>
    <mergeCell ref="I13:V13"/>
    <mergeCell ref="I15:V15"/>
    <mergeCell ref="I16:T19"/>
    <mergeCell ref="U16:V19"/>
    <mergeCell ref="I20:K20"/>
    <mergeCell ref="I23:V23"/>
    <mergeCell ref="I24:T27"/>
    <mergeCell ref="I28:K28"/>
    <mergeCell ref="I31:V31"/>
    <mergeCell ref="I33:V33"/>
    <mergeCell ref="I34:V34"/>
    <mergeCell ref="I35:V35"/>
    <mergeCell ref="J37:V37"/>
    <mergeCell ref="J38:V38"/>
    <mergeCell ref="J39:V39"/>
    <mergeCell ref="J40:V40"/>
    <mergeCell ref="J41:V41"/>
    <mergeCell ref="J42:V42"/>
    <mergeCell ref="J43:V43"/>
    <mergeCell ref="J44:V44"/>
    <mergeCell ref="J45:V45"/>
    <mergeCell ref="J46:V46"/>
    <mergeCell ref="J47:V47"/>
    <mergeCell ref="J48:V48"/>
  </mergeCells>
  <conditionalFormatting sqref="T29:U29 T49:U49">
    <cfRule type="expression" priority="2" aboveAverage="0" equalAverage="0" bottom="0" percent="0" rank="0" text="" dxfId="0">
      <formula>L29=2</formula>
    </cfRule>
    <cfRule type="expression" priority="3" aboveAverage="0" equalAverage="0" bottom="0" percent="0" rank="0" text="" dxfId="1">
      <formula>L29=3</formula>
    </cfRule>
    <cfRule type="expression" priority="4" aboveAverage="0" equalAverage="0" bottom="0" percent="0" rank="0" text="" dxfId="2">
      <formula>L29=4</formula>
    </cfRule>
  </conditionalFormatting>
  <conditionalFormatting sqref="V29 V49">
    <cfRule type="expression" priority="5" aboveAverage="0" equalAverage="0" bottom="0" percent="0" rank="0" text="" dxfId="3">
      <formula>L29=2</formula>
    </cfRule>
    <cfRule type="expression" priority="6" aboveAverage="0" equalAverage="0" bottom="0" percent="0" rank="0" text="" dxfId="4">
      <formula>L29=3</formula>
    </cfRule>
    <cfRule type="expression" priority="7" aboveAverage="0" equalAverage="0" bottom="0" percent="0" rank="0" text="" dxfId="5">
      <formula>L29=4</formula>
    </cfRule>
  </conditionalFormatting>
  <conditionalFormatting sqref="R14:S14 R32:S32">
    <cfRule type="expression" priority="8" aboveAverage="0" equalAverage="0" bottom="0" percent="0" rank="0" text="" dxfId="6">
      <formula>N14&lt;1</formula>
    </cfRule>
  </conditionalFormatting>
  <conditionalFormatting sqref="W29 W49">
    <cfRule type="expression" priority="9" aboveAverage="0" equalAverage="0" bottom="0" percent="0" rank="0" text="" dxfId="7">
      <formula>L29=2</formula>
    </cfRule>
    <cfRule type="expression" priority="10" aboveAverage="0" equalAverage="0" bottom="0" percent="0" rank="0" text="" dxfId="8">
      <formula>L29=3</formula>
    </cfRule>
    <cfRule type="expression" priority="11" aboveAverage="0" equalAverage="0" bottom="0" percent="0" rank="0" text="" dxfId="9">
      <formula>L29=4</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3"/>
  <sheetViews>
    <sheetView showFormulas="false" showGridLines="false" showRowColHeaders="false" showZeros="true" rightToLeft="false" tabSelected="true" showOutlineSymbols="fals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0.70703125" defaultRowHeight="15" zeroHeight="false" outlineLevelRow="0" outlineLevelCol="0"/>
  <cols>
    <col collapsed="false" customWidth="true" hidden="true" outlineLevel="0" max="5" min="1" style="1" width="5.71"/>
    <col collapsed="false" customWidth="true" hidden="false" outlineLevel="0" max="8" min="6" style="1" width="0.85"/>
    <col collapsed="false" customWidth="false" hidden="false" outlineLevel="0" max="10" min="9" style="1" width="10.71"/>
    <col collapsed="false" customWidth="true" hidden="false" outlineLevel="0" max="11" min="11" style="1" width="3.28"/>
    <col collapsed="false" customWidth="false" hidden="false" outlineLevel="0" max="21" min="12" style="1" width="10.71"/>
    <col collapsed="false" customWidth="true" hidden="false" outlineLevel="0" max="22" min="22" style="2" width="9.41"/>
    <col collapsed="false" customWidth="true" hidden="false" outlineLevel="0" max="25" min="23" style="1" width="0.85"/>
    <col collapsed="false" customWidth="true" hidden="false" outlineLevel="0" max="26" min="26" style="1" width="15.7"/>
    <col collapsed="false" customWidth="true" hidden="false" outlineLevel="0" max="27" min="27" style="1" width="20.7"/>
    <col collapsed="false" customWidth="true" hidden="false" outlineLevel="0" max="28" min="28" style="1" width="15.7"/>
    <col collapsed="false" customWidth="true" hidden="false" outlineLevel="0" max="29" min="29" style="1" width="20.7"/>
    <col collapsed="false" customWidth="true" hidden="false" outlineLevel="0" max="30" min="30" style="1" width="15.7"/>
    <col collapsed="false" customWidth="true" hidden="false" outlineLevel="0" max="31" min="31" style="1" width="20.7"/>
    <col collapsed="false" customWidth="true" hidden="false" outlineLevel="0" max="32" min="32" style="1" width="15.7"/>
    <col collapsed="false" customWidth="true" hidden="false" outlineLevel="0" max="33" min="33" style="1" width="5.71"/>
    <col collapsed="false" customWidth="true" hidden="false" outlineLevel="0" max="34" min="34" style="1" width="20.7"/>
    <col collapsed="false" customWidth="true" hidden="false" outlineLevel="0" max="36" min="35" style="1" width="0.85"/>
    <col collapsed="false" customWidth="false" hidden="false" outlineLevel="0" max="257" min="37" style="1" width="10.71"/>
  </cols>
  <sheetData>
    <row r="1" customFormat="false" ht="15" hidden="true" customHeight="true" outlineLevel="0" collapsed="false">
      <c r="V1" s="1"/>
    </row>
    <row r="2" customFormat="false" ht="15" hidden="true" customHeight="true" outlineLevel="0" collapsed="false">
      <c r="V2" s="1"/>
    </row>
    <row r="3" customFormat="false" ht="15" hidden="true" customHeight="true" outlineLevel="0" collapsed="false">
      <c r="V3" s="1"/>
    </row>
    <row r="4" customFormat="false" ht="15" hidden="true" customHeight="true" outlineLevel="0" collapsed="false">
      <c r="V4" s="1"/>
    </row>
    <row r="5" customFormat="false" ht="5.1" hidden="false" customHeight="true" outlineLevel="0" collapsed="false">
      <c r="V5" s="1"/>
    </row>
    <row r="6" customFormat="false" ht="5.1" hidden="false" customHeight="true" outlineLevel="0" collapsed="false">
      <c r="V6" s="1"/>
    </row>
    <row r="7" customFormat="false" ht="17.45" hidden="false" customHeight="true" outlineLevel="0" collapsed="false">
      <c r="V7" s="1"/>
    </row>
    <row r="8" customFormat="false" ht="17.45" hidden="false" customHeight="true" outlineLevel="0" collapsed="false">
      <c r="V8" s="1"/>
    </row>
    <row r="9" customFormat="false" ht="5.1" hidden="false" customHeight="true" outlineLevel="0" collapsed="false">
      <c r="V9" s="1"/>
    </row>
    <row r="10" customFormat="false" ht="5.1" hidden="false" customHeight="true" outlineLevel="0" collapsed="false">
      <c r="G10" s="4"/>
      <c r="H10" s="5"/>
      <c r="I10" s="6"/>
      <c r="J10" s="6"/>
      <c r="K10" s="6"/>
      <c r="L10" s="6"/>
      <c r="M10" s="6"/>
      <c r="N10" s="6"/>
      <c r="O10" s="6"/>
      <c r="P10" s="6"/>
      <c r="Q10" s="5"/>
      <c r="R10" s="6"/>
      <c r="S10" s="6"/>
      <c r="T10" s="6"/>
      <c r="U10" s="6"/>
      <c r="V10" s="7"/>
      <c r="W10" s="6"/>
      <c r="X10" s="8"/>
    </row>
    <row r="11" customFormat="false" ht="30" hidden="false" customHeight="true" outlineLevel="0" collapsed="false">
      <c r="G11" s="4"/>
      <c r="H11" s="9" t="s">
        <v>9</v>
      </c>
      <c r="I11" s="9"/>
      <c r="J11" s="9"/>
      <c r="K11" s="9"/>
      <c r="L11" s="9"/>
      <c r="M11" s="9"/>
      <c r="N11" s="9"/>
      <c r="O11" s="9"/>
      <c r="P11" s="9"/>
      <c r="Q11" s="9"/>
      <c r="R11" s="9"/>
      <c r="S11" s="9"/>
      <c r="T11" s="9"/>
      <c r="U11" s="9"/>
      <c r="V11" s="9"/>
      <c r="W11" s="9"/>
      <c r="X11" s="8"/>
    </row>
    <row r="12" customFormat="false" ht="2.45" hidden="false" customHeight="true" outlineLevel="0" collapsed="false">
      <c r="G12" s="4"/>
      <c r="H12" s="5"/>
      <c r="I12" s="5"/>
      <c r="J12" s="5"/>
      <c r="K12" s="5"/>
      <c r="L12" s="5"/>
      <c r="M12" s="5"/>
      <c r="N12" s="10"/>
      <c r="O12" s="10"/>
      <c r="P12" s="10"/>
      <c r="Q12" s="5"/>
      <c r="R12" s="5"/>
      <c r="S12" s="11"/>
      <c r="T12" s="11"/>
      <c r="U12" s="11"/>
      <c r="V12" s="12"/>
      <c r="W12" s="11"/>
      <c r="X12" s="8"/>
    </row>
    <row r="13" customFormat="false" ht="20.1" hidden="false" customHeight="true" outlineLevel="0" collapsed="false">
      <c r="G13" s="4"/>
      <c r="H13" s="13"/>
      <c r="I13" s="14" t="s">
        <v>10</v>
      </c>
      <c r="J13" s="14"/>
      <c r="K13" s="14"/>
      <c r="L13" s="14"/>
      <c r="M13" s="14"/>
      <c r="N13" s="14"/>
      <c r="O13" s="14"/>
      <c r="P13" s="14"/>
      <c r="Q13" s="14"/>
      <c r="R13" s="14"/>
      <c r="S13" s="14"/>
      <c r="T13" s="14"/>
      <c r="U13" s="14"/>
      <c r="V13" s="14"/>
      <c r="W13" s="15"/>
      <c r="X13" s="8"/>
    </row>
    <row r="14" customFormat="false" ht="5.1" hidden="false" customHeight="true" outlineLevel="0" collapsed="false">
      <c r="G14" s="4"/>
      <c r="H14" s="16"/>
      <c r="I14" s="17"/>
      <c r="J14" s="18"/>
      <c r="K14" s="19"/>
      <c r="L14" s="19"/>
      <c r="M14" s="19"/>
      <c r="N14" s="19"/>
      <c r="O14" s="20"/>
      <c r="P14" s="19"/>
      <c r="Q14" s="21"/>
      <c r="R14" s="22"/>
      <c r="S14" s="23"/>
      <c r="T14" s="23"/>
      <c r="U14" s="23"/>
      <c r="V14" s="23"/>
      <c r="W14" s="24"/>
      <c r="X14" s="25"/>
    </row>
    <row r="15" customFormat="false" ht="15" hidden="false" customHeight="true" outlineLevel="0" collapsed="false">
      <c r="G15" s="4"/>
      <c r="H15" s="26"/>
      <c r="I15" s="37" t="s">
        <v>11</v>
      </c>
      <c r="J15" s="37"/>
      <c r="K15" s="37"/>
      <c r="L15" s="37"/>
      <c r="M15" s="37"/>
      <c r="N15" s="37"/>
      <c r="O15" s="37"/>
      <c r="P15" s="37"/>
      <c r="Q15" s="37"/>
      <c r="R15" s="37"/>
      <c r="S15" s="37"/>
      <c r="T15" s="37"/>
      <c r="U15" s="37"/>
      <c r="V15" s="37"/>
      <c r="W15" s="28"/>
      <c r="X15" s="25"/>
    </row>
    <row r="16" customFormat="false" ht="5.1" hidden="false" customHeight="true" outlineLevel="0" collapsed="false">
      <c r="G16" s="4"/>
      <c r="H16" s="26"/>
      <c r="I16" s="37"/>
      <c r="J16" s="37"/>
      <c r="K16" s="37"/>
      <c r="L16" s="37"/>
      <c r="M16" s="37"/>
      <c r="N16" s="37"/>
      <c r="O16" s="37"/>
      <c r="P16" s="37"/>
      <c r="Q16" s="37"/>
      <c r="R16" s="37"/>
      <c r="S16" s="37"/>
      <c r="T16" s="37"/>
      <c r="U16" s="37"/>
      <c r="V16" s="37"/>
      <c r="W16" s="28"/>
      <c r="X16" s="25"/>
    </row>
    <row r="17" customFormat="false" ht="15" hidden="false" customHeight="true" outlineLevel="0" collapsed="false">
      <c r="G17" s="4"/>
      <c r="H17" s="26"/>
      <c r="I17" s="37" t="s">
        <v>12</v>
      </c>
      <c r="J17" s="37"/>
      <c r="K17" s="37"/>
      <c r="L17" s="37"/>
      <c r="M17" s="37"/>
      <c r="N17" s="37"/>
      <c r="O17" s="37"/>
      <c r="P17" s="37"/>
      <c r="Q17" s="37"/>
      <c r="R17" s="37"/>
      <c r="S17" s="37"/>
      <c r="T17" s="37"/>
      <c r="U17" s="37"/>
      <c r="V17" s="37"/>
      <c r="W17" s="28"/>
      <c r="X17" s="25"/>
    </row>
    <row r="18" customFormat="false" ht="15" hidden="false" customHeight="true" outlineLevel="0" collapsed="false">
      <c r="G18" s="4"/>
      <c r="H18" s="26"/>
      <c r="I18" s="37" t="s">
        <v>13</v>
      </c>
      <c r="J18" s="37"/>
      <c r="K18" s="37"/>
      <c r="L18" s="37"/>
      <c r="M18" s="37"/>
      <c r="N18" s="37"/>
      <c r="O18" s="37"/>
      <c r="P18" s="37"/>
      <c r="Q18" s="37"/>
      <c r="R18" s="37"/>
      <c r="S18" s="37"/>
      <c r="T18" s="37"/>
      <c r="U18" s="37"/>
      <c r="V18" s="37"/>
      <c r="W18" s="28"/>
      <c r="X18" s="25"/>
    </row>
    <row r="19" customFormat="false" ht="15" hidden="false" customHeight="true" outlineLevel="0" collapsed="false">
      <c r="G19" s="4"/>
      <c r="H19" s="26"/>
      <c r="I19" s="37" t="s">
        <v>14</v>
      </c>
      <c r="J19" s="37"/>
      <c r="K19" s="37"/>
      <c r="L19" s="37"/>
      <c r="M19" s="37"/>
      <c r="N19" s="37"/>
      <c r="O19" s="37"/>
      <c r="P19" s="37"/>
      <c r="Q19" s="37"/>
      <c r="R19" s="37"/>
      <c r="S19" s="37"/>
      <c r="T19" s="37"/>
      <c r="U19" s="37"/>
      <c r="V19" s="37"/>
      <c r="W19" s="28"/>
      <c r="X19" s="25"/>
    </row>
    <row r="20" customFormat="false" ht="15" hidden="false" customHeight="true" outlineLevel="0" collapsed="false">
      <c r="G20" s="4"/>
      <c r="H20" s="26"/>
      <c r="I20" s="37" t="s">
        <v>15</v>
      </c>
      <c r="J20" s="37"/>
      <c r="K20" s="37"/>
      <c r="L20" s="37"/>
      <c r="M20" s="37"/>
      <c r="N20" s="37"/>
      <c r="O20" s="37"/>
      <c r="P20" s="37"/>
      <c r="Q20" s="37"/>
      <c r="R20" s="37"/>
      <c r="S20" s="37"/>
      <c r="T20" s="37"/>
      <c r="U20" s="37"/>
      <c r="V20" s="37"/>
      <c r="W20" s="28"/>
      <c r="X20" s="25"/>
    </row>
    <row r="21" customFormat="false" ht="5.1" hidden="false" customHeight="true" outlineLevel="0" collapsed="false">
      <c r="G21" s="4"/>
      <c r="H21" s="26"/>
      <c r="I21" s="37"/>
      <c r="J21" s="37"/>
      <c r="K21" s="37"/>
      <c r="L21" s="37"/>
      <c r="M21" s="37"/>
      <c r="N21" s="37"/>
      <c r="O21" s="37"/>
      <c r="P21" s="37"/>
      <c r="Q21" s="37"/>
      <c r="R21" s="37"/>
      <c r="S21" s="37"/>
      <c r="T21" s="37"/>
      <c r="U21" s="37"/>
      <c r="V21" s="37"/>
      <c r="W21" s="28"/>
      <c r="X21" s="25"/>
    </row>
    <row r="22" customFormat="false" ht="5.1" hidden="false" customHeight="true" outlineLevel="0" collapsed="false">
      <c r="G22" s="4"/>
      <c r="H22" s="38"/>
      <c r="I22" s="39"/>
      <c r="J22" s="39"/>
      <c r="K22" s="39"/>
      <c r="L22" s="39"/>
      <c r="M22" s="39"/>
      <c r="N22" s="39"/>
      <c r="O22" s="39"/>
      <c r="P22" s="39"/>
      <c r="Q22" s="39"/>
      <c r="R22" s="39"/>
      <c r="S22" s="39"/>
      <c r="T22" s="39"/>
      <c r="U22" s="39"/>
      <c r="V22" s="39"/>
      <c r="W22" s="40"/>
      <c r="X22" s="25"/>
    </row>
    <row r="23" customFormat="false" ht="15" hidden="false" customHeight="true" outlineLevel="0" collapsed="false">
      <c r="G23" s="4"/>
      <c r="H23" s="26"/>
      <c r="I23" s="37" t="s">
        <v>16</v>
      </c>
      <c r="J23" s="37"/>
      <c r="K23" s="37"/>
      <c r="L23" s="37"/>
      <c r="M23" s="37"/>
      <c r="N23" s="37"/>
      <c r="O23" s="37"/>
      <c r="P23" s="37"/>
      <c r="Q23" s="37"/>
      <c r="R23" s="37"/>
      <c r="S23" s="37"/>
      <c r="T23" s="37"/>
      <c r="U23" s="37"/>
      <c r="V23" s="37"/>
      <c r="W23" s="28"/>
      <c r="X23" s="25"/>
    </row>
    <row r="24" customFormat="false" ht="15" hidden="false" customHeight="true" outlineLevel="0" collapsed="false">
      <c r="G24" s="4"/>
      <c r="H24" s="26"/>
      <c r="I24" s="37" t="s">
        <v>17</v>
      </c>
      <c r="J24" s="37"/>
      <c r="K24" s="37"/>
      <c r="L24" s="37"/>
      <c r="M24" s="37"/>
      <c r="N24" s="37"/>
      <c r="O24" s="37"/>
      <c r="P24" s="37"/>
      <c r="Q24" s="37"/>
      <c r="R24" s="37"/>
      <c r="S24" s="37"/>
      <c r="T24" s="37"/>
      <c r="U24" s="37"/>
      <c r="V24" s="37"/>
      <c r="W24" s="28"/>
      <c r="X24" s="25"/>
    </row>
    <row r="25" customFormat="false" ht="5.1" hidden="false" customHeight="true" outlineLevel="0" collapsed="false">
      <c r="G25" s="4"/>
      <c r="H25" s="41"/>
      <c r="I25" s="42"/>
      <c r="J25" s="43"/>
      <c r="K25" s="43"/>
      <c r="L25" s="43"/>
      <c r="M25" s="43"/>
      <c r="N25" s="43"/>
      <c r="O25" s="44"/>
      <c r="P25" s="43"/>
      <c r="Q25" s="45"/>
      <c r="R25" s="45"/>
      <c r="S25" s="46"/>
      <c r="T25" s="46"/>
      <c r="U25" s="46"/>
      <c r="V25" s="43"/>
      <c r="W25" s="47"/>
      <c r="X25" s="25"/>
    </row>
    <row r="26" customFormat="false" ht="2.45" hidden="false" customHeight="true" outlineLevel="0" collapsed="false">
      <c r="G26" s="4"/>
      <c r="H26" s="5"/>
      <c r="I26" s="5"/>
      <c r="J26" s="5"/>
      <c r="K26" s="5"/>
      <c r="L26" s="5"/>
      <c r="M26" s="5"/>
      <c r="N26" s="10"/>
      <c r="O26" s="10"/>
      <c r="P26" s="10"/>
      <c r="Q26" s="5"/>
      <c r="R26" s="5"/>
      <c r="S26" s="11"/>
      <c r="T26" s="11"/>
      <c r="U26" s="11"/>
      <c r="V26" s="12"/>
      <c r="W26" s="11"/>
      <c r="X26" s="8"/>
    </row>
    <row r="27" customFormat="false" ht="20.1" hidden="false" customHeight="true" outlineLevel="0" collapsed="false">
      <c r="G27" s="4"/>
      <c r="H27" s="13"/>
      <c r="I27" s="14" t="s">
        <v>18</v>
      </c>
      <c r="J27" s="14"/>
      <c r="K27" s="14"/>
      <c r="L27" s="14"/>
      <c r="M27" s="14"/>
      <c r="N27" s="14"/>
      <c r="O27" s="14"/>
      <c r="P27" s="14"/>
      <c r="Q27" s="14"/>
      <c r="R27" s="14"/>
      <c r="S27" s="14"/>
      <c r="T27" s="14"/>
      <c r="U27" s="14"/>
      <c r="V27" s="14"/>
      <c r="W27" s="15"/>
      <c r="X27" s="8"/>
    </row>
    <row r="28" customFormat="false" ht="5.1" hidden="false" customHeight="true" outlineLevel="0" collapsed="false">
      <c r="G28" s="4"/>
      <c r="H28" s="16"/>
      <c r="I28" s="17"/>
      <c r="J28" s="18"/>
      <c r="K28" s="19"/>
      <c r="L28" s="19"/>
      <c r="M28" s="19"/>
      <c r="N28" s="19"/>
      <c r="O28" s="20"/>
      <c r="P28" s="19"/>
      <c r="Q28" s="21"/>
      <c r="R28" s="22"/>
      <c r="S28" s="23"/>
      <c r="T28" s="23"/>
      <c r="U28" s="23"/>
      <c r="V28" s="23"/>
      <c r="W28" s="24"/>
      <c r="X28" s="25"/>
    </row>
    <row r="29" customFormat="false" ht="15" hidden="false" customHeight="true" outlineLevel="0" collapsed="false">
      <c r="A29" s="53" t="n">
        <f aca="false">Einstellungen!$Y$16</f>
        <v>3</v>
      </c>
      <c r="G29" s="4"/>
      <c r="H29" s="26"/>
      <c r="I29" s="37" t="s">
        <v>19</v>
      </c>
      <c r="J29" s="37"/>
      <c r="K29" s="7" t="s">
        <v>20</v>
      </c>
      <c r="L29" s="54" t="str">
        <f aca="false">""&amp;IF($A$29&gt;0,"Im Kalender wurde das Jahr "&amp;Einstellungen!$Z$16&amp;" eingestellt.","Es wurde noch kein Jahr für den Kalender angegeben.")</f>
        <v>Im Kalender wurde das Jahr 2012 eingestellt.</v>
      </c>
      <c r="M29" s="54"/>
      <c r="N29" s="54"/>
      <c r="O29" s="54"/>
      <c r="P29" s="54"/>
      <c r="Q29" s="54"/>
      <c r="R29" s="54"/>
      <c r="S29" s="54"/>
      <c r="T29" s="54"/>
      <c r="U29" s="54"/>
      <c r="V29" s="54"/>
      <c r="W29" s="28"/>
      <c r="X29" s="25"/>
    </row>
    <row r="30" customFormat="false" ht="15" hidden="false" customHeight="true" outlineLevel="0" collapsed="false">
      <c r="A30" s="53" t="n">
        <f aca="false">Einstellungen!$Y$17</f>
        <v>11</v>
      </c>
      <c r="G30" s="4"/>
      <c r="H30" s="26"/>
      <c r="I30" s="37" t="s">
        <v>21</v>
      </c>
      <c r="J30" s="37"/>
      <c r="K30" s="7" t="s">
        <v>20</v>
      </c>
      <c r="L30" s="54" t="str">
        <f aca="false">""&amp;IF($A$30&gt;0,"Im Kalender wurde das Bundesland "&amp;Einstellungen!$Z$17&amp;" eingestellt.","Es wurde noch kein Bundesland angegeben.")</f>
        <v>Im Kalender wurde das Bundesland Nordrhein-Westfalen eingestellt.</v>
      </c>
      <c r="M30" s="54"/>
      <c r="N30" s="54"/>
      <c r="O30" s="54"/>
      <c r="P30" s="54"/>
      <c r="Q30" s="54"/>
      <c r="R30" s="54"/>
      <c r="S30" s="54"/>
      <c r="T30" s="54"/>
      <c r="U30" s="54"/>
      <c r="V30" s="54"/>
      <c r="W30" s="28"/>
      <c r="X30" s="25"/>
    </row>
    <row r="31" customFormat="false" ht="15" hidden="false" customHeight="true" outlineLevel="0" collapsed="false">
      <c r="A31" s="53" t="n">
        <f aca="false">SUM(Einstellungen!$AM$28:$AM$43)</f>
        <v>2</v>
      </c>
      <c r="G31" s="4"/>
      <c r="H31" s="26"/>
      <c r="I31" s="37" t="s">
        <v>22</v>
      </c>
      <c r="J31" s="37"/>
      <c r="K31" s="7" t="s">
        <v>20</v>
      </c>
      <c r="L31" s="55" t="str">
        <f aca="false">""&amp;IF($A$31&gt;0,"Im Kalender wurden "&amp;A31&amp;" gültige Kategorien angelegt.","Es wurden noch keine Kategorien angelegt.")</f>
        <v>Im Kalender wurden 2 gültige Kategorien angelegt.</v>
      </c>
      <c r="M31" s="55"/>
      <c r="N31" s="55"/>
      <c r="O31" s="55"/>
      <c r="P31" s="55"/>
      <c r="Q31" s="55"/>
      <c r="R31" s="55"/>
      <c r="S31" s="55"/>
      <c r="T31" s="55"/>
      <c r="U31" s="55"/>
      <c r="V31" s="55"/>
      <c r="W31" s="28"/>
      <c r="X31" s="25"/>
    </row>
    <row r="32" customFormat="false" ht="5.1" hidden="false" customHeight="true" outlineLevel="0" collapsed="false">
      <c r="G32" s="4"/>
      <c r="H32" s="41"/>
      <c r="I32" s="42"/>
      <c r="J32" s="43"/>
      <c r="K32" s="43"/>
      <c r="L32" s="43"/>
      <c r="M32" s="43"/>
      <c r="N32" s="43"/>
      <c r="O32" s="44"/>
      <c r="P32" s="43"/>
      <c r="Q32" s="45"/>
      <c r="R32" s="45"/>
      <c r="S32" s="46"/>
      <c r="T32" s="46"/>
      <c r="U32" s="46"/>
      <c r="V32" s="43"/>
      <c r="W32" s="47"/>
      <c r="X32" s="49"/>
    </row>
    <row r="33" customFormat="false" ht="2.45" hidden="false" customHeight="true" outlineLevel="0" collapsed="false">
      <c r="G33" s="4"/>
      <c r="H33" s="56"/>
      <c r="I33" s="57"/>
      <c r="J33" s="58"/>
      <c r="K33" s="59"/>
      <c r="L33" s="59"/>
      <c r="M33" s="59"/>
      <c r="N33" s="59"/>
      <c r="O33" s="60"/>
      <c r="P33" s="59"/>
      <c r="Q33" s="61"/>
      <c r="R33" s="61"/>
      <c r="S33" s="62"/>
      <c r="T33" s="62"/>
      <c r="U33" s="62"/>
      <c r="V33" s="58"/>
      <c r="W33" s="63"/>
      <c r="X33" s="49"/>
    </row>
    <row r="34" customFormat="false" ht="20.1" hidden="false" customHeight="true" outlineLevel="0" collapsed="false">
      <c r="G34" s="4"/>
      <c r="H34" s="13"/>
      <c r="I34" s="14" t="s">
        <v>23</v>
      </c>
      <c r="J34" s="14"/>
      <c r="K34" s="14"/>
      <c r="L34" s="14"/>
      <c r="M34" s="14"/>
      <c r="N34" s="14"/>
      <c r="O34" s="14"/>
      <c r="P34" s="14"/>
      <c r="Q34" s="14"/>
      <c r="R34" s="14"/>
      <c r="S34" s="14"/>
      <c r="T34" s="14"/>
      <c r="U34" s="14"/>
      <c r="V34" s="14"/>
      <c r="W34" s="15"/>
      <c r="X34" s="8"/>
    </row>
    <row r="35" customFormat="false" ht="5.1" hidden="false" customHeight="true" outlineLevel="0" collapsed="false">
      <c r="G35" s="4"/>
      <c r="H35" s="16"/>
      <c r="I35" s="17"/>
      <c r="J35" s="18"/>
      <c r="K35" s="19"/>
      <c r="L35" s="19"/>
      <c r="M35" s="19"/>
      <c r="N35" s="19"/>
      <c r="O35" s="20"/>
      <c r="P35" s="19"/>
      <c r="Q35" s="21"/>
      <c r="R35" s="22"/>
      <c r="S35" s="23"/>
      <c r="T35" s="23"/>
      <c r="U35" s="23"/>
      <c r="V35" s="23"/>
      <c r="W35" s="24"/>
      <c r="X35" s="25"/>
    </row>
    <row r="36" customFormat="false" ht="15" hidden="false" customHeight="true" outlineLevel="0" collapsed="false">
      <c r="G36" s="4"/>
      <c r="H36" s="26"/>
      <c r="I36" s="64" t="s">
        <v>24</v>
      </c>
      <c r="J36" s="64"/>
      <c r="K36" s="64"/>
      <c r="L36" s="64"/>
      <c r="M36" s="64"/>
      <c r="N36" s="64"/>
      <c r="O36" s="64"/>
      <c r="P36" s="64"/>
      <c r="Q36" s="64"/>
      <c r="R36" s="64"/>
      <c r="S36" s="64"/>
      <c r="T36" s="64"/>
      <c r="U36" s="64"/>
      <c r="V36" s="64"/>
      <c r="W36" s="28"/>
      <c r="X36" s="25"/>
    </row>
    <row r="37" customFormat="false" ht="15" hidden="false" customHeight="true" outlineLevel="0" collapsed="false">
      <c r="G37" s="4"/>
      <c r="H37" s="26"/>
      <c r="I37" s="65"/>
      <c r="J37" s="65"/>
      <c r="K37" s="65"/>
      <c r="L37" s="65"/>
      <c r="M37" s="65"/>
      <c r="N37" s="65"/>
      <c r="O37" s="65"/>
      <c r="P37" s="65"/>
      <c r="Q37" s="65"/>
      <c r="R37" s="65"/>
      <c r="S37" s="65"/>
      <c r="T37" s="65"/>
      <c r="U37" s="65"/>
      <c r="V37" s="65"/>
      <c r="W37" s="28"/>
      <c r="X37" s="25"/>
    </row>
    <row r="38" customFormat="false" ht="15" hidden="false" customHeight="true" outlineLevel="0" collapsed="false">
      <c r="G38" s="4"/>
      <c r="H38" s="26"/>
      <c r="I38" s="65"/>
      <c r="J38" s="65"/>
      <c r="K38" s="65"/>
      <c r="L38" s="65"/>
      <c r="M38" s="65"/>
      <c r="N38" s="65"/>
      <c r="O38" s="65"/>
      <c r="P38" s="65"/>
      <c r="Q38" s="65"/>
      <c r="R38" s="65"/>
      <c r="S38" s="65"/>
      <c r="T38" s="65"/>
      <c r="U38" s="65"/>
      <c r="V38" s="65"/>
      <c r="W38" s="28"/>
      <c r="X38" s="25"/>
    </row>
    <row r="39" customFormat="false" ht="15" hidden="false" customHeight="true" outlineLevel="0" collapsed="false">
      <c r="G39" s="4"/>
      <c r="H39" s="26"/>
      <c r="I39" s="65"/>
      <c r="J39" s="65"/>
      <c r="K39" s="65"/>
      <c r="L39" s="65"/>
      <c r="M39" s="65"/>
      <c r="N39" s="65"/>
      <c r="O39" s="65"/>
      <c r="P39" s="65"/>
      <c r="Q39" s="65"/>
      <c r="R39" s="65"/>
      <c r="S39" s="65"/>
      <c r="T39" s="65"/>
      <c r="U39" s="65"/>
      <c r="V39" s="65"/>
      <c r="W39" s="28"/>
      <c r="X39" s="25"/>
    </row>
    <row r="40" customFormat="false" ht="15" hidden="false" customHeight="true" outlineLevel="0" collapsed="false">
      <c r="G40" s="4"/>
      <c r="H40" s="26"/>
      <c r="I40" s="65"/>
      <c r="J40" s="65"/>
      <c r="K40" s="65"/>
      <c r="L40" s="65"/>
      <c r="M40" s="65"/>
      <c r="N40" s="65"/>
      <c r="O40" s="65"/>
      <c r="P40" s="65"/>
      <c r="Q40" s="65"/>
      <c r="R40" s="65"/>
      <c r="S40" s="65"/>
      <c r="T40" s="65"/>
      <c r="U40" s="65"/>
      <c r="V40" s="65"/>
      <c r="W40" s="28"/>
      <c r="X40" s="25"/>
    </row>
    <row r="41" customFormat="false" ht="15" hidden="false" customHeight="true" outlineLevel="0" collapsed="false">
      <c r="G41" s="4"/>
      <c r="H41" s="26"/>
      <c r="I41" s="65"/>
      <c r="J41" s="65"/>
      <c r="K41" s="65"/>
      <c r="L41" s="65"/>
      <c r="M41" s="65"/>
      <c r="N41" s="65"/>
      <c r="O41" s="65"/>
      <c r="P41" s="65"/>
      <c r="Q41" s="65"/>
      <c r="R41" s="65"/>
      <c r="S41" s="65"/>
      <c r="T41" s="65"/>
      <c r="U41" s="65"/>
      <c r="V41" s="65"/>
      <c r="W41" s="28"/>
      <c r="X41" s="25"/>
    </row>
    <row r="42" customFormat="false" ht="15" hidden="false" customHeight="true" outlineLevel="0" collapsed="false">
      <c r="G42" s="4"/>
      <c r="H42" s="26"/>
      <c r="I42" s="65"/>
      <c r="J42" s="65"/>
      <c r="K42" s="65"/>
      <c r="L42" s="65"/>
      <c r="M42" s="65"/>
      <c r="N42" s="65"/>
      <c r="O42" s="65"/>
      <c r="P42" s="65"/>
      <c r="Q42" s="65"/>
      <c r="R42" s="65"/>
      <c r="S42" s="65"/>
      <c r="T42" s="65"/>
      <c r="U42" s="65"/>
      <c r="V42" s="65"/>
      <c r="W42" s="28"/>
      <c r="X42" s="25"/>
    </row>
    <row r="43" customFormat="false" ht="15" hidden="false" customHeight="true" outlineLevel="0" collapsed="false">
      <c r="G43" s="4"/>
      <c r="H43" s="26"/>
      <c r="I43" s="65"/>
      <c r="J43" s="65"/>
      <c r="K43" s="65"/>
      <c r="L43" s="65"/>
      <c r="M43" s="65"/>
      <c r="N43" s="65"/>
      <c r="O43" s="65"/>
      <c r="P43" s="65"/>
      <c r="Q43" s="65"/>
      <c r="R43" s="65"/>
      <c r="S43" s="65"/>
      <c r="T43" s="65"/>
      <c r="U43" s="65"/>
      <c r="V43" s="65"/>
      <c r="W43" s="28"/>
      <c r="X43" s="25"/>
    </row>
    <row r="44" customFormat="false" ht="15" hidden="false" customHeight="true" outlineLevel="0" collapsed="false">
      <c r="G44" s="4"/>
      <c r="H44" s="26"/>
      <c r="I44" s="65"/>
      <c r="J44" s="65"/>
      <c r="K44" s="65"/>
      <c r="L44" s="65"/>
      <c r="M44" s="65"/>
      <c r="N44" s="65"/>
      <c r="O44" s="65"/>
      <c r="P44" s="65"/>
      <c r="Q44" s="65"/>
      <c r="R44" s="65"/>
      <c r="S44" s="65"/>
      <c r="T44" s="65"/>
      <c r="U44" s="65"/>
      <c r="V44" s="65"/>
      <c r="W44" s="28"/>
      <c r="X44" s="25"/>
    </row>
    <row r="45" customFormat="false" ht="15" hidden="false" customHeight="true" outlineLevel="0" collapsed="false">
      <c r="G45" s="4"/>
      <c r="H45" s="26"/>
      <c r="I45" s="65"/>
      <c r="J45" s="65"/>
      <c r="K45" s="65"/>
      <c r="L45" s="65"/>
      <c r="M45" s="65"/>
      <c r="N45" s="65"/>
      <c r="O45" s="65"/>
      <c r="P45" s="65"/>
      <c r="Q45" s="65"/>
      <c r="R45" s="65"/>
      <c r="S45" s="65"/>
      <c r="T45" s="65"/>
      <c r="U45" s="65"/>
      <c r="V45" s="65"/>
      <c r="W45" s="28"/>
      <c r="X45" s="25"/>
    </row>
    <row r="46" customFormat="false" ht="15" hidden="false" customHeight="true" outlineLevel="0" collapsed="false">
      <c r="G46" s="4"/>
      <c r="H46" s="26"/>
      <c r="I46" s="65"/>
      <c r="J46" s="65"/>
      <c r="K46" s="65"/>
      <c r="L46" s="65"/>
      <c r="M46" s="65"/>
      <c r="N46" s="65"/>
      <c r="O46" s="65"/>
      <c r="P46" s="65"/>
      <c r="Q46" s="65"/>
      <c r="R46" s="65"/>
      <c r="S46" s="65"/>
      <c r="T46" s="65"/>
      <c r="U46" s="65"/>
      <c r="V46" s="65"/>
      <c r="W46" s="28"/>
      <c r="X46" s="25"/>
    </row>
    <row r="47" customFormat="false" ht="15" hidden="false" customHeight="true" outlineLevel="0" collapsed="false">
      <c r="G47" s="4"/>
      <c r="H47" s="26"/>
      <c r="I47" s="65"/>
      <c r="J47" s="65"/>
      <c r="K47" s="65"/>
      <c r="L47" s="65"/>
      <c r="M47" s="65"/>
      <c r="N47" s="65"/>
      <c r="O47" s="65"/>
      <c r="P47" s="65"/>
      <c r="Q47" s="65"/>
      <c r="R47" s="65"/>
      <c r="S47" s="65"/>
      <c r="T47" s="65"/>
      <c r="U47" s="65"/>
      <c r="V47" s="65"/>
      <c r="W47" s="28"/>
      <c r="X47" s="25"/>
    </row>
    <row r="48" customFormat="false" ht="15" hidden="false" customHeight="true" outlineLevel="0" collapsed="false">
      <c r="G48" s="4"/>
      <c r="H48" s="26"/>
      <c r="I48" s="65"/>
      <c r="J48" s="65"/>
      <c r="K48" s="65"/>
      <c r="L48" s="65"/>
      <c r="M48" s="65"/>
      <c r="N48" s="65"/>
      <c r="O48" s="65"/>
      <c r="P48" s="65"/>
      <c r="Q48" s="65"/>
      <c r="R48" s="65"/>
      <c r="S48" s="65"/>
      <c r="T48" s="65"/>
      <c r="U48" s="65"/>
      <c r="V48" s="65"/>
      <c r="W48" s="28"/>
      <c r="X48" s="25"/>
    </row>
    <row r="49" customFormat="false" ht="15" hidden="false" customHeight="true" outlineLevel="0" collapsed="false">
      <c r="G49" s="4"/>
      <c r="H49" s="26"/>
      <c r="I49" s="65"/>
      <c r="J49" s="65"/>
      <c r="K49" s="65"/>
      <c r="L49" s="65"/>
      <c r="M49" s="65"/>
      <c r="N49" s="65"/>
      <c r="O49" s="65"/>
      <c r="P49" s="65"/>
      <c r="Q49" s="65"/>
      <c r="R49" s="65"/>
      <c r="S49" s="65"/>
      <c r="T49" s="65"/>
      <c r="U49" s="65"/>
      <c r="V49" s="65"/>
      <c r="W49" s="28"/>
      <c r="X49" s="25"/>
    </row>
    <row r="50" customFormat="false" ht="15" hidden="false" customHeight="true" outlineLevel="0" collapsed="false">
      <c r="G50" s="4"/>
      <c r="H50" s="26"/>
      <c r="I50" s="65"/>
      <c r="J50" s="65"/>
      <c r="K50" s="65"/>
      <c r="L50" s="65"/>
      <c r="M50" s="65"/>
      <c r="N50" s="65"/>
      <c r="O50" s="65"/>
      <c r="P50" s="65"/>
      <c r="Q50" s="65"/>
      <c r="R50" s="65"/>
      <c r="S50" s="65"/>
      <c r="T50" s="65"/>
      <c r="U50" s="65"/>
      <c r="V50" s="65"/>
      <c r="W50" s="28"/>
      <c r="X50" s="25"/>
    </row>
    <row r="51" customFormat="false" ht="15" hidden="false" customHeight="true" outlineLevel="0" collapsed="false">
      <c r="G51" s="4"/>
      <c r="H51" s="26"/>
      <c r="I51" s="65"/>
      <c r="J51" s="65"/>
      <c r="K51" s="65"/>
      <c r="L51" s="65"/>
      <c r="M51" s="65"/>
      <c r="N51" s="65"/>
      <c r="O51" s="65"/>
      <c r="P51" s="65"/>
      <c r="Q51" s="65"/>
      <c r="R51" s="65"/>
      <c r="S51" s="65"/>
      <c r="T51" s="65"/>
      <c r="U51" s="65"/>
      <c r="V51" s="65"/>
      <c r="W51" s="28"/>
      <c r="X51" s="25"/>
    </row>
    <row r="52" customFormat="false" ht="5.1" hidden="false" customHeight="true" outlineLevel="0" collapsed="false">
      <c r="G52" s="4"/>
      <c r="H52" s="41"/>
      <c r="I52" s="42"/>
      <c r="J52" s="43"/>
      <c r="K52" s="43"/>
      <c r="L52" s="43"/>
      <c r="M52" s="43"/>
      <c r="N52" s="43"/>
      <c r="O52" s="44"/>
      <c r="P52" s="43"/>
      <c r="Q52" s="45"/>
      <c r="R52" s="45"/>
      <c r="S52" s="46"/>
      <c r="T52" s="46"/>
      <c r="U52" s="46"/>
      <c r="V52" s="43"/>
      <c r="W52" s="47"/>
      <c r="X52" s="25"/>
    </row>
    <row r="53" customFormat="false" ht="2.45" hidden="false" customHeight="true" outlineLevel="0" collapsed="false">
      <c r="G53" s="4"/>
      <c r="H53" s="5"/>
      <c r="I53" s="5"/>
      <c r="J53" s="5"/>
      <c r="K53" s="5"/>
      <c r="L53" s="5"/>
      <c r="M53" s="5"/>
      <c r="N53" s="10"/>
      <c r="O53" s="10"/>
      <c r="P53" s="10"/>
      <c r="Q53" s="5"/>
      <c r="R53" s="5"/>
      <c r="S53" s="11"/>
      <c r="T53" s="11"/>
      <c r="U53" s="11"/>
      <c r="V53" s="12"/>
      <c r="W53" s="11"/>
      <c r="X53" s="8"/>
    </row>
    <row r="54" customFormat="false" ht="20.1" hidden="false" customHeight="true" outlineLevel="0" collapsed="false">
      <c r="G54" s="4"/>
      <c r="H54" s="13"/>
      <c r="I54" s="14" t="s">
        <v>25</v>
      </c>
      <c r="J54" s="14"/>
      <c r="K54" s="14"/>
      <c r="L54" s="14"/>
      <c r="M54" s="14"/>
      <c r="N54" s="14"/>
      <c r="O54" s="14"/>
      <c r="P54" s="14"/>
      <c r="Q54" s="14"/>
      <c r="R54" s="14"/>
      <c r="S54" s="14"/>
      <c r="T54" s="14"/>
      <c r="U54" s="14"/>
      <c r="V54" s="14"/>
      <c r="W54" s="15"/>
      <c r="X54" s="8"/>
    </row>
    <row r="55" customFormat="false" ht="5.1" hidden="false" customHeight="true" outlineLevel="0" collapsed="false">
      <c r="G55" s="4"/>
      <c r="H55" s="16"/>
      <c r="I55" s="17"/>
      <c r="J55" s="18"/>
      <c r="K55" s="19"/>
      <c r="L55" s="19"/>
      <c r="M55" s="19"/>
      <c r="N55" s="19"/>
      <c r="O55" s="20"/>
      <c r="P55" s="19"/>
      <c r="Q55" s="21"/>
      <c r="R55" s="22"/>
      <c r="S55" s="23"/>
      <c r="T55" s="23"/>
      <c r="U55" s="23"/>
      <c r="V55" s="23"/>
      <c r="W55" s="24"/>
      <c r="X55" s="25"/>
    </row>
    <row r="56" customFormat="false" ht="15" hidden="false" customHeight="true" outlineLevel="0" collapsed="false">
      <c r="G56" s="4"/>
      <c r="H56" s="26"/>
      <c r="I56" s="37" t="s">
        <v>26</v>
      </c>
      <c r="J56" s="37"/>
      <c r="K56" s="37"/>
      <c r="L56" s="37"/>
      <c r="M56" s="37"/>
      <c r="N56" s="37"/>
      <c r="O56" s="37"/>
      <c r="P56" s="37"/>
      <c r="Q56" s="37"/>
      <c r="R56" s="37"/>
      <c r="S56" s="37"/>
      <c r="T56" s="37"/>
      <c r="U56" s="37"/>
      <c r="V56" s="37"/>
      <c r="W56" s="28"/>
      <c r="X56" s="25"/>
    </row>
    <row r="57" customFormat="false" ht="15" hidden="false" customHeight="true" outlineLevel="0" collapsed="false">
      <c r="G57" s="4"/>
      <c r="H57" s="26"/>
      <c r="I57" s="37" t="s">
        <v>27</v>
      </c>
      <c r="J57" s="37"/>
      <c r="K57" s="37"/>
      <c r="L57" s="37"/>
      <c r="M57" s="37"/>
      <c r="N57" s="37"/>
      <c r="O57" s="37"/>
      <c r="P57" s="37"/>
      <c r="Q57" s="37"/>
      <c r="R57" s="37"/>
      <c r="S57" s="37"/>
      <c r="T57" s="37"/>
      <c r="U57" s="37"/>
      <c r="V57" s="37"/>
      <c r="W57" s="28"/>
      <c r="X57" s="25"/>
    </row>
    <row r="58" customFormat="false" ht="5.1" hidden="false" customHeight="true" outlineLevel="0" collapsed="false">
      <c r="G58" s="4"/>
      <c r="H58" s="26"/>
      <c r="I58" s="6"/>
      <c r="J58" s="6"/>
      <c r="K58" s="6"/>
      <c r="L58" s="6"/>
      <c r="M58" s="6"/>
      <c r="N58" s="6"/>
      <c r="O58" s="6"/>
      <c r="P58" s="6"/>
      <c r="Q58" s="6"/>
      <c r="R58" s="6"/>
      <c r="S58" s="6"/>
      <c r="T58" s="6"/>
      <c r="U58" s="6"/>
      <c r="V58" s="6"/>
      <c r="W58" s="28"/>
      <c r="X58" s="25"/>
    </row>
    <row r="59" customFormat="false" ht="15" hidden="false" customHeight="true" outlineLevel="0" collapsed="false">
      <c r="G59" s="4"/>
      <c r="H59" s="26"/>
      <c r="I59" s="37" t="s">
        <v>28</v>
      </c>
      <c r="J59" s="37"/>
      <c r="K59" s="7" t="s">
        <v>20</v>
      </c>
      <c r="L59" s="37" t="s">
        <v>29</v>
      </c>
      <c r="M59" s="37"/>
      <c r="N59" s="37"/>
      <c r="O59" s="37"/>
      <c r="P59" s="37"/>
      <c r="Q59" s="37"/>
      <c r="R59" s="37"/>
      <c r="S59" s="37"/>
      <c r="T59" s="37"/>
      <c r="U59" s="37"/>
      <c r="V59" s="37"/>
      <c r="W59" s="28"/>
      <c r="X59" s="25"/>
    </row>
    <row r="60" customFormat="false" ht="15" hidden="false" customHeight="true" outlineLevel="0" collapsed="false">
      <c r="G60" s="4"/>
      <c r="H60" s="26"/>
      <c r="I60" s="37"/>
      <c r="J60" s="37"/>
      <c r="K60" s="7"/>
      <c r="L60" s="37" t="s">
        <v>30</v>
      </c>
      <c r="M60" s="37"/>
      <c r="N60" s="37"/>
      <c r="O60" s="37"/>
      <c r="P60" s="37"/>
      <c r="Q60" s="37"/>
      <c r="R60" s="37"/>
      <c r="S60" s="37"/>
      <c r="T60" s="37"/>
      <c r="U60" s="37"/>
      <c r="V60" s="37"/>
      <c r="W60" s="28"/>
      <c r="X60" s="25"/>
    </row>
    <row r="61" customFormat="false" ht="15" hidden="false" customHeight="true" outlineLevel="0" collapsed="false">
      <c r="G61" s="4"/>
      <c r="H61" s="26"/>
      <c r="I61" s="37"/>
      <c r="J61" s="37"/>
      <c r="K61" s="7"/>
      <c r="L61" s="37" t="s">
        <v>31</v>
      </c>
      <c r="M61" s="37"/>
      <c r="N61" s="37"/>
      <c r="O61" s="37"/>
      <c r="P61" s="37"/>
      <c r="Q61" s="37"/>
      <c r="R61" s="37"/>
      <c r="S61" s="37"/>
      <c r="T61" s="37"/>
      <c r="U61" s="37"/>
      <c r="V61" s="37"/>
      <c r="W61" s="28"/>
      <c r="X61" s="25"/>
    </row>
    <row r="62" customFormat="false" ht="15" hidden="false" customHeight="true" outlineLevel="0" collapsed="false">
      <c r="G62" s="4"/>
      <c r="H62" s="26"/>
      <c r="I62" s="37"/>
      <c r="J62" s="37"/>
      <c r="K62" s="7"/>
      <c r="L62" s="37" t="s">
        <v>32</v>
      </c>
      <c r="M62" s="37"/>
      <c r="N62" s="37"/>
      <c r="O62" s="37"/>
      <c r="P62" s="37"/>
      <c r="Q62" s="37"/>
      <c r="R62" s="37"/>
      <c r="S62" s="37"/>
      <c r="T62" s="37"/>
      <c r="U62" s="37"/>
      <c r="V62" s="37"/>
      <c r="W62" s="28"/>
      <c r="X62" s="25"/>
    </row>
    <row r="63" customFormat="false" ht="15" hidden="false" customHeight="true" outlineLevel="0" collapsed="false">
      <c r="G63" s="4"/>
      <c r="H63" s="26"/>
      <c r="I63" s="6"/>
      <c r="J63" s="6"/>
      <c r="K63" s="7"/>
      <c r="L63" s="37" t="s">
        <v>33</v>
      </c>
      <c r="M63" s="37"/>
      <c r="N63" s="37"/>
      <c r="O63" s="37"/>
      <c r="P63" s="37"/>
      <c r="Q63" s="37"/>
      <c r="R63" s="37"/>
      <c r="S63" s="37"/>
      <c r="T63" s="37"/>
      <c r="U63" s="37"/>
      <c r="V63" s="37"/>
      <c r="W63" s="28"/>
      <c r="X63" s="25"/>
    </row>
    <row r="64" customFormat="false" ht="5.1" hidden="false" customHeight="true" outlineLevel="0" collapsed="false">
      <c r="G64" s="4"/>
      <c r="H64" s="26"/>
      <c r="I64" s="37"/>
      <c r="J64" s="37"/>
      <c r="K64" s="7"/>
      <c r="L64" s="37"/>
      <c r="M64" s="37"/>
      <c r="N64" s="37"/>
      <c r="O64" s="37"/>
      <c r="P64" s="37"/>
      <c r="Q64" s="37"/>
      <c r="R64" s="37"/>
      <c r="S64" s="37"/>
      <c r="T64" s="37"/>
      <c r="U64" s="37"/>
      <c r="V64" s="37"/>
      <c r="W64" s="28"/>
      <c r="X64" s="25"/>
    </row>
    <row r="65" customFormat="false" ht="15" hidden="false" customHeight="true" outlineLevel="0" collapsed="false">
      <c r="G65" s="4"/>
      <c r="H65" s="26"/>
      <c r="I65" s="37" t="s">
        <v>34</v>
      </c>
      <c r="J65" s="37"/>
      <c r="K65" s="7" t="s">
        <v>20</v>
      </c>
      <c r="L65" s="37" t="s">
        <v>35</v>
      </c>
      <c r="M65" s="37"/>
      <c r="N65" s="37"/>
      <c r="O65" s="37"/>
      <c r="P65" s="37"/>
      <c r="Q65" s="37"/>
      <c r="R65" s="37"/>
      <c r="S65" s="37"/>
      <c r="T65" s="37"/>
      <c r="U65" s="37"/>
      <c r="V65" s="37"/>
      <c r="W65" s="28"/>
      <c r="X65" s="25"/>
    </row>
    <row r="66" customFormat="false" ht="15" hidden="false" customHeight="true" outlineLevel="0" collapsed="false">
      <c r="G66" s="4"/>
      <c r="H66" s="26"/>
      <c r="I66" s="37"/>
      <c r="J66" s="37"/>
      <c r="K66" s="7"/>
      <c r="L66" s="37" t="s">
        <v>36</v>
      </c>
      <c r="M66" s="37"/>
      <c r="N66" s="37"/>
      <c r="O66" s="37"/>
      <c r="P66" s="37"/>
      <c r="Q66" s="37"/>
      <c r="R66" s="37"/>
      <c r="S66" s="37"/>
      <c r="T66" s="37"/>
      <c r="U66" s="37"/>
      <c r="V66" s="37"/>
      <c r="W66" s="28"/>
      <c r="X66" s="25"/>
    </row>
    <row r="67" customFormat="false" ht="15" hidden="false" customHeight="true" outlineLevel="0" collapsed="false">
      <c r="G67" s="4"/>
      <c r="H67" s="26"/>
      <c r="I67" s="37"/>
      <c r="J67" s="37"/>
      <c r="K67" s="7"/>
      <c r="L67" s="37" t="s">
        <v>37</v>
      </c>
      <c r="M67" s="37"/>
      <c r="N67" s="37"/>
      <c r="O67" s="37"/>
      <c r="P67" s="37"/>
      <c r="Q67" s="37"/>
      <c r="R67" s="37"/>
      <c r="S67" s="37"/>
      <c r="T67" s="37"/>
      <c r="U67" s="37"/>
      <c r="V67" s="37"/>
      <c r="W67" s="28"/>
      <c r="X67" s="25"/>
    </row>
    <row r="68" customFormat="false" ht="15" hidden="false" customHeight="true" outlineLevel="0" collapsed="false">
      <c r="G68" s="4"/>
      <c r="H68" s="26"/>
      <c r="I68" s="37"/>
      <c r="J68" s="37"/>
      <c r="K68" s="7"/>
      <c r="L68" s="37" t="s">
        <v>38</v>
      </c>
      <c r="M68" s="37"/>
      <c r="N68" s="37"/>
      <c r="O68" s="37"/>
      <c r="P68" s="37"/>
      <c r="Q68" s="37"/>
      <c r="R68" s="37"/>
      <c r="S68" s="37"/>
      <c r="T68" s="37"/>
      <c r="U68" s="37"/>
      <c r="V68" s="37"/>
      <c r="W68" s="28"/>
      <c r="X68" s="25"/>
    </row>
    <row r="69" customFormat="false" ht="5.1" hidden="false" customHeight="true" outlineLevel="0" collapsed="false">
      <c r="G69" s="4"/>
      <c r="H69" s="26"/>
      <c r="I69" s="37"/>
      <c r="J69" s="37"/>
      <c r="K69" s="7"/>
      <c r="L69" s="37"/>
      <c r="M69" s="37"/>
      <c r="N69" s="37"/>
      <c r="O69" s="37"/>
      <c r="P69" s="37"/>
      <c r="Q69" s="37"/>
      <c r="R69" s="37"/>
      <c r="S69" s="37"/>
      <c r="T69" s="37"/>
      <c r="U69" s="37"/>
      <c r="V69" s="37"/>
      <c r="W69" s="28"/>
      <c r="X69" s="25"/>
    </row>
    <row r="70" customFormat="false" ht="15" hidden="false" customHeight="true" outlineLevel="0" collapsed="false">
      <c r="G70" s="4"/>
      <c r="H70" s="26"/>
      <c r="I70" s="37" t="s">
        <v>39</v>
      </c>
      <c r="J70" s="37"/>
      <c r="K70" s="7" t="s">
        <v>20</v>
      </c>
      <c r="L70" s="37" t="s">
        <v>40</v>
      </c>
      <c r="M70" s="37"/>
      <c r="N70" s="37"/>
      <c r="O70" s="37"/>
      <c r="P70" s="37"/>
      <c r="Q70" s="37"/>
      <c r="R70" s="37"/>
      <c r="S70" s="37"/>
      <c r="T70" s="37"/>
      <c r="U70" s="37"/>
      <c r="V70" s="37"/>
      <c r="W70" s="28"/>
      <c r="X70" s="25"/>
    </row>
    <row r="71" customFormat="false" ht="15" hidden="false" customHeight="true" outlineLevel="0" collapsed="false">
      <c r="G71" s="4"/>
      <c r="H71" s="26"/>
      <c r="I71" s="37"/>
      <c r="J71" s="37"/>
      <c r="K71" s="7"/>
      <c r="L71" s="37" t="s">
        <v>41</v>
      </c>
      <c r="M71" s="37"/>
      <c r="N71" s="37"/>
      <c r="O71" s="37"/>
      <c r="P71" s="37"/>
      <c r="Q71" s="37"/>
      <c r="R71" s="37"/>
      <c r="S71" s="37"/>
      <c r="T71" s="37"/>
      <c r="U71" s="37"/>
      <c r="V71" s="37"/>
      <c r="W71" s="28"/>
      <c r="X71" s="25"/>
    </row>
    <row r="72" customFormat="false" ht="15" hidden="false" customHeight="true" outlineLevel="0" collapsed="false">
      <c r="G72" s="4"/>
      <c r="H72" s="26"/>
      <c r="I72" s="37"/>
      <c r="J72" s="37"/>
      <c r="K72" s="7"/>
      <c r="L72" s="37" t="s">
        <v>42</v>
      </c>
      <c r="M72" s="37"/>
      <c r="N72" s="37"/>
      <c r="O72" s="37"/>
      <c r="P72" s="37"/>
      <c r="Q72" s="37"/>
      <c r="R72" s="37"/>
      <c r="S72" s="37"/>
      <c r="T72" s="37"/>
      <c r="U72" s="37"/>
      <c r="V72" s="37"/>
      <c r="W72" s="28"/>
      <c r="X72" s="25"/>
    </row>
    <row r="73" customFormat="false" ht="15" hidden="false" customHeight="true" outlineLevel="0" collapsed="false">
      <c r="G73" s="4"/>
      <c r="H73" s="26"/>
      <c r="I73" s="37"/>
      <c r="J73" s="37"/>
      <c r="K73" s="7"/>
      <c r="L73" s="37" t="s">
        <v>43</v>
      </c>
      <c r="M73" s="37"/>
      <c r="N73" s="37"/>
      <c r="O73" s="37"/>
      <c r="P73" s="37"/>
      <c r="Q73" s="37"/>
      <c r="R73" s="37"/>
      <c r="S73" s="37"/>
      <c r="T73" s="37"/>
      <c r="U73" s="37"/>
      <c r="V73" s="37"/>
      <c r="W73" s="28"/>
      <c r="X73" s="25"/>
    </row>
    <row r="74" customFormat="false" ht="5.1" hidden="false" customHeight="true" outlineLevel="0" collapsed="false">
      <c r="G74" s="4"/>
      <c r="H74" s="26"/>
      <c r="I74" s="37"/>
      <c r="J74" s="37"/>
      <c r="K74" s="7"/>
      <c r="L74" s="37"/>
      <c r="M74" s="37"/>
      <c r="N74" s="37"/>
      <c r="O74" s="37"/>
      <c r="P74" s="37"/>
      <c r="Q74" s="37"/>
      <c r="R74" s="37"/>
      <c r="S74" s="37"/>
      <c r="T74" s="37"/>
      <c r="U74" s="37"/>
      <c r="V74" s="37"/>
      <c r="W74" s="28"/>
      <c r="X74" s="25"/>
    </row>
    <row r="75" customFormat="false" ht="15" hidden="false" customHeight="true" outlineLevel="0" collapsed="false">
      <c r="G75" s="4"/>
      <c r="H75" s="26"/>
      <c r="I75" s="37" t="s">
        <v>44</v>
      </c>
      <c r="J75" s="37"/>
      <c r="K75" s="7" t="s">
        <v>20</v>
      </c>
      <c r="L75" s="37" t="s">
        <v>45</v>
      </c>
      <c r="M75" s="37"/>
      <c r="N75" s="37"/>
      <c r="O75" s="37"/>
      <c r="P75" s="37"/>
      <c r="Q75" s="37"/>
      <c r="R75" s="37"/>
      <c r="S75" s="37"/>
      <c r="T75" s="37"/>
      <c r="U75" s="37"/>
      <c r="V75" s="37"/>
      <c r="W75" s="28"/>
      <c r="X75" s="25"/>
    </row>
    <row r="76" customFormat="false" ht="15" hidden="false" customHeight="true" outlineLevel="0" collapsed="false">
      <c r="G76" s="4"/>
      <c r="H76" s="26"/>
      <c r="I76" s="37"/>
      <c r="J76" s="37"/>
      <c r="K76" s="7"/>
      <c r="L76" s="37" t="s">
        <v>46</v>
      </c>
      <c r="M76" s="37"/>
      <c r="N76" s="37"/>
      <c r="O76" s="37"/>
      <c r="P76" s="37"/>
      <c r="Q76" s="37"/>
      <c r="R76" s="37"/>
      <c r="S76" s="37"/>
      <c r="T76" s="37"/>
      <c r="U76" s="37"/>
      <c r="V76" s="37"/>
      <c r="W76" s="28"/>
      <c r="X76" s="25"/>
    </row>
    <row r="77" customFormat="false" ht="15" hidden="false" customHeight="true" outlineLevel="0" collapsed="false">
      <c r="G77" s="4"/>
      <c r="H77" s="26"/>
      <c r="I77" s="37"/>
      <c r="J77" s="37"/>
      <c r="K77" s="7"/>
      <c r="L77" s="37" t="s">
        <v>47</v>
      </c>
      <c r="M77" s="37"/>
      <c r="N77" s="37"/>
      <c r="O77" s="37"/>
      <c r="P77" s="37"/>
      <c r="Q77" s="37"/>
      <c r="R77" s="37"/>
      <c r="S77" s="37"/>
      <c r="T77" s="37"/>
      <c r="U77" s="37"/>
      <c r="V77" s="37"/>
      <c r="W77" s="28"/>
      <c r="X77" s="25"/>
    </row>
    <row r="78" customFormat="false" ht="15" hidden="false" customHeight="true" outlineLevel="0" collapsed="false">
      <c r="G78" s="4"/>
      <c r="H78" s="26"/>
      <c r="I78" s="37"/>
      <c r="J78" s="37"/>
      <c r="K78" s="7"/>
      <c r="L78" s="37" t="s">
        <v>48</v>
      </c>
      <c r="M78" s="37"/>
      <c r="N78" s="37"/>
      <c r="O78" s="37"/>
      <c r="P78" s="37"/>
      <c r="Q78" s="37"/>
      <c r="R78" s="37"/>
      <c r="S78" s="37"/>
      <c r="T78" s="37"/>
      <c r="U78" s="37"/>
      <c r="V78" s="37"/>
      <c r="W78" s="28"/>
      <c r="X78" s="25"/>
    </row>
    <row r="79" customFormat="false" ht="5.1" hidden="false" customHeight="true" outlineLevel="0" collapsed="false">
      <c r="G79" s="4"/>
      <c r="H79" s="26"/>
      <c r="I79" s="37"/>
      <c r="J79" s="37"/>
      <c r="K79" s="7"/>
      <c r="L79" s="37"/>
      <c r="M79" s="37"/>
      <c r="N79" s="37"/>
      <c r="O79" s="37"/>
      <c r="P79" s="37"/>
      <c r="Q79" s="37"/>
      <c r="R79" s="37"/>
      <c r="S79" s="37"/>
      <c r="T79" s="37"/>
      <c r="U79" s="37"/>
      <c r="V79" s="37"/>
      <c r="W79" s="28"/>
      <c r="X79" s="25"/>
    </row>
    <row r="80" customFormat="false" ht="15" hidden="false" customHeight="true" outlineLevel="0" collapsed="false">
      <c r="G80" s="4"/>
      <c r="H80" s="26"/>
      <c r="I80" s="37" t="s">
        <v>49</v>
      </c>
      <c r="J80" s="37"/>
      <c r="K80" s="7" t="s">
        <v>20</v>
      </c>
      <c r="L80" s="37" t="s">
        <v>50</v>
      </c>
      <c r="M80" s="37"/>
      <c r="N80" s="37"/>
      <c r="O80" s="37"/>
      <c r="P80" s="37"/>
      <c r="Q80" s="37"/>
      <c r="R80" s="37"/>
      <c r="S80" s="37"/>
      <c r="T80" s="37"/>
      <c r="U80" s="37"/>
      <c r="V80" s="37"/>
      <c r="W80" s="28"/>
      <c r="X80" s="25"/>
    </row>
    <row r="81" customFormat="false" ht="15" hidden="false" customHeight="true" outlineLevel="0" collapsed="false">
      <c r="G81" s="4"/>
      <c r="H81" s="26"/>
      <c r="I81" s="37"/>
      <c r="J81" s="37"/>
      <c r="K81" s="7"/>
      <c r="L81" s="37" t="s">
        <v>51</v>
      </c>
      <c r="M81" s="37"/>
      <c r="N81" s="37"/>
      <c r="O81" s="37"/>
      <c r="P81" s="37"/>
      <c r="Q81" s="37"/>
      <c r="R81" s="37"/>
      <c r="S81" s="37"/>
      <c r="T81" s="37"/>
      <c r="U81" s="37"/>
      <c r="V81" s="37"/>
      <c r="W81" s="28"/>
      <c r="X81" s="25"/>
    </row>
    <row r="82" customFormat="false" ht="15" hidden="false" customHeight="true" outlineLevel="0" collapsed="false">
      <c r="G82" s="4"/>
      <c r="H82" s="26"/>
      <c r="I82" s="37"/>
      <c r="J82" s="37"/>
      <c r="K82" s="7"/>
      <c r="L82" s="37" t="s">
        <v>52</v>
      </c>
      <c r="M82" s="37"/>
      <c r="N82" s="37"/>
      <c r="O82" s="37"/>
      <c r="P82" s="37"/>
      <c r="Q82" s="37"/>
      <c r="R82" s="37"/>
      <c r="S82" s="37"/>
      <c r="T82" s="37"/>
      <c r="U82" s="37"/>
      <c r="V82" s="37"/>
      <c r="W82" s="28"/>
      <c r="X82" s="25"/>
    </row>
    <row r="83" customFormat="false" ht="15" hidden="false" customHeight="true" outlineLevel="0" collapsed="false">
      <c r="G83" s="4"/>
      <c r="H83" s="26"/>
      <c r="I83" s="37"/>
      <c r="J83" s="37"/>
      <c r="K83" s="7"/>
      <c r="L83" s="37" t="s">
        <v>53</v>
      </c>
      <c r="M83" s="37"/>
      <c r="N83" s="37"/>
      <c r="O83" s="37"/>
      <c r="P83" s="37"/>
      <c r="Q83" s="37"/>
      <c r="R83" s="37"/>
      <c r="S83" s="37"/>
      <c r="T83" s="37"/>
      <c r="U83" s="37"/>
      <c r="V83" s="37"/>
      <c r="W83" s="28"/>
      <c r="X83" s="25"/>
    </row>
    <row r="84" customFormat="false" ht="15" hidden="false" customHeight="true" outlineLevel="0" collapsed="false">
      <c r="G84" s="4"/>
      <c r="H84" s="26"/>
      <c r="I84" s="37"/>
      <c r="J84" s="37"/>
      <c r="K84" s="7"/>
      <c r="L84" s="37" t="s">
        <v>54</v>
      </c>
      <c r="M84" s="37"/>
      <c r="N84" s="37"/>
      <c r="O84" s="37"/>
      <c r="P84" s="37"/>
      <c r="Q84" s="37"/>
      <c r="R84" s="37"/>
      <c r="S84" s="37"/>
      <c r="T84" s="37"/>
      <c r="U84" s="37"/>
      <c r="V84" s="37"/>
      <c r="W84" s="28"/>
      <c r="X84" s="25"/>
    </row>
    <row r="85" customFormat="false" ht="15" hidden="false" customHeight="true" outlineLevel="0" collapsed="false">
      <c r="G85" s="4"/>
      <c r="H85" s="26"/>
      <c r="I85" s="37"/>
      <c r="J85" s="37"/>
      <c r="K85" s="7"/>
      <c r="L85" s="37" t="s">
        <v>55</v>
      </c>
      <c r="M85" s="37"/>
      <c r="N85" s="37"/>
      <c r="O85" s="37"/>
      <c r="P85" s="37"/>
      <c r="Q85" s="37"/>
      <c r="R85" s="37"/>
      <c r="S85" s="37"/>
      <c r="T85" s="37"/>
      <c r="U85" s="37"/>
      <c r="V85" s="37"/>
      <c r="W85" s="28"/>
      <c r="X85" s="25"/>
    </row>
    <row r="86" customFormat="false" ht="15" hidden="false" customHeight="true" outlineLevel="0" collapsed="false">
      <c r="G86" s="4"/>
      <c r="H86" s="26"/>
      <c r="I86" s="37"/>
      <c r="J86" s="37"/>
      <c r="K86" s="7"/>
      <c r="L86" s="37" t="s">
        <v>56</v>
      </c>
      <c r="M86" s="37"/>
      <c r="N86" s="37"/>
      <c r="O86" s="37"/>
      <c r="P86" s="37"/>
      <c r="Q86" s="37"/>
      <c r="R86" s="37"/>
      <c r="S86" s="37"/>
      <c r="T86" s="37"/>
      <c r="U86" s="37"/>
      <c r="V86" s="37"/>
      <c r="W86" s="28"/>
      <c r="X86" s="25"/>
    </row>
    <row r="87" customFormat="false" ht="5.1" hidden="false" customHeight="true" outlineLevel="0" collapsed="false">
      <c r="G87" s="4"/>
      <c r="H87" s="41"/>
      <c r="I87" s="42"/>
      <c r="J87" s="43"/>
      <c r="K87" s="43"/>
      <c r="L87" s="43"/>
      <c r="M87" s="43"/>
      <c r="N87" s="43"/>
      <c r="O87" s="44"/>
      <c r="P87" s="43"/>
      <c r="Q87" s="45"/>
      <c r="R87" s="45"/>
      <c r="S87" s="46"/>
      <c r="T87" s="46"/>
      <c r="U87" s="46"/>
      <c r="V87" s="43"/>
      <c r="W87" s="47"/>
      <c r="X87" s="49"/>
    </row>
    <row r="88" customFormat="false" ht="2.45" hidden="false" customHeight="true" outlineLevel="0" collapsed="false">
      <c r="G88" s="4"/>
      <c r="H88" s="56"/>
      <c r="I88" s="57"/>
      <c r="J88" s="58"/>
      <c r="K88" s="59"/>
      <c r="L88" s="59"/>
      <c r="M88" s="59"/>
      <c r="N88" s="59"/>
      <c r="O88" s="60"/>
      <c r="P88" s="59"/>
      <c r="Q88" s="61"/>
      <c r="R88" s="61"/>
      <c r="S88" s="62"/>
      <c r="T88" s="62"/>
      <c r="U88" s="62"/>
      <c r="V88" s="58"/>
      <c r="W88" s="63"/>
      <c r="X88" s="49"/>
    </row>
    <row r="89" customFormat="false" ht="20.1" hidden="false" customHeight="true" outlineLevel="0" collapsed="false">
      <c r="G89" s="4"/>
      <c r="H89" s="13"/>
      <c r="I89" s="14" t="s">
        <v>57</v>
      </c>
      <c r="J89" s="14"/>
      <c r="K89" s="14"/>
      <c r="L89" s="14"/>
      <c r="M89" s="14"/>
      <c r="N89" s="14"/>
      <c r="O89" s="14"/>
      <c r="P89" s="14"/>
      <c r="Q89" s="14"/>
      <c r="R89" s="14"/>
      <c r="S89" s="14"/>
      <c r="T89" s="14"/>
      <c r="U89" s="14"/>
      <c r="V89" s="14"/>
      <c r="W89" s="15"/>
      <c r="X89" s="8"/>
    </row>
    <row r="90" customFormat="false" ht="5.1" hidden="false" customHeight="true" outlineLevel="0" collapsed="false">
      <c r="G90" s="4"/>
      <c r="H90" s="16"/>
      <c r="I90" s="17"/>
      <c r="J90" s="18"/>
      <c r="K90" s="19"/>
      <c r="L90" s="19"/>
      <c r="M90" s="19"/>
      <c r="N90" s="19"/>
      <c r="O90" s="20"/>
      <c r="P90" s="19"/>
      <c r="Q90" s="21"/>
      <c r="R90" s="22"/>
      <c r="S90" s="23"/>
      <c r="T90" s="23"/>
      <c r="U90" s="23"/>
      <c r="V90" s="23"/>
      <c r="W90" s="24"/>
      <c r="X90" s="25"/>
    </row>
    <row r="91" customFormat="false" ht="15" hidden="false" customHeight="true" outlineLevel="0" collapsed="false">
      <c r="G91" s="4"/>
      <c r="H91" s="26"/>
      <c r="I91" s="37" t="s">
        <v>58</v>
      </c>
      <c r="J91" s="37"/>
      <c r="K91" s="37"/>
      <c r="L91" s="37"/>
      <c r="M91" s="37"/>
      <c r="N91" s="37"/>
      <c r="O91" s="37"/>
      <c r="P91" s="37"/>
      <c r="Q91" s="37"/>
      <c r="R91" s="37"/>
      <c r="S91" s="37"/>
      <c r="T91" s="37"/>
      <c r="U91" s="37"/>
      <c r="V91" s="37"/>
      <c r="W91" s="28"/>
      <c r="X91" s="25"/>
    </row>
    <row r="92" customFormat="false" ht="5.1" hidden="false" customHeight="true" outlineLevel="0" collapsed="false">
      <c r="G92" s="4"/>
      <c r="H92" s="41"/>
      <c r="I92" s="42"/>
      <c r="J92" s="43"/>
      <c r="K92" s="43"/>
      <c r="L92" s="43"/>
      <c r="M92" s="43"/>
      <c r="N92" s="43"/>
      <c r="O92" s="44"/>
      <c r="P92" s="43"/>
      <c r="Q92" s="45"/>
      <c r="R92" s="45"/>
      <c r="S92" s="46"/>
      <c r="T92" s="46"/>
      <c r="U92" s="46"/>
      <c r="V92" s="43"/>
      <c r="W92" s="47"/>
      <c r="X92" s="25"/>
    </row>
    <row r="93" customFormat="false" ht="5.1" hidden="false" customHeight="true" outlineLevel="0" collapsed="false">
      <c r="G93" s="50"/>
      <c r="H93" s="51"/>
      <c r="I93" s="51"/>
      <c r="J93" s="51"/>
      <c r="K93" s="51"/>
      <c r="L93" s="51"/>
      <c r="M93" s="51"/>
      <c r="N93" s="51"/>
      <c r="O93" s="51"/>
      <c r="P93" s="51"/>
      <c r="Q93" s="51"/>
      <c r="R93" s="51"/>
      <c r="S93" s="51"/>
      <c r="T93" s="51"/>
      <c r="U93" s="51"/>
      <c r="V93" s="51"/>
      <c r="W93" s="51"/>
      <c r="X93" s="52"/>
    </row>
  </sheetData>
  <sheetProtection sheet="true" objects="true" scenarios="true"/>
  <mergeCells count="71">
    <mergeCell ref="H11:W11"/>
    <mergeCell ref="I13:V13"/>
    <mergeCell ref="I15:V15"/>
    <mergeCell ref="I17:V17"/>
    <mergeCell ref="I18:V18"/>
    <mergeCell ref="I19:V19"/>
    <mergeCell ref="I20:V20"/>
    <mergeCell ref="I23:V23"/>
    <mergeCell ref="I24:V24"/>
    <mergeCell ref="I27:V27"/>
    <mergeCell ref="I29:J29"/>
    <mergeCell ref="L29:V29"/>
    <mergeCell ref="I30:J30"/>
    <mergeCell ref="L30:V30"/>
    <mergeCell ref="I31:J31"/>
    <mergeCell ref="L31:V31"/>
    <mergeCell ref="I34:V34"/>
    <mergeCell ref="I36:V36"/>
    <mergeCell ref="I37:V37"/>
    <mergeCell ref="I38:V38"/>
    <mergeCell ref="I39:V39"/>
    <mergeCell ref="I40:V40"/>
    <mergeCell ref="I41:V41"/>
    <mergeCell ref="I42:V42"/>
    <mergeCell ref="I43:V43"/>
    <mergeCell ref="I44:V44"/>
    <mergeCell ref="I45:V45"/>
    <mergeCell ref="I46:V46"/>
    <mergeCell ref="I47:V47"/>
    <mergeCell ref="I48:V48"/>
    <mergeCell ref="I49:V49"/>
    <mergeCell ref="I50:V50"/>
    <mergeCell ref="I51:V51"/>
    <mergeCell ref="I54:V54"/>
    <mergeCell ref="I56:V56"/>
    <mergeCell ref="I57:V57"/>
    <mergeCell ref="I59:J59"/>
    <mergeCell ref="L59:V59"/>
    <mergeCell ref="L60:V60"/>
    <mergeCell ref="L61:V61"/>
    <mergeCell ref="L62:V62"/>
    <mergeCell ref="L63:V63"/>
    <mergeCell ref="L64:V64"/>
    <mergeCell ref="I65:J65"/>
    <mergeCell ref="L65:V65"/>
    <mergeCell ref="L66:V66"/>
    <mergeCell ref="L67:V67"/>
    <mergeCell ref="L68:V68"/>
    <mergeCell ref="L69:V69"/>
    <mergeCell ref="I70:J70"/>
    <mergeCell ref="L70:V70"/>
    <mergeCell ref="L71:V71"/>
    <mergeCell ref="L72:V72"/>
    <mergeCell ref="L73:V73"/>
    <mergeCell ref="L74:V74"/>
    <mergeCell ref="I75:J75"/>
    <mergeCell ref="L75:V75"/>
    <mergeCell ref="L76:V76"/>
    <mergeCell ref="L77:V77"/>
    <mergeCell ref="L78:V78"/>
    <mergeCell ref="L79:V79"/>
    <mergeCell ref="I80:J80"/>
    <mergeCell ref="L80:V80"/>
    <mergeCell ref="L81:V81"/>
    <mergeCell ref="L82:V82"/>
    <mergeCell ref="L83:V83"/>
    <mergeCell ref="L84:V84"/>
    <mergeCell ref="L85:V85"/>
    <mergeCell ref="L86:V86"/>
    <mergeCell ref="I89:V89"/>
    <mergeCell ref="I91:V91"/>
  </mergeCells>
  <conditionalFormatting sqref="S25:U25 S52:U52 S32:U33 S87:U88 S92:U92">
    <cfRule type="expression" priority="2" aboveAverage="0" equalAverage="0" bottom="0" percent="0" rank="0" text="" dxfId="10">
      <formula>L25=2</formula>
    </cfRule>
    <cfRule type="expression" priority="3" aboveAverage="0" equalAverage="0" bottom="0" percent="0" rank="0" text="" dxfId="11">
      <formula>L25=3</formula>
    </cfRule>
    <cfRule type="expression" priority="4" aboveAverage="0" equalAverage="0" bottom="0" percent="0" rank="0" text="" dxfId="12">
      <formula>L25=4</formula>
    </cfRule>
  </conditionalFormatting>
  <conditionalFormatting sqref="V25 V52 V32:V33 V87:V88 V92">
    <cfRule type="expression" priority="5" aboveAverage="0" equalAverage="0" bottom="0" percent="0" rank="0" text="" dxfId="13">
      <formula>L25=2</formula>
    </cfRule>
    <cfRule type="expression" priority="6" aboveAverage="0" equalAverage="0" bottom="0" percent="0" rank="0" text="" dxfId="14">
      <formula>L25=3</formula>
    </cfRule>
    <cfRule type="expression" priority="7" aboveAverage="0" equalAverage="0" bottom="0" percent="0" rank="0" text="" dxfId="15">
      <formula>L25=4</formula>
    </cfRule>
  </conditionalFormatting>
  <conditionalFormatting sqref="R14 R55 R28 R35 R90">
    <cfRule type="expression" priority="8" aboveAverage="0" equalAverage="0" bottom="0" percent="0" rank="0" text="" dxfId="16">
      <formula>N14&lt;1</formula>
    </cfRule>
  </conditionalFormatting>
  <conditionalFormatting sqref="W25 W52 W32:W33 W87:W88 W92">
    <cfRule type="expression" priority="9" aboveAverage="0" equalAverage="0" bottom="0" percent="0" rank="0" text="" dxfId="17">
      <formula>L25=2</formula>
    </cfRule>
    <cfRule type="expression" priority="10" aboveAverage="0" equalAverage="0" bottom="0" percent="0" rank="0" text="" dxfId="18">
      <formula>L25=3</formula>
    </cfRule>
    <cfRule type="expression" priority="11" aboveAverage="0" equalAverage="0" bottom="0" percent="0" rank="0" text="" dxfId="19">
      <formula>L25=4</formula>
    </cfRule>
  </conditionalFormatting>
  <conditionalFormatting sqref="L29:V29">
    <cfRule type="expression" priority="12" aboveAverage="0" equalAverage="0" bottom="0" percent="0" rank="0" text="" dxfId="20">
      <formula>$A$29&gt;0</formula>
    </cfRule>
  </conditionalFormatting>
  <conditionalFormatting sqref="L30:V30">
    <cfRule type="expression" priority="13" aboveAverage="0" equalAverage="0" bottom="0" percent="0" rank="0" text="" dxfId="21">
      <formula>$A$30&gt;0</formula>
    </cfRule>
  </conditionalFormatting>
  <conditionalFormatting sqref="L31:V31">
    <cfRule type="expression" priority="14" aboveAverage="0" equalAverage="0" bottom="0" percent="0" rank="0" text="" dxfId="22">
      <formula>$A$31&gt;0</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6"/>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0.70703125" defaultRowHeight="15" zeroHeight="false" outlineLevelRow="0" outlineLevelCol="0"/>
  <cols>
    <col collapsed="false" customWidth="true" hidden="true" outlineLevel="0" max="5" min="1" style="1" width="5.71"/>
    <col collapsed="false" customWidth="true" hidden="false" outlineLevel="0" max="7" min="6" style="1" width="0.85"/>
    <col collapsed="false" customWidth="true" hidden="false" outlineLevel="0" max="8" min="8" style="1" width="4.99"/>
    <col collapsed="false" customWidth="true" hidden="false" outlineLevel="0" max="9" min="9" style="1" width="0.41"/>
    <col collapsed="false" customWidth="true" hidden="true" outlineLevel="0" max="10" min="10" style="1" width="12.7"/>
    <col collapsed="false" customWidth="true" hidden="true" outlineLevel="0" max="11" min="11" style="1" width="16.7"/>
    <col collapsed="false" customWidth="true" hidden="true" outlineLevel="0" max="17" min="12" style="1" width="4.7"/>
    <col collapsed="false" customWidth="true" hidden="false" outlineLevel="0" max="18" min="18" style="1" width="0.41"/>
    <col collapsed="false" customWidth="true" hidden="false" outlineLevel="0" max="19" min="19" style="1" width="4.7"/>
    <col collapsed="false" customWidth="true" hidden="false" outlineLevel="0" max="20" min="20" style="1" width="3.28"/>
    <col collapsed="false" customWidth="true" hidden="false" outlineLevel="0" max="21" min="21" style="2" width="26.7"/>
    <col collapsed="false" customWidth="true" hidden="false" outlineLevel="0" max="22" min="22" style="1" width="7.7"/>
    <col collapsed="false" customWidth="true" hidden="false" outlineLevel="0" max="23" min="23" style="1" width="2.7"/>
    <col collapsed="false" customWidth="true" hidden="false" outlineLevel="0" max="24" min="24" style="1" width="0.41"/>
    <col collapsed="false" customWidth="true" hidden="true" outlineLevel="0" max="25" min="25" style="1" width="12.7"/>
    <col collapsed="false" customWidth="true" hidden="true" outlineLevel="0" max="26" min="26" style="1" width="16.7"/>
    <col collapsed="false" customWidth="true" hidden="true" outlineLevel="0" max="32" min="27" style="1" width="4.7"/>
    <col collapsed="false" customWidth="true" hidden="false" outlineLevel="0" max="33" min="33" style="1" width="0.41"/>
    <col collapsed="false" customWidth="true" hidden="false" outlineLevel="0" max="34" min="34" style="1" width="4.7"/>
    <col collapsed="false" customWidth="true" hidden="false" outlineLevel="0" max="35" min="35" style="1" width="3.28"/>
    <col collapsed="false" customWidth="true" hidden="false" outlineLevel="0" max="36" min="36" style="2" width="26.7"/>
    <col collapsed="false" customWidth="true" hidden="false" outlineLevel="0" max="37" min="37" style="1" width="7.7"/>
    <col collapsed="false" customWidth="true" hidden="false" outlineLevel="0" max="38" min="38" style="1" width="2.7"/>
    <col collapsed="false" customWidth="true" hidden="false" outlineLevel="0" max="39" min="39" style="1" width="0.41"/>
    <col collapsed="false" customWidth="true" hidden="true" outlineLevel="0" max="40" min="40" style="1" width="12.7"/>
    <col collapsed="false" customWidth="true" hidden="true" outlineLevel="0" max="41" min="41" style="1" width="16.7"/>
    <col collapsed="false" customWidth="true" hidden="true" outlineLevel="0" max="47" min="42" style="1" width="4.7"/>
    <col collapsed="false" customWidth="true" hidden="false" outlineLevel="0" max="48" min="48" style="1" width="0.41"/>
    <col collapsed="false" customWidth="true" hidden="false" outlineLevel="0" max="49" min="49" style="1" width="4.7"/>
    <col collapsed="false" customWidth="true" hidden="false" outlineLevel="0" max="50" min="50" style="1" width="3.28"/>
    <col collapsed="false" customWidth="true" hidden="false" outlineLevel="0" max="51" min="51" style="2" width="26.7"/>
    <col collapsed="false" customWidth="true" hidden="false" outlineLevel="0" max="52" min="52" style="1" width="7.7"/>
    <col collapsed="false" customWidth="true" hidden="false" outlineLevel="0" max="53" min="53" style="1" width="2.7"/>
    <col collapsed="false" customWidth="true" hidden="false" outlineLevel="0" max="55" min="54" style="1" width="0.85"/>
    <col collapsed="false" customWidth="true" hidden="false" outlineLevel="0" max="56" min="56" style="1" width="15.7"/>
    <col collapsed="false" customWidth="true" hidden="false" outlineLevel="0" max="57" min="57" style="1" width="20.7"/>
    <col collapsed="false" customWidth="true" hidden="false" outlineLevel="0" max="58" min="58" style="1" width="15.7"/>
    <col collapsed="false" customWidth="true" hidden="false" outlineLevel="0" max="59" min="59" style="1" width="20.7"/>
    <col collapsed="false" customWidth="true" hidden="false" outlineLevel="0" max="60" min="60" style="1" width="15.7"/>
    <col collapsed="false" customWidth="true" hidden="false" outlineLevel="0" max="61" min="61" style="1" width="20.7"/>
    <col collapsed="false" customWidth="true" hidden="false" outlineLevel="0" max="62" min="62" style="1" width="15.7"/>
    <col collapsed="false" customWidth="true" hidden="false" outlineLevel="0" max="63" min="63" style="1" width="5.71"/>
    <col collapsed="false" customWidth="true" hidden="false" outlineLevel="0" max="64" min="64" style="1" width="20.7"/>
    <col collapsed="false" customWidth="true" hidden="false" outlineLevel="0" max="66" min="65" style="1" width="0.85"/>
    <col collapsed="false" customWidth="false" hidden="false" outlineLevel="0" max="257" min="67" style="1" width="10.71"/>
  </cols>
  <sheetData>
    <row r="1" customFormat="false" ht="15" hidden="true" customHeight="true" outlineLevel="0" collapsed="false">
      <c r="H1" s="66"/>
      <c r="J1" s="67" t="n">
        <v>1</v>
      </c>
      <c r="K1" s="67"/>
      <c r="L1" s="67"/>
      <c r="M1" s="67"/>
      <c r="N1" s="67"/>
      <c r="O1" s="67"/>
      <c r="P1" s="67"/>
      <c r="Q1" s="67"/>
      <c r="R1" s="68"/>
      <c r="S1" s="69"/>
      <c r="T1" s="69"/>
      <c r="U1" s="69"/>
      <c r="V1" s="69"/>
      <c r="W1" s="69"/>
      <c r="X1" s="68"/>
      <c r="Y1" s="70" t="n">
        <f aca="false">J1+1</f>
        <v>2</v>
      </c>
      <c r="Z1" s="70"/>
      <c r="AA1" s="70"/>
      <c r="AB1" s="70"/>
      <c r="AC1" s="70"/>
      <c r="AD1" s="70"/>
      <c r="AE1" s="70"/>
      <c r="AF1" s="70"/>
      <c r="AG1" s="68"/>
      <c r="AH1" s="69"/>
      <c r="AI1" s="69"/>
      <c r="AJ1" s="69"/>
      <c r="AK1" s="69"/>
      <c r="AL1" s="69"/>
      <c r="AM1" s="68"/>
      <c r="AN1" s="70" t="n">
        <f aca="false">Y1+1</f>
        <v>3</v>
      </c>
      <c r="AO1" s="70"/>
      <c r="AP1" s="70"/>
      <c r="AQ1" s="70"/>
      <c r="AR1" s="70"/>
      <c r="AS1" s="70"/>
      <c r="AT1" s="70"/>
      <c r="AU1" s="70"/>
      <c r="AV1" s="68"/>
      <c r="AW1" s="69"/>
      <c r="AX1" s="69"/>
      <c r="AY1" s="69"/>
      <c r="AZ1" s="69"/>
      <c r="BA1" s="69"/>
      <c r="BB1" s="68"/>
      <c r="BD1" s="71" t="s">
        <v>59</v>
      </c>
      <c r="BE1" s="71"/>
      <c r="BF1" s="71" t="s">
        <v>39</v>
      </c>
      <c r="BG1" s="71"/>
      <c r="BH1" s="71" t="s">
        <v>49</v>
      </c>
      <c r="BI1" s="71"/>
      <c r="BJ1" s="71" t="s">
        <v>60</v>
      </c>
      <c r="BK1" s="71"/>
      <c r="BL1" s="71"/>
    </row>
    <row r="2" customFormat="false" ht="15" hidden="true" customHeight="true" outlineLevel="0" collapsed="false">
      <c r="H2" s="66"/>
      <c r="J2" s="72" t="s">
        <v>61</v>
      </c>
      <c r="K2" s="73" t="s">
        <v>62</v>
      </c>
      <c r="L2" s="74" t="s">
        <v>63</v>
      </c>
      <c r="M2" s="74" t="s">
        <v>64</v>
      </c>
      <c r="N2" s="74" t="s">
        <v>65</v>
      </c>
      <c r="O2" s="74" t="s">
        <v>66</v>
      </c>
      <c r="P2" s="74" t="s">
        <v>67</v>
      </c>
      <c r="Q2" s="75" t="s">
        <v>68</v>
      </c>
      <c r="R2" s="68"/>
      <c r="U2" s="1"/>
      <c r="X2" s="68"/>
      <c r="Y2" s="72" t="str">
        <f aca="false">$J$2</f>
        <v>Start</v>
      </c>
      <c r="Z2" s="73" t="str">
        <f aca="false">$K$2</f>
        <v>Schlüssel</v>
      </c>
      <c r="AA2" s="74" t="str">
        <f aca="false">$L$2</f>
        <v> Suche</v>
      </c>
      <c r="AB2" s="74" t="str">
        <f aca="false">$M$2</f>
        <v> Farbe</v>
      </c>
      <c r="AC2" s="74" t="str">
        <f aca="false">$N$2</f>
        <v> Tag</v>
      </c>
      <c r="AD2" s="74" t="str">
        <f aca="false">$O$2</f>
        <v>Bereich</v>
      </c>
      <c r="AE2" s="74" t="str">
        <f aca="false">$P$2</f>
        <v> Filter</v>
      </c>
      <c r="AF2" s="75" t="str">
        <f aca="false">$Q$2</f>
        <v> Ergebnis</v>
      </c>
      <c r="AG2" s="68"/>
      <c r="AJ2" s="1"/>
      <c r="AM2" s="68"/>
      <c r="AN2" s="72" t="str">
        <f aca="false">$J$2</f>
        <v>Start</v>
      </c>
      <c r="AO2" s="73" t="str">
        <f aca="false">$K$2</f>
        <v>Schlüssel</v>
      </c>
      <c r="AP2" s="74" t="str">
        <f aca="false">$L$2</f>
        <v> Suche</v>
      </c>
      <c r="AQ2" s="74" t="str">
        <f aca="false">$M$2</f>
        <v> Farbe</v>
      </c>
      <c r="AR2" s="74" t="str">
        <f aca="false">$N$2</f>
        <v> Tag</v>
      </c>
      <c r="AS2" s="74" t="str">
        <f aca="false">$O$2</f>
        <v>Bereich</v>
      </c>
      <c r="AT2" s="74" t="str">
        <f aca="false">$P$2</f>
        <v> Filter</v>
      </c>
      <c r="AU2" s="75" t="str">
        <f aca="false">$Q$2</f>
        <v> Ergebnis</v>
      </c>
      <c r="AV2" s="68"/>
      <c r="AY2" s="1"/>
      <c r="BB2" s="68"/>
      <c r="BD2" s="76" t="s">
        <v>69</v>
      </c>
      <c r="BE2" s="77" t="e">
        <f aca="false">Einstellungen!$T$110</f>
        <v>#VALUE!</v>
      </c>
      <c r="BF2" s="76" t="s">
        <v>70</v>
      </c>
      <c r="BG2" s="77" t="n">
        <f aca="false">COLUMN(Termine!$J$13)</f>
        <v>10</v>
      </c>
      <c r="BH2" s="76" t="s">
        <v>71</v>
      </c>
      <c r="BI2" s="78" t="e">
        <f aca="false">DATE($BL$2,$BK$3,1)</f>
        <v>#VALUE!</v>
      </c>
      <c r="BJ2" s="76" t="s">
        <v>19</v>
      </c>
      <c r="BK2" s="79" t="n">
        <v>1</v>
      </c>
      <c r="BL2" s="77" t="e">
        <f aca="true">INDIRECT(ADDRESS(ROW(Einstellungen!$AA$16)+$BK$2-1,COLUMN(Einstellungen!$AA$16),,,Einstellungen!T$117))</f>
        <v>#VALUE!</v>
      </c>
    </row>
    <row r="3" customFormat="false" ht="15" hidden="true" customHeight="true" outlineLevel="0" collapsed="false">
      <c r="H3" s="66"/>
      <c r="J3" s="80" t="e">
        <f aca="false">$BI$2</f>
        <v>#VALUE!</v>
      </c>
      <c r="K3" s="81"/>
      <c r="L3" s="74"/>
      <c r="M3" s="74"/>
      <c r="N3" s="74"/>
      <c r="O3" s="74"/>
      <c r="P3" s="74"/>
      <c r="Q3" s="75"/>
      <c r="R3" s="68"/>
      <c r="U3" s="1"/>
      <c r="X3" s="68"/>
      <c r="Y3" s="80" t="e">
        <f aca="false">$J$3</f>
        <v>#VALUE!</v>
      </c>
      <c r="Z3" s="81"/>
      <c r="AA3" s="74"/>
      <c r="AB3" s="74"/>
      <c r="AC3" s="74"/>
      <c r="AD3" s="74"/>
      <c r="AE3" s="74"/>
      <c r="AF3" s="75"/>
      <c r="AG3" s="68"/>
      <c r="AJ3" s="1"/>
      <c r="AM3" s="68"/>
      <c r="AN3" s="80" t="e">
        <f aca="false">$J$3</f>
        <v>#VALUE!</v>
      </c>
      <c r="AO3" s="81"/>
      <c r="AP3" s="74"/>
      <c r="AQ3" s="74"/>
      <c r="AR3" s="74"/>
      <c r="AS3" s="74"/>
      <c r="AT3" s="74"/>
      <c r="AU3" s="75"/>
      <c r="AV3" s="68"/>
      <c r="AY3" s="1"/>
      <c r="BB3" s="68"/>
      <c r="BD3" s="76" t="s">
        <v>72</v>
      </c>
      <c r="BE3" s="77" t="e">
        <f aca="false">Einstellungen!$T$115</f>
        <v>#VALUE!</v>
      </c>
      <c r="BF3" s="76" t="s">
        <v>73</v>
      </c>
      <c r="BG3" s="77" t="n">
        <f aca="false">ROW(Termine!$AP$16)</f>
        <v>16</v>
      </c>
      <c r="BH3" s="76" t="s">
        <v>74</v>
      </c>
      <c r="BI3" s="77" t="e">
        <f aca="false">WEEKDAY(BI2,2)</f>
        <v>#VALUE!</v>
      </c>
      <c r="BJ3" s="76" t="s">
        <v>75</v>
      </c>
      <c r="BK3" s="79" t="n">
        <v>1</v>
      </c>
      <c r="BL3" s="77" t="e">
        <f aca="true">""&amp;TRIM(INDIRECT(ADDRESS(ROW(Einstellungen!$Z$110)+$BK$3-1,COLUMN(Einstellungen!$Z$110),,,Einstellungen!T$117)))</f>
        <v>#VALUE!</v>
      </c>
    </row>
    <row r="4" customFormat="false" ht="15" hidden="true" customHeight="true" outlineLevel="0" collapsed="false">
      <c r="H4" s="66"/>
      <c r="J4" s="82" t="e">
        <f aca="false">J3-WEEKDAY(J3,2)+1</f>
        <v>#VALUE!</v>
      </c>
      <c r="K4" s="83"/>
      <c r="L4" s="74"/>
      <c r="M4" s="74"/>
      <c r="N4" s="74"/>
      <c r="O4" s="74"/>
      <c r="P4" s="74"/>
      <c r="Q4" s="75"/>
      <c r="R4" s="68"/>
      <c r="U4" s="1"/>
      <c r="X4" s="68"/>
      <c r="Y4" s="82"/>
      <c r="Z4" s="83"/>
      <c r="AA4" s="74"/>
      <c r="AB4" s="74"/>
      <c r="AC4" s="74"/>
      <c r="AD4" s="74"/>
      <c r="AE4" s="74"/>
      <c r="AF4" s="75"/>
      <c r="AG4" s="68"/>
      <c r="AJ4" s="1"/>
      <c r="AM4" s="68"/>
      <c r="AN4" s="82"/>
      <c r="AO4" s="83"/>
      <c r="AP4" s="74"/>
      <c r="AQ4" s="74"/>
      <c r="AR4" s="74"/>
      <c r="AS4" s="74"/>
      <c r="AT4" s="74"/>
      <c r="AU4" s="75"/>
      <c r="AV4" s="68"/>
      <c r="AY4" s="1"/>
      <c r="BB4" s="68"/>
      <c r="BD4" s="76"/>
      <c r="BE4" s="77" t="n">
        <v>2</v>
      </c>
      <c r="BF4" s="76"/>
      <c r="BG4" s="77"/>
      <c r="BH4" s="76" t="s">
        <v>76</v>
      </c>
      <c r="BI4" s="78" t="e">
        <f aca="false">BI2-BI3+1</f>
        <v>#VALUE!</v>
      </c>
      <c r="BJ4" s="76"/>
      <c r="BK4" s="77"/>
      <c r="BL4" s="77"/>
    </row>
    <row r="5" customFormat="false" ht="5.1" hidden="false" customHeight="true" outlineLevel="0" collapsed="false">
      <c r="U5" s="1"/>
      <c r="AJ5" s="1"/>
      <c r="AY5" s="1"/>
    </row>
    <row r="6" customFormat="false" ht="5.1" hidden="false" customHeight="true" outlineLevel="0" collapsed="false">
      <c r="U6" s="1"/>
      <c r="AJ6" s="1"/>
      <c r="AY6" s="1"/>
    </row>
    <row r="7" customFormat="false" ht="17.45" hidden="false" customHeight="true" outlineLevel="0" collapsed="false">
      <c r="U7" s="1"/>
      <c r="AJ7" s="1"/>
      <c r="AY7" s="1"/>
    </row>
    <row r="8" customFormat="false" ht="17.45" hidden="false" customHeight="true" outlineLevel="0" collapsed="false">
      <c r="U8" s="1"/>
      <c r="AJ8" s="1"/>
      <c r="AY8" s="1"/>
    </row>
    <row r="9" customFormat="false" ht="5.1" hidden="false" customHeight="true" outlineLevel="0" collapsed="false">
      <c r="U9" s="1"/>
      <c r="AJ9" s="1"/>
      <c r="AY9" s="1"/>
    </row>
    <row r="10" customFormat="false" ht="5.1" hidden="false" customHeight="true" outlineLevel="0" collapsed="false">
      <c r="G10" s="4"/>
      <c r="H10" s="5"/>
      <c r="I10" s="5"/>
      <c r="J10" s="6"/>
      <c r="K10" s="6"/>
      <c r="L10" s="6"/>
      <c r="M10" s="6"/>
      <c r="N10" s="6"/>
      <c r="O10" s="6"/>
      <c r="P10" s="6"/>
      <c r="Q10" s="6"/>
      <c r="R10" s="5"/>
      <c r="S10" s="6"/>
      <c r="T10" s="6"/>
      <c r="U10" s="7"/>
      <c r="V10" s="6"/>
      <c r="W10" s="6"/>
      <c r="X10" s="5"/>
      <c r="Y10" s="6"/>
      <c r="Z10" s="6"/>
      <c r="AA10" s="6"/>
      <c r="AB10" s="6"/>
      <c r="AC10" s="6"/>
      <c r="AD10" s="6"/>
      <c r="AE10" s="6"/>
      <c r="AF10" s="6"/>
      <c r="AG10" s="5"/>
      <c r="AH10" s="6"/>
      <c r="AI10" s="6"/>
      <c r="AJ10" s="7"/>
      <c r="AK10" s="6"/>
      <c r="AL10" s="6"/>
      <c r="AM10" s="5"/>
      <c r="AN10" s="6"/>
      <c r="AO10" s="6"/>
      <c r="AP10" s="6"/>
      <c r="AQ10" s="6"/>
      <c r="AR10" s="6"/>
      <c r="AS10" s="6"/>
      <c r="AT10" s="6"/>
      <c r="AU10" s="6"/>
      <c r="AV10" s="5"/>
      <c r="AW10" s="6"/>
      <c r="AX10" s="6"/>
      <c r="AY10" s="7"/>
      <c r="AZ10" s="6"/>
      <c r="BA10" s="6"/>
      <c r="BB10" s="8"/>
    </row>
    <row r="11" customFormat="false" ht="30" hidden="false" customHeight="true" outlineLevel="0" collapsed="false">
      <c r="G11" s="4"/>
      <c r="H11" s="84"/>
      <c r="I11" s="5"/>
      <c r="J11" s="5"/>
      <c r="K11" s="5"/>
      <c r="L11" s="5"/>
      <c r="M11" s="5"/>
      <c r="N11" s="5"/>
      <c r="O11" s="85"/>
      <c r="P11" s="85"/>
      <c r="Q11" s="85"/>
      <c r="R11" s="5"/>
      <c r="S11" s="86" t="e">
        <f aca="false">TEXT($BL$3,"MMMM")&amp;" "&amp;$BL$2</f>
        <v>#VALUE!</v>
      </c>
      <c r="T11" s="86"/>
      <c r="U11" s="86"/>
      <c r="V11" s="86"/>
      <c r="W11" s="86"/>
      <c r="X11" s="5"/>
      <c r="Y11" s="5"/>
      <c r="Z11" s="5"/>
      <c r="AA11" s="5"/>
      <c r="AB11" s="5"/>
      <c r="AC11" s="5"/>
      <c r="AD11" s="85"/>
      <c r="AE11" s="85"/>
      <c r="AF11" s="85"/>
      <c r="AG11" s="5"/>
      <c r="AH11" s="5"/>
      <c r="AI11" s="87"/>
      <c r="AJ11" s="88"/>
      <c r="AK11" s="87"/>
      <c r="AL11" s="88"/>
      <c r="AM11" s="5"/>
      <c r="AN11" s="5"/>
      <c r="AO11" s="5"/>
      <c r="AP11" s="5"/>
      <c r="AQ11" s="5"/>
      <c r="AR11" s="5"/>
      <c r="AS11" s="85"/>
      <c r="AT11" s="85"/>
      <c r="AU11" s="85"/>
      <c r="AV11" s="5"/>
      <c r="AW11" s="5"/>
      <c r="AX11" s="89"/>
      <c r="AY11" s="89"/>
      <c r="AZ11" s="89"/>
      <c r="BA11" s="89"/>
      <c r="BB11" s="8"/>
    </row>
    <row r="12" customFormat="false" ht="5.1" hidden="false" customHeight="true" outlineLevel="0" collapsed="false">
      <c r="G12" s="4"/>
      <c r="H12" s="5"/>
      <c r="I12" s="5"/>
      <c r="J12" s="5"/>
      <c r="K12" s="5"/>
      <c r="L12" s="5"/>
      <c r="M12" s="5"/>
      <c r="N12" s="5"/>
      <c r="O12" s="85"/>
      <c r="P12" s="85"/>
      <c r="Q12" s="85"/>
      <c r="R12" s="5"/>
      <c r="S12" s="5"/>
      <c r="T12" s="11"/>
      <c r="U12" s="12"/>
      <c r="V12" s="11"/>
      <c r="W12" s="12"/>
      <c r="X12" s="5"/>
      <c r="Y12" s="5"/>
      <c r="Z12" s="5"/>
      <c r="AA12" s="5"/>
      <c r="AB12" s="5"/>
      <c r="AC12" s="5"/>
      <c r="AD12" s="85"/>
      <c r="AE12" s="85"/>
      <c r="AF12" s="85"/>
      <c r="AG12" s="5"/>
      <c r="AH12" s="5"/>
      <c r="AI12" s="11"/>
      <c r="AJ12" s="12"/>
      <c r="AK12" s="11"/>
      <c r="AL12" s="12"/>
      <c r="AM12" s="5"/>
      <c r="AN12" s="5"/>
      <c r="AO12" s="5"/>
      <c r="AP12" s="5"/>
      <c r="AQ12" s="5"/>
      <c r="AR12" s="5"/>
      <c r="AS12" s="85"/>
      <c r="AT12" s="85"/>
      <c r="AU12" s="85"/>
      <c r="AV12" s="5"/>
      <c r="AW12" s="5"/>
      <c r="AX12" s="11"/>
      <c r="AY12" s="12"/>
      <c r="AZ12" s="11"/>
      <c r="BA12" s="12"/>
      <c r="BB12" s="8"/>
    </row>
    <row r="13" customFormat="false" ht="5.1" hidden="false" customHeight="true" outlineLevel="0" collapsed="false">
      <c r="G13" s="4"/>
      <c r="H13" s="5"/>
      <c r="I13" s="5"/>
      <c r="J13" s="5"/>
      <c r="K13" s="5"/>
      <c r="L13" s="5"/>
      <c r="M13" s="5"/>
      <c r="N13" s="5"/>
      <c r="O13" s="85"/>
      <c r="P13" s="85"/>
      <c r="Q13" s="85"/>
      <c r="R13" s="5"/>
      <c r="S13" s="5"/>
      <c r="T13" s="11"/>
      <c r="U13" s="12"/>
      <c r="V13" s="11"/>
      <c r="W13" s="12"/>
      <c r="X13" s="5"/>
      <c r="Y13" s="5"/>
      <c r="Z13" s="5"/>
      <c r="AA13" s="5"/>
      <c r="AB13" s="5"/>
      <c r="AC13" s="5"/>
      <c r="AD13" s="85"/>
      <c r="AE13" s="85"/>
      <c r="AF13" s="85"/>
      <c r="AG13" s="5"/>
      <c r="AH13" s="5"/>
      <c r="AI13" s="11"/>
      <c r="AJ13" s="12"/>
      <c r="AK13" s="11"/>
      <c r="AL13" s="12"/>
      <c r="AM13" s="5"/>
      <c r="AN13" s="5"/>
      <c r="AO13" s="5"/>
      <c r="AP13" s="5"/>
      <c r="AQ13" s="5"/>
      <c r="AR13" s="5"/>
      <c r="AS13" s="85"/>
      <c r="AT13" s="85"/>
      <c r="AU13" s="85"/>
      <c r="AV13" s="5"/>
      <c r="AW13" s="5"/>
      <c r="AX13" s="11"/>
      <c r="AY13" s="12"/>
      <c r="AZ13" s="11"/>
      <c r="BA13" s="12"/>
      <c r="BB13" s="8"/>
    </row>
    <row r="14" customFormat="false" ht="20.1" hidden="false" customHeight="true" outlineLevel="0" collapsed="false">
      <c r="G14" s="4"/>
      <c r="H14" s="90"/>
      <c r="I14" s="90"/>
      <c r="J14" s="5"/>
      <c r="K14" s="5"/>
      <c r="L14" s="5"/>
      <c r="M14" s="5"/>
      <c r="N14" s="5"/>
      <c r="O14" s="5"/>
      <c r="P14" s="5"/>
      <c r="Q14" s="5"/>
      <c r="R14" s="90"/>
      <c r="S14" s="90"/>
      <c r="T14" s="91"/>
      <c r="U14" s="91"/>
      <c r="V14" s="92" t="e">
        <f aca="false">"KW "&amp;TEXT(TRUNC((J16-DATE(YEAR(J16+3-MOD(J16-2,7)),1,MOD(J16-2,7)-9))/7),"00")</f>
        <v>#VALUE!</v>
      </c>
      <c r="W14" s="92"/>
      <c r="X14" s="90"/>
      <c r="Y14" s="5"/>
      <c r="Z14" s="5"/>
      <c r="AA14" s="5"/>
      <c r="AB14" s="5"/>
      <c r="AC14" s="5"/>
      <c r="AD14" s="5"/>
      <c r="AE14" s="5"/>
      <c r="AF14" s="5"/>
      <c r="AG14" s="90"/>
      <c r="AH14" s="90"/>
      <c r="AI14" s="91"/>
      <c r="AJ14" s="91"/>
      <c r="AK14" s="92" t="e">
        <f aca="false">"KW "&amp;TEXT(TRUNC((Y16-DATE(YEAR(Y16+3-MOD(Y16-2,7)),1,MOD(Y16-2,7)-9))/7),"00")</f>
        <v>#VALUE!</v>
      </c>
      <c r="AL14" s="92"/>
      <c r="AM14" s="90"/>
      <c r="AN14" s="5"/>
      <c r="AO14" s="5"/>
      <c r="AP14" s="5"/>
      <c r="AQ14" s="5"/>
      <c r="AR14" s="5"/>
      <c r="AS14" s="5"/>
      <c r="AT14" s="5"/>
      <c r="AU14" s="5"/>
      <c r="AV14" s="90"/>
      <c r="AW14" s="90"/>
      <c r="AX14" s="91"/>
      <c r="AY14" s="91"/>
      <c r="AZ14" s="92" t="e">
        <f aca="false">"KW "&amp;TEXT(TRUNC((AN16-DATE(YEAR(AN16+3-MOD(AN16-2,7)),1,MOD(AN16-2,7)-9))/7),"00")</f>
        <v>#VALUE!</v>
      </c>
      <c r="BA14" s="92"/>
      <c r="BB14" s="25"/>
    </row>
    <row r="15" customFormat="false" ht="2.45" hidden="false" customHeight="true" outlineLevel="0" collapsed="false">
      <c r="G15" s="4"/>
      <c r="H15" s="90"/>
      <c r="I15" s="90"/>
      <c r="J15" s="5"/>
      <c r="K15" s="5"/>
      <c r="L15" s="5"/>
      <c r="M15" s="5"/>
      <c r="N15" s="5"/>
      <c r="O15" s="5"/>
      <c r="P15" s="5"/>
      <c r="Q15" s="5"/>
      <c r="R15" s="90"/>
      <c r="S15" s="90"/>
      <c r="T15" s="93"/>
      <c r="U15" s="93"/>
      <c r="V15" s="93"/>
      <c r="W15" s="93"/>
      <c r="X15" s="90"/>
      <c r="Y15" s="5"/>
      <c r="Z15" s="5"/>
      <c r="AA15" s="5"/>
      <c r="AB15" s="5"/>
      <c r="AC15" s="5"/>
      <c r="AD15" s="5"/>
      <c r="AE15" s="5"/>
      <c r="AF15" s="5"/>
      <c r="AG15" s="90"/>
      <c r="AH15" s="90"/>
      <c r="AI15" s="93"/>
      <c r="AJ15" s="93"/>
      <c r="AK15" s="93"/>
      <c r="AL15" s="93"/>
      <c r="AM15" s="90"/>
      <c r="AN15" s="5"/>
      <c r="AO15" s="5"/>
      <c r="AP15" s="5"/>
      <c r="AQ15" s="5"/>
      <c r="AR15" s="5"/>
      <c r="AS15" s="5"/>
      <c r="AT15" s="5"/>
      <c r="AU15" s="5"/>
      <c r="AV15" s="90"/>
      <c r="AW15" s="90"/>
      <c r="AX15" s="93"/>
      <c r="AY15" s="93"/>
      <c r="AZ15" s="93"/>
      <c r="BA15" s="93"/>
      <c r="BB15" s="25"/>
    </row>
    <row r="16" customFormat="false" ht="20.1" hidden="false" customHeight="true" outlineLevel="0" collapsed="false">
      <c r="A16" s="94" t="n">
        <f aca="false">ROW(A16)</f>
        <v>16</v>
      </c>
      <c r="B16" s="94" t="n">
        <v>1</v>
      </c>
      <c r="C16" s="95" t="s">
        <v>77</v>
      </c>
      <c r="D16" s="96" t="s">
        <v>78</v>
      </c>
      <c r="G16" s="4"/>
      <c r="H16" s="97" t="e">
        <f aca="false">LEFT(UPPER(TEXT(N16+1,"tttt")),2)</f>
        <v>#VALUE!</v>
      </c>
      <c r="I16" s="90"/>
      <c r="J16" s="98" t="e">
        <f aca="false">J$4</f>
        <v>#VALUE!</v>
      </c>
      <c r="K16" s="99" t="e">
        <f aca="false">"F"&amp;"-"&amp;J16</f>
        <v>#VALUE!</v>
      </c>
      <c r="L16" s="100" t="n">
        <f aca="false">IF(ISERROR(VLOOKUP(K16,Feiertage_Matrix,1,FALSE())),0,1)</f>
        <v>0</v>
      </c>
      <c r="M16" s="100" t="s">
        <v>79</v>
      </c>
      <c r="N16" s="100" t="e">
        <f aca="false">WEEKDAY(J16,2)</f>
        <v>#VALUE!</v>
      </c>
      <c r="O16" s="100" t="e">
        <f aca="false">IF(OR(YEAR(J16)&lt;&gt;YEAR(J$3),MONTH(J16)&lt;&gt;MONTH(J$3)),0,1)</f>
        <v>#VALUE!</v>
      </c>
      <c r="P16" s="101" t="n">
        <v>1</v>
      </c>
      <c r="Q16" s="100" t="e">
        <f aca="false">O16</f>
        <v>#VALUE!</v>
      </c>
      <c r="R16" s="90"/>
      <c r="S16" s="102" t="e">
        <f aca="false">DAY(J16)</f>
        <v>#VALUE!</v>
      </c>
      <c r="T16" s="103" t="e">
        <f aca="false">" "&amp;IF(AND(L16&gt;0,Q16&gt;0),VLOOKUP(K16,Feiertage_Matrix,2,FALSE()),"")</f>
        <v>#VALUE!</v>
      </c>
      <c r="U16" s="103"/>
      <c r="V16" s="103"/>
      <c r="W16" s="103"/>
      <c r="X16" s="90"/>
      <c r="Y16" s="98" t="e">
        <f aca="false">J40+1</f>
        <v>#VALUE!</v>
      </c>
      <c r="Z16" s="99" t="e">
        <f aca="false">"F"&amp;"-"&amp;Y16</f>
        <v>#VALUE!</v>
      </c>
      <c r="AA16" s="100" t="n">
        <f aca="false">IF(ISERROR(VLOOKUP(Z16,Feiertage_Matrix,1,FALSE())),0,1)</f>
        <v>0</v>
      </c>
      <c r="AB16" s="100" t="s">
        <v>79</v>
      </c>
      <c r="AC16" s="100" t="e">
        <f aca="false">WEEKDAY(Y16,2)</f>
        <v>#VALUE!</v>
      </c>
      <c r="AD16" s="100" t="e">
        <f aca="false">IF(OR(YEAR(Y16)&lt;&gt;YEAR(Y$3),MONTH(Y16)&lt;&gt;MONTH(Y$3)),0,1)</f>
        <v>#VALUE!</v>
      </c>
      <c r="AE16" s="101" t="n">
        <v>1</v>
      </c>
      <c r="AF16" s="100" t="e">
        <f aca="false">AD16</f>
        <v>#VALUE!</v>
      </c>
      <c r="AG16" s="90"/>
      <c r="AH16" s="102" t="e">
        <f aca="false">DAY(Y16)</f>
        <v>#VALUE!</v>
      </c>
      <c r="AI16" s="103" t="e">
        <f aca="false">" "&amp;IF(AND(AA16&gt;0,AF16&gt;0),VLOOKUP(Z16,Feiertage_Matrix,2,FALSE()),"")</f>
        <v>#VALUE!</v>
      </c>
      <c r="AJ16" s="103"/>
      <c r="AK16" s="103"/>
      <c r="AL16" s="103"/>
      <c r="AM16" s="90"/>
      <c r="AN16" s="98" t="e">
        <f aca="false">Y40+1</f>
        <v>#VALUE!</v>
      </c>
      <c r="AO16" s="99" t="e">
        <f aca="false">"F"&amp;"-"&amp;AN16</f>
        <v>#VALUE!</v>
      </c>
      <c r="AP16" s="100" t="n">
        <f aca="false">IF(ISERROR(VLOOKUP(AO16,Feiertage_Matrix,1,FALSE())),0,1)</f>
        <v>0</v>
      </c>
      <c r="AQ16" s="100" t="s">
        <v>79</v>
      </c>
      <c r="AR16" s="100" t="e">
        <f aca="false">WEEKDAY(AN16,2)</f>
        <v>#VALUE!</v>
      </c>
      <c r="AS16" s="100" t="e">
        <f aca="false">IF(OR(YEAR(AN16)&lt;&gt;YEAR(AN$3),MONTH(AN16)&lt;&gt;MONTH(AN$3)),0,1)</f>
        <v>#VALUE!</v>
      </c>
      <c r="AT16" s="101" t="n">
        <v>1</v>
      </c>
      <c r="AU16" s="100" t="e">
        <f aca="false">AS16</f>
        <v>#VALUE!</v>
      </c>
      <c r="AV16" s="90"/>
      <c r="AW16" s="102" t="e">
        <f aca="false">DAY(AN16)</f>
        <v>#VALUE!</v>
      </c>
      <c r="AX16" s="103" t="e">
        <f aca="false">" "&amp;IF(AND(AP16&gt;0,AU16&gt;0),VLOOKUP(AO16,Feiertage_Matrix,2,FALSE()),"")</f>
        <v>#VALUE!</v>
      </c>
      <c r="AY16" s="103"/>
      <c r="AZ16" s="103"/>
      <c r="BA16" s="103"/>
      <c r="BB16" s="25"/>
    </row>
    <row r="17" customFormat="false" ht="15" hidden="false" customHeight="true" outlineLevel="0" collapsed="false">
      <c r="A17" s="94" t="n">
        <f aca="false">ROW(A17)</f>
        <v>17</v>
      </c>
      <c r="B17" s="94" t="n">
        <f aca="false">B16+1</f>
        <v>2</v>
      </c>
      <c r="C17" s="95"/>
      <c r="D17" s="104" t="s">
        <v>80</v>
      </c>
      <c r="G17" s="4"/>
      <c r="H17" s="5"/>
      <c r="I17" s="90"/>
      <c r="J17" s="105" t="e">
        <f aca="false">J16</f>
        <v>#VALUE!</v>
      </c>
      <c r="K17" s="99" t="e">
        <f aca="false">"T"&amp;"-"&amp;J17&amp;"-"&amp;$D17</f>
        <v>#VALUE!</v>
      </c>
      <c r="L17" s="100" t="n">
        <f aca="false">IF(ISERROR(VLOOKUP(K17,Termine_Matrix,1,FALSE())),0,1)</f>
        <v>0</v>
      </c>
      <c r="M17" s="100" t="str">
        <f aca="false">IF(L17&gt;0,VLOOKUP(K17,Termine_Matrix,6,FALSE()),"")</f>
        <v/>
      </c>
      <c r="N17" s="100" t="s">
        <v>79</v>
      </c>
      <c r="O17" s="100" t="e">
        <f aca="false">IF(OR(YEAR(J17)&lt;&gt;YEAR(J$3),MONTH(J17)&lt;&gt;MONTH(J$3)),0,1)</f>
        <v>#VALUE!</v>
      </c>
      <c r="P17" s="101" t="n">
        <v>1</v>
      </c>
      <c r="Q17" s="100" t="e">
        <f aca="false">O17</f>
        <v>#VALUE!</v>
      </c>
      <c r="R17" s="90"/>
      <c r="S17" s="90"/>
      <c r="T17" s="106" t="e">
        <f aca="false">IF(AND(L17&gt;0,Q17&gt;0),VLOOKUP(K17,Termine_Matrix,7,FALSE()),"")</f>
        <v>#VALUE!</v>
      </c>
      <c r="U17" s="107" t="e">
        <f aca="false">" "&amp;IF(AND(L17&gt;0,Q17&gt;0),VLOOKUP(K17,Termine_Matrix,2,FALSE()),"")</f>
        <v>#VALUE!</v>
      </c>
      <c r="V17" s="108" t="e">
        <f aca="false">IF(AND(L17&gt;0,Q17&gt;0),VLOOKUP(K17,Termine_Matrix,4,FALSE()),"")</f>
        <v>#VALUE!</v>
      </c>
      <c r="W17" s="109" t="e">
        <f aca="false">IF(AND(L17&gt;0,Q17&gt;0),HYPERLINK(ADDRESS(MATCH(K17,Termine_Keys,0)+$BG$3-1,$BG$2,,,"["&amp;$BE$2&amp;"]"&amp;$BE$3),"à"),"")</f>
        <v>#VALUE!</v>
      </c>
      <c r="X17" s="90"/>
      <c r="Y17" s="105" t="e">
        <f aca="false">Y16</f>
        <v>#VALUE!</v>
      </c>
      <c r="Z17" s="99" t="e">
        <f aca="false">"T"&amp;"-"&amp;Y17&amp;"-"&amp;$D17</f>
        <v>#VALUE!</v>
      </c>
      <c r="AA17" s="100" t="n">
        <f aca="false">IF(ISERROR(VLOOKUP(Z17,Termine_Matrix,1,FALSE())),0,1)</f>
        <v>0</v>
      </c>
      <c r="AB17" s="100" t="str">
        <f aca="false">IF(AA17&gt;0,VLOOKUP(Z17,Termine_Matrix,6,FALSE()),"")</f>
        <v/>
      </c>
      <c r="AC17" s="100" t="s">
        <v>79</v>
      </c>
      <c r="AD17" s="100" t="e">
        <f aca="false">IF(OR(YEAR(Y17)&lt;&gt;YEAR(Y$3),MONTH(Y17)&lt;&gt;MONTH(Y$3)),0,1)</f>
        <v>#VALUE!</v>
      </c>
      <c r="AE17" s="101" t="n">
        <v>1</v>
      </c>
      <c r="AF17" s="100" t="e">
        <f aca="false">AD17</f>
        <v>#VALUE!</v>
      </c>
      <c r="AG17" s="90"/>
      <c r="AH17" s="90"/>
      <c r="AI17" s="106" t="e">
        <f aca="false">IF(AND(AA17&gt;0,AF17&gt;0),VLOOKUP(Z17,Termine_Matrix,7,FALSE()),"")</f>
        <v>#VALUE!</v>
      </c>
      <c r="AJ17" s="107" t="e">
        <f aca="false">" "&amp;IF(AND(AA17&gt;0,AF17&gt;0),VLOOKUP(Z17,Termine_Matrix,2,FALSE()),"")</f>
        <v>#VALUE!</v>
      </c>
      <c r="AK17" s="108" t="e">
        <f aca="false">IF(AND(AA17&gt;0,AF17&gt;0),VLOOKUP(Z17,Termine_Matrix,4,FALSE()),"")</f>
        <v>#VALUE!</v>
      </c>
      <c r="AL17" s="109" t="e">
        <f aca="false">IF(AND(AA17&gt;0,AF17&gt;0),HYPERLINK(ADDRESS(MATCH(Z17,Termine_Keys,0)+$BG$3-1,$BG$2,,,"["&amp;$BE$2&amp;"]"&amp;$BE$3),"à"),"")</f>
        <v>#VALUE!</v>
      </c>
      <c r="AM17" s="90"/>
      <c r="AN17" s="105" t="e">
        <f aca="false">AN16</f>
        <v>#VALUE!</v>
      </c>
      <c r="AO17" s="99" t="e">
        <f aca="false">"T"&amp;"-"&amp;AN17&amp;"-"&amp;$D17</f>
        <v>#VALUE!</v>
      </c>
      <c r="AP17" s="100" t="n">
        <f aca="false">IF(ISERROR(VLOOKUP(AO17,Termine_Matrix,1,FALSE())),0,1)</f>
        <v>0</v>
      </c>
      <c r="AQ17" s="100" t="str">
        <f aca="false">IF(AP17&gt;0,VLOOKUP(AO17,Termine_Matrix,6,FALSE()),"")</f>
        <v/>
      </c>
      <c r="AR17" s="100" t="s">
        <v>79</v>
      </c>
      <c r="AS17" s="100" t="e">
        <f aca="false">IF(OR(YEAR(AN17)&lt;&gt;YEAR(AN$3),MONTH(AN17)&lt;&gt;MONTH(AN$3)),0,1)</f>
        <v>#VALUE!</v>
      </c>
      <c r="AT17" s="101" t="n">
        <v>1</v>
      </c>
      <c r="AU17" s="100" t="e">
        <f aca="false">AS17</f>
        <v>#VALUE!</v>
      </c>
      <c r="AV17" s="90"/>
      <c r="AW17" s="90"/>
      <c r="AX17" s="106" t="e">
        <f aca="false">IF(AND(AP17&gt;0,AU17&gt;0),VLOOKUP(AO17,Termine_Matrix,7,FALSE()),"")</f>
        <v>#VALUE!</v>
      </c>
      <c r="AY17" s="107" t="e">
        <f aca="false">" "&amp;IF(AND(AP17&gt;0,AU17&gt;0),VLOOKUP(AO17,Termine_Matrix,2,FALSE()),"")</f>
        <v>#VALUE!</v>
      </c>
      <c r="AZ17" s="108" t="e">
        <f aca="false">IF(AND(AP17&gt;0,AU17&gt;0),VLOOKUP(AO17,Termine_Matrix,4,FALSE()),"")</f>
        <v>#VALUE!</v>
      </c>
      <c r="BA17" s="109" t="e">
        <f aca="false">IF(AND(AP17&gt;0,AU17&gt;0),HYPERLINK(ADDRESS(MATCH(AO17,Termine_Keys,0)+$BG$3-1,$BG$2,,,"["&amp;$BE$2&amp;"]"&amp;$BE$3),"à"),"")</f>
        <v>#VALUE!</v>
      </c>
      <c r="BB17" s="25"/>
    </row>
    <row r="18" customFormat="false" ht="15" hidden="false" customHeight="true" outlineLevel="0" collapsed="false">
      <c r="A18" s="94" t="n">
        <f aca="false">ROW(A18)</f>
        <v>18</v>
      </c>
      <c r="B18" s="94" t="n">
        <f aca="false">B17+1</f>
        <v>3</v>
      </c>
      <c r="C18" s="95"/>
      <c r="D18" s="104" t="s">
        <v>81</v>
      </c>
      <c r="G18" s="4"/>
      <c r="H18" s="5"/>
      <c r="I18" s="90"/>
      <c r="J18" s="105" t="e">
        <f aca="false">J17</f>
        <v>#VALUE!</v>
      </c>
      <c r="K18" s="99" t="e">
        <f aca="false">"T"&amp;"-"&amp;J18&amp;"-"&amp;$D18</f>
        <v>#VALUE!</v>
      </c>
      <c r="L18" s="100" t="n">
        <f aca="false">IF(ISERROR(VLOOKUP(K18,Termine_Matrix,1,FALSE())),0,1)</f>
        <v>0</v>
      </c>
      <c r="M18" s="100" t="str">
        <f aca="false">IF(L18&gt;0,VLOOKUP(K18,Termine_Matrix,6,FALSE()),"")</f>
        <v/>
      </c>
      <c r="N18" s="100" t="s">
        <v>79</v>
      </c>
      <c r="O18" s="100" t="e">
        <f aca="false">IF(OR(YEAR(J18)&lt;&gt;YEAR(J$3),MONTH(J18)&lt;&gt;MONTH(J$3)),0,1)</f>
        <v>#VALUE!</v>
      </c>
      <c r="P18" s="101" t="n">
        <v>1</v>
      </c>
      <c r="Q18" s="100" t="e">
        <f aca="false">O18</f>
        <v>#VALUE!</v>
      </c>
      <c r="R18" s="90"/>
      <c r="S18" s="90"/>
      <c r="T18" s="106" t="e">
        <f aca="false">IF(AND(L18&gt;0,Q18&gt;0),VLOOKUP(K18,Termine_Matrix,7,FALSE()),"")</f>
        <v>#VALUE!</v>
      </c>
      <c r="U18" s="107" t="e">
        <f aca="false">" "&amp;IF(AND(L18&gt;0,Q18&gt;0),VLOOKUP(K18,Termine_Matrix,2,FALSE()),"")</f>
        <v>#VALUE!</v>
      </c>
      <c r="V18" s="108" t="e">
        <f aca="false">IF(AND(L18&gt;0,Q18&gt;0),VLOOKUP(K18,Termine_Matrix,4,FALSE()),"")</f>
        <v>#VALUE!</v>
      </c>
      <c r="W18" s="109" t="e">
        <f aca="false">IF(AND(L18&gt;0,Q18&gt;0),HYPERLINK(ADDRESS(MATCH(K18,Termine_Keys,0)+$BG$3-1,$BG$2,,,"["&amp;$BE$2&amp;"]"&amp;$BE$3),"à"),"")</f>
        <v>#VALUE!</v>
      </c>
      <c r="X18" s="90"/>
      <c r="Y18" s="105" t="e">
        <f aca="false">Y17</f>
        <v>#VALUE!</v>
      </c>
      <c r="Z18" s="99" t="e">
        <f aca="false">"T"&amp;"-"&amp;Y18&amp;"-"&amp;$D18</f>
        <v>#VALUE!</v>
      </c>
      <c r="AA18" s="100" t="n">
        <f aca="false">IF(ISERROR(VLOOKUP(Z18,Termine_Matrix,1,FALSE())),0,1)</f>
        <v>0</v>
      </c>
      <c r="AB18" s="100" t="str">
        <f aca="false">IF(AA18&gt;0,VLOOKUP(Z18,Termine_Matrix,6,FALSE()),"")</f>
        <v/>
      </c>
      <c r="AC18" s="100" t="s">
        <v>79</v>
      </c>
      <c r="AD18" s="100" t="e">
        <f aca="false">IF(OR(YEAR(Y18)&lt;&gt;YEAR(Y$3),MONTH(Y18)&lt;&gt;MONTH(Y$3)),0,1)</f>
        <v>#VALUE!</v>
      </c>
      <c r="AE18" s="101" t="n">
        <v>1</v>
      </c>
      <c r="AF18" s="100" t="e">
        <f aca="false">AD18</f>
        <v>#VALUE!</v>
      </c>
      <c r="AG18" s="90"/>
      <c r="AH18" s="90"/>
      <c r="AI18" s="106" t="e">
        <f aca="false">IF(AND(AA18&gt;0,AF18&gt;0),VLOOKUP(Z18,Termine_Matrix,7,FALSE()),"")</f>
        <v>#VALUE!</v>
      </c>
      <c r="AJ18" s="107" t="e">
        <f aca="false">" "&amp;IF(AND(AA18&gt;0,AF18&gt;0),VLOOKUP(Z18,Termine_Matrix,2,FALSE()),"")</f>
        <v>#VALUE!</v>
      </c>
      <c r="AK18" s="108" t="e">
        <f aca="false">IF(AND(AA18&gt;0,AF18&gt;0),VLOOKUP(Z18,Termine_Matrix,4,FALSE()),"")</f>
        <v>#VALUE!</v>
      </c>
      <c r="AL18" s="109" t="e">
        <f aca="false">IF(AND(AA18&gt;0,AF18&gt;0),HYPERLINK(ADDRESS(MATCH(Z18,Termine_Keys,0)+$BG$3-1,$BG$2,,,"["&amp;$BE$2&amp;"]"&amp;$BE$3),"à"),"")</f>
        <v>#VALUE!</v>
      </c>
      <c r="AM18" s="90"/>
      <c r="AN18" s="105" t="e">
        <f aca="false">AN17</f>
        <v>#VALUE!</v>
      </c>
      <c r="AO18" s="99" t="e">
        <f aca="false">"T"&amp;"-"&amp;AN18&amp;"-"&amp;$D18</f>
        <v>#VALUE!</v>
      </c>
      <c r="AP18" s="100" t="n">
        <f aca="false">IF(ISERROR(VLOOKUP(AO18,Termine_Matrix,1,FALSE())),0,1)</f>
        <v>0</v>
      </c>
      <c r="AQ18" s="100" t="str">
        <f aca="false">IF(AP18&gt;0,VLOOKUP(AO18,Termine_Matrix,6,FALSE()),"")</f>
        <v/>
      </c>
      <c r="AR18" s="100" t="s">
        <v>79</v>
      </c>
      <c r="AS18" s="100" t="e">
        <f aca="false">IF(OR(YEAR(AN18)&lt;&gt;YEAR(AN$3),MONTH(AN18)&lt;&gt;MONTH(AN$3)),0,1)</f>
        <v>#VALUE!</v>
      </c>
      <c r="AT18" s="101" t="n">
        <v>1</v>
      </c>
      <c r="AU18" s="100" t="e">
        <f aca="false">AS18</f>
        <v>#VALUE!</v>
      </c>
      <c r="AV18" s="90"/>
      <c r="AW18" s="90"/>
      <c r="AX18" s="106" t="e">
        <f aca="false">IF(AND(AP18&gt;0,AU18&gt;0),VLOOKUP(AO18,Termine_Matrix,7,FALSE()),"")</f>
        <v>#VALUE!</v>
      </c>
      <c r="AY18" s="107" t="e">
        <f aca="false">" "&amp;IF(AND(AP18&gt;0,AU18&gt;0),VLOOKUP(AO18,Termine_Matrix,2,FALSE()),"")</f>
        <v>#VALUE!</v>
      </c>
      <c r="AZ18" s="108" t="e">
        <f aca="false">IF(AND(AP18&gt;0,AU18&gt;0),VLOOKUP(AO18,Termine_Matrix,4,FALSE()),"")</f>
        <v>#VALUE!</v>
      </c>
      <c r="BA18" s="109" t="e">
        <f aca="false">IF(AND(AP18&gt;0,AU18&gt;0),HYPERLINK(ADDRESS(MATCH(AO18,Termine_Keys,0)+$BG$3-1,$BG$2,,,"["&amp;$BE$2&amp;"]"&amp;$BE$3),"à"),"")</f>
        <v>#VALUE!</v>
      </c>
      <c r="BB18" s="25"/>
    </row>
    <row r="19" customFormat="false" ht="15" hidden="false" customHeight="true" outlineLevel="0" collapsed="false">
      <c r="A19" s="94" t="n">
        <f aca="false">ROW(A19)</f>
        <v>19</v>
      </c>
      <c r="B19" s="94" t="n">
        <f aca="false">B18+1</f>
        <v>4</v>
      </c>
      <c r="C19" s="95"/>
      <c r="D19" s="104" t="s">
        <v>82</v>
      </c>
      <c r="G19" s="4"/>
      <c r="H19" s="5"/>
      <c r="I19" s="90"/>
      <c r="J19" s="105" t="e">
        <f aca="false">J18</f>
        <v>#VALUE!</v>
      </c>
      <c r="K19" s="99" t="e">
        <f aca="false">"T"&amp;"-"&amp;J19&amp;"-"&amp;$D19</f>
        <v>#VALUE!</v>
      </c>
      <c r="L19" s="100" t="n">
        <f aca="false">IF(ISERROR(VLOOKUP(K19,Termine_Matrix,1,FALSE())),0,1)</f>
        <v>0</v>
      </c>
      <c r="M19" s="100" t="str">
        <f aca="false">IF(L19&gt;0,VLOOKUP(K19,Termine_Matrix,6,FALSE()),"")</f>
        <v/>
      </c>
      <c r="N19" s="100" t="s">
        <v>79</v>
      </c>
      <c r="O19" s="100" t="e">
        <f aca="false">IF(OR(YEAR(J19)&lt;&gt;YEAR(J$3),MONTH(J19)&lt;&gt;MONTH(J$3)),0,1)</f>
        <v>#VALUE!</v>
      </c>
      <c r="P19" s="101" t="n">
        <v>1</v>
      </c>
      <c r="Q19" s="100" t="e">
        <f aca="false">O19</f>
        <v>#VALUE!</v>
      </c>
      <c r="R19" s="90"/>
      <c r="S19" s="90"/>
      <c r="T19" s="106" t="e">
        <f aca="false">IF(AND(L19&gt;0,Q19&gt;0),VLOOKUP(K19,Termine_Matrix,7,FALSE()),"")</f>
        <v>#VALUE!</v>
      </c>
      <c r="U19" s="107" t="e">
        <f aca="false">" "&amp;IF(AND(L19&gt;0,Q19&gt;0),VLOOKUP(K19,Termine_Matrix,2,FALSE()),"")</f>
        <v>#VALUE!</v>
      </c>
      <c r="V19" s="108" t="e">
        <f aca="false">IF(AND(L19&gt;0,Q19&gt;0),VLOOKUP(K19,Termine_Matrix,4,FALSE()),"")</f>
        <v>#VALUE!</v>
      </c>
      <c r="W19" s="109" t="e">
        <f aca="false">IF(AND(L19&gt;0,Q19&gt;0),HYPERLINK(ADDRESS(MATCH(K19,Termine_Keys,0)+$BG$3-1,$BG$2,,,"["&amp;$BE$2&amp;"]"&amp;$BE$3),"à"),"")</f>
        <v>#VALUE!</v>
      </c>
      <c r="X19" s="90"/>
      <c r="Y19" s="105" t="e">
        <f aca="false">Y18</f>
        <v>#VALUE!</v>
      </c>
      <c r="Z19" s="99" t="e">
        <f aca="false">"T"&amp;"-"&amp;Y19&amp;"-"&amp;$D19</f>
        <v>#VALUE!</v>
      </c>
      <c r="AA19" s="100" t="n">
        <f aca="false">IF(ISERROR(VLOOKUP(Z19,Termine_Matrix,1,FALSE())),0,1)</f>
        <v>0</v>
      </c>
      <c r="AB19" s="100" t="str">
        <f aca="false">IF(AA19&gt;0,VLOOKUP(Z19,Termine_Matrix,6,FALSE()),"")</f>
        <v/>
      </c>
      <c r="AC19" s="100" t="s">
        <v>79</v>
      </c>
      <c r="AD19" s="100" t="e">
        <f aca="false">IF(OR(YEAR(Y19)&lt;&gt;YEAR(Y$3),MONTH(Y19)&lt;&gt;MONTH(Y$3)),0,1)</f>
        <v>#VALUE!</v>
      </c>
      <c r="AE19" s="101" t="n">
        <v>1</v>
      </c>
      <c r="AF19" s="100" t="e">
        <f aca="false">AD19</f>
        <v>#VALUE!</v>
      </c>
      <c r="AG19" s="90"/>
      <c r="AH19" s="90"/>
      <c r="AI19" s="106" t="e">
        <f aca="false">IF(AND(AA19&gt;0,AF19&gt;0),VLOOKUP(Z19,Termine_Matrix,7,FALSE()),"")</f>
        <v>#VALUE!</v>
      </c>
      <c r="AJ19" s="107" t="e">
        <f aca="false">" "&amp;IF(AND(AA19&gt;0,AF19&gt;0),VLOOKUP(Z19,Termine_Matrix,2,FALSE()),"")</f>
        <v>#VALUE!</v>
      </c>
      <c r="AK19" s="108" t="e">
        <f aca="false">IF(AND(AA19&gt;0,AF19&gt;0),VLOOKUP(Z19,Termine_Matrix,4,FALSE()),"")</f>
        <v>#VALUE!</v>
      </c>
      <c r="AL19" s="109" t="e">
        <f aca="false">IF(AND(AA19&gt;0,AF19&gt;0),HYPERLINK(ADDRESS(MATCH(Z19,Termine_Keys,0)+$BG$3-1,$BG$2,,,"["&amp;$BE$2&amp;"]"&amp;$BE$3),"à"),"")</f>
        <v>#VALUE!</v>
      </c>
      <c r="AM19" s="90"/>
      <c r="AN19" s="105" t="e">
        <f aca="false">AN18</f>
        <v>#VALUE!</v>
      </c>
      <c r="AO19" s="99" t="e">
        <f aca="false">"T"&amp;"-"&amp;AN19&amp;"-"&amp;$D19</f>
        <v>#VALUE!</v>
      </c>
      <c r="AP19" s="100" t="n">
        <f aca="false">IF(ISERROR(VLOOKUP(AO19,Termine_Matrix,1,FALSE())),0,1)</f>
        <v>0</v>
      </c>
      <c r="AQ19" s="100" t="str">
        <f aca="false">IF(AP19&gt;0,VLOOKUP(AO19,Termine_Matrix,6,FALSE()),"")</f>
        <v/>
      </c>
      <c r="AR19" s="100" t="s">
        <v>79</v>
      </c>
      <c r="AS19" s="100" t="e">
        <f aca="false">IF(OR(YEAR(AN19)&lt;&gt;YEAR(AN$3),MONTH(AN19)&lt;&gt;MONTH(AN$3)),0,1)</f>
        <v>#VALUE!</v>
      </c>
      <c r="AT19" s="101" t="n">
        <v>1</v>
      </c>
      <c r="AU19" s="100" t="e">
        <f aca="false">AS19</f>
        <v>#VALUE!</v>
      </c>
      <c r="AV19" s="90"/>
      <c r="AW19" s="90"/>
      <c r="AX19" s="106" t="e">
        <f aca="false">IF(AND(AP19&gt;0,AU19&gt;0),VLOOKUP(AO19,Termine_Matrix,7,FALSE()),"")</f>
        <v>#VALUE!</v>
      </c>
      <c r="AY19" s="107" t="e">
        <f aca="false">" "&amp;IF(AND(AP19&gt;0,AU19&gt;0),VLOOKUP(AO19,Termine_Matrix,2,FALSE()),"")</f>
        <v>#VALUE!</v>
      </c>
      <c r="AZ19" s="108" t="e">
        <f aca="false">IF(AND(AP19&gt;0,AU19&gt;0),VLOOKUP(AO19,Termine_Matrix,4,FALSE()),"")</f>
        <v>#VALUE!</v>
      </c>
      <c r="BA19" s="109" t="e">
        <f aca="false">IF(AND(AP19&gt;0,AU19&gt;0),HYPERLINK(ADDRESS(MATCH(AO19,Termine_Keys,0)+$BG$3-1,$BG$2,,,"["&amp;$BE$2&amp;"]"&amp;$BE$3),"à"),"")</f>
        <v>#VALUE!</v>
      </c>
      <c r="BB19" s="25"/>
    </row>
    <row r="20" customFormat="false" ht="20.1" hidden="false" customHeight="true" outlineLevel="0" collapsed="false">
      <c r="A20" s="94" t="n">
        <f aca="false">ROW(A20)</f>
        <v>20</v>
      </c>
      <c r="B20" s="94" t="n">
        <f aca="false">B19+1</f>
        <v>5</v>
      </c>
      <c r="C20" s="95"/>
      <c r="D20" s="96" t="s">
        <v>83</v>
      </c>
      <c r="G20" s="4"/>
      <c r="H20" s="97" t="e">
        <f aca="false">LEFT(UPPER(TEXT(N20+1,"tttt")),2)</f>
        <v>#VALUE!</v>
      </c>
      <c r="I20" s="90"/>
      <c r="J20" s="98" t="e">
        <f aca="false">J16+1</f>
        <v>#VALUE!</v>
      </c>
      <c r="K20" s="99" t="e">
        <f aca="false">"F"&amp;"-"&amp;J20</f>
        <v>#VALUE!</v>
      </c>
      <c r="L20" s="100" t="n">
        <f aca="false">IF(ISERROR(VLOOKUP(K20,Feiertage_Matrix,1,FALSE())),0,1)</f>
        <v>0</v>
      </c>
      <c r="M20" s="100" t="s">
        <v>79</v>
      </c>
      <c r="N20" s="100" t="e">
        <f aca="false">WEEKDAY(J20,2)</f>
        <v>#VALUE!</v>
      </c>
      <c r="O20" s="100" t="e">
        <f aca="false">IF(OR(YEAR(J20)&lt;&gt;YEAR(J$3),MONTH(J20)&lt;&gt;MONTH(J$3)),0,1)</f>
        <v>#VALUE!</v>
      </c>
      <c r="P20" s="101" t="n">
        <v>1</v>
      </c>
      <c r="Q20" s="100" t="e">
        <f aca="false">O20</f>
        <v>#VALUE!</v>
      </c>
      <c r="R20" s="90"/>
      <c r="S20" s="102" t="e">
        <f aca="false">DAY(J20)</f>
        <v>#VALUE!</v>
      </c>
      <c r="T20" s="103" t="e">
        <f aca="false">" "&amp;IF(AND(L20&gt;0,Q20&gt;0),VLOOKUP(K20,Feiertage_Matrix,2,FALSE()),"")</f>
        <v>#VALUE!</v>
      </c>
      <c r="U20" s="103"/>
      <c r="V20" s="103"/>
      <c r="W20" s="103"/>
      <c r="X20" s="90"/>
      <c r="Y20" s="98" t="e">
        <f aca="false">Y16+1</f>
        <v>#VALUE!</v>
      </c>
      <c r="Z20" s="99" t="e">
        <f aca="false">"F"&amp;"-"&amp;Y20</f>
        <v>#VALUE!</v>
      </c>
      <c r="AA20" s="100" t="n">
        <f aca="false">IF(ISERROR(VLOOKUP(Z20,Feiertage_Matrix,1,FALSE())),0,1)</f>
        <v>0</v>
      </c>
      <c r="AB20" s="100" t="s">
        <v>79</v>
      </c>
      <c r="AC20" s="100" t="e">
        <f aca="false">WEEKDAY(Y20,2)</f>
        <v>#VALUE!</v>
      </c>
      <c r="AD20" s="100" t="e">
        <f aca="false">IF(OR(YEAR(Y20)&lt;&gt;YEAR(Y$3),MONTH(Y20)&lt;&gt;MONTH(Y$3)),0,1)</f>
        <v>#VALUE!</v>
      </c>
      <c r="AE20" s="101" t="n">
        <v>1</v>
      </c>
      <c r="AF20" s="100" t="e">
        <f aca="false">AD20</f>
        <v>#VALUE!</v>
      </c>
      <c r="AG20" s="90"/>
      <c r="AH20" s="102" t="e">
        <f aca="false">DAY(Y20)</f>
        <v>#VALUE!</v>
      </c>
      <c r="AI20" s="103" t="e">
        <f aca="false">" "&amp;IF(AND(AA20&gt;0,AF20&gt;0),VLOOKUP(Z20,Feiertage_Matrix,2,FALSE()),"")</f>
        <v>#VALUE!</v>
      </c>
      <c r="AJ20" s="103"/>
      <c r="AK20" s="103"/>
      <c r="AL20" s="103"/>
      <c r="AM20" s="90"/>
      <c r="AN20" s="98" t="e">
        <f aca="false">AN16+1</f>
        <v>#VALUE!</v>
      </c>
      <c r="AO20" s="99" t="e">
        <f aca="false">"F"&amp;"-"&amp;AN20</f>
        <v>#VALUE!</v>
      </c>
      <c r="AP20" s="100" t="n">
        <f aca="false">IF(ISERROR(VLOOKUP(AO20,Feiertage_Matrix,1,FALSE())),0,1)</f>
        <v>0</v>
      </c>
      <c r="AQ20" s="100" t="s">
        <v>79</v>
      </c>
      <c r="AR20" s="100" t="e">
        <f aca="false">WEEKDAY(AN20,2)</f>
        <v>#VALUE!</v>
      </c>
      <c r="AS20" s="100" t="e">
        <f aca="false">IF(OR(YEAR(AN20)&lt;&gt;YEAR(AN$3),MONTH(AN20)&lt;&gt;MONTH(AN$3)),0,1)</f>
        <v>#VALUE!</v>
      </c>
      <c r="AT20" s="101" t="n">
        <v>1</v>
      </c>
      <c r="AU20" s="100" t="e">
        <f aca="false">AS20</f>
        <v>#VALUE!</v>
      </c>
      <c r="AV20" s="90"/>
      <c r="AW20" s="102" t="e">
        <f aca="false">DAY(AN20)</f>
        <v>#VALUE!</v>
      </c>
      <c r="AX20" s="103" t="e">
        <f aca="false">" "&amp;IF(AND(AP20&gt;0,AU20&gt;0),VLOOKUP(AO20,Feiertage_Matrix,2,FALSE()),"")</f>
        <v>#VALUE!</v>
      </c>
      <c r="AY20" s="103"/>
      <c r="AZ20" s="103"/>
      <c r="BA20" s="103"/>
      <c r="BB20" s="25"/>
    </row>
    <row r="21" customFormat="false" ht="15" hidden="false" customHeight="true" outlineLevel="0" collapsed="false">
      <c r="A21" s="94" t="n">
        <f aca="false">ROW(A21)</f>
        <v>21</v>
      </c>
      <c r="B21" s="94" t="n">
        <f aca="false">B20+1</f>
        <v>6</v>
      </c>
      <c r="C21" s="95"/>
      <c r="D21" s="110" t="str">
        <f aca="false">$D$17</f>
        <v>001</v>
      </c>
      <c r="G21" s="4"/>
      <c r="H21" s="5"/>
      <c r="I21" s="90"/>
      <c r="J21" s="105" t="e">
        <f aca="false">J20</f>
        <v>#VALUE!</v>
      </c>
      <c r="K21" s="99" t="e">
        <f aca="false">"T"&amp;"-"&amp;J21&amp;"-"&amp;$D21</f>
        <v>#VALUE!</v>
      </c>
      <c r="L21" s="100" t="n">
        <f aca="false">IF(ISERROR(VLOOKUP(K21,Termine_Matrix,1,FALSE())),0,1)</f>
        <v>0</v>
      </c>
      <c r="M21" s="100" t="str">
        <f aca="false">IF(L21&gt;0,VLOOKUP(K21,Termine_Matrix,6,FALSE()),"")</f>
        <v/>
      </c>
      <c r="N21" s="100" t="s">
        <v>79</v>
      </c>
      <c r="O21" s="100" t="e">
        <f aca="false">IF(OR(YEAR(J21)&lt;&gt;YEAR(J$3),MONTH(J21)&lt;&gt;MONTH(J$3)),0,1)</f>
        <v>#VALUE!</v>
      </c>
      <c r="P21" s="101" t="n">
        <v>1</v>
      </c>
      <c r="Q21" s="100" t="e">
        <f aca="false">O21</f>
        <v>#VALUE!</v>
      </c>
      <c r="R21" s="90"/>
      <c r="S21" s="90"/>
      <c r="T21" s="106" t="e">
        <f aca="false">IF(AND(L21&gt;0,Q21&gt;0),VLOOKUP(K21,Termine_Matrix,7,FALSE()),"")</f>
        <v>#VALUE!</v>
      </c>
      <c r="U21" s="107" t="e">
        <f aca="false">" "&amp;IF(AND(L21&gt;0,Q21&gt;0),VLOOKUP(K21,Termine_Matrix,2,FALSE()),"")</f>
        <v>#VALUE!</v>
      </c>
      <c r="V21" s="108" t="e">
        <f aca="false">IF(AND(L21&gt;0,Q21&gt;0),VLOOKUP(K21,Termine_Matrix,4,FALSE()),"")</f>
        <v>#VALUE!</v>
      </c>
      <c r="W21" s="109" t="e">
        <f aca="false">IF(AND(L21&gt;0,Q21&gt;0),HYPERLINK(ADDRESS(MATCH(K21,Termine_Keys,0)+$BG$3-1,$BG$2,,,"["&amp;$BE$2&amp;"]"&amp;$BE$3),"à"),"")</f>
        <v>#VALUE!</v>
      </c>
      <c r="X21" s="90"/>
      <c r="Y21" s="105" t="e">
        <f aca="false">Y20</f>
        <v>#VALUE!</v>
      </c>
      <c r="Z21" s="99" t="e">
        <f aca="false">"T"&amp;"-"&amp;Y21&amp;"-"&amp;$D21</f>
        <v>#VALUE!</v>
      </c>
      <c r="AA21" s="100" t="n">
        <f aca="false">IF(ISERROR(VLOOKUP(Z21,Termine_Matrix,1,FALSE())),0,1)</f>
        <v>0</v>
      </c>
      <c r="AB21" s="100" t="str">
        <f aca="false">IF(AA21&gt;0,VLOOKUP(Z21,Termine_Matrix,6,FALSE()),"")</f>
        <v/>
      </c>
      <c r="AC21" s="100" t="s">
        <v>79</v>
      </c>
      <c r="AD21" s="100" t="e">
        <f aca="false">IF(OR(YEAR(Y21)&lt;&gt;YEAR(Y$3),MONTH(Y21)&lt;&gt;MONTH(Y$3)),0,1)</f>
        <v>#VALUE!</v>
      </c>
      <c r="AE21" s="101" t="n">
        <v>1</v>
      </c>
      <c r="AF21" s="100" t="e">
        <f aca="false">AD21</f>
        <v>#VALUE!</v>
      </c>
      <c r="AG21" s="90"/>
      <c r="AH21" s="90"/>
      <c r="AI21" s="106" t="e">
        <f aca="false">IF(AND(AA21&gt;0,AF21&gt;0),VLOOKUP(Z21,Termine_Matrix,7,FALSE()),"")</f>
        <v>#VALUE!</v>
      </c>
      <c r="AJ21" s="107" t="e">
        <f aca="false">" "&amp;IF(AND(AA21&gt;0,AF21&gt;0),VLOOKUP(Z21,Termine_Matrix,2,FALSE()),"")</f>
        <v>#VALUE!</v>
      </c>
      <c r="AK21" s="108" t="e">
        <f aca="false">IF(AND(AA21&gt;0,AF21&gt;0),VLOOKUP(Z21,Termine_Matrix,4,FALSE()),"")</f>
        <v>#VALUE!</v>
      </c>
      <c r="AL21" s="109" t="e">
        <f aca="false">IF(AND(AA21&gt;0,AF21&gt;0),HYPERLINK(ADDRESS(MATCH(Z21,Termine_Keys,0)+$BG$3-1,$BG$2,,,"["&amp;$BE$2&amp;"]"&amp;$BE$3),"à"),"")</f>
        <v>#VALUE!</v>
      </c>
      <c r="AM21" s="90"/>
      <c r="AN21" s="105" t="e">
        <f aca="false">AN20</f>
        <v>#VALUE!</v>
      </c>
      <c r="AO21" s="99" t="e">
        <f aca="false">"T"&amp;"-"&amp;AN21&amp;"-"&amp;$D21</f>
        <v>#VALUE!</v>
      </c>
      <c r="AP21" s="100" t="n">
        <f aca="false">IF(ISERROR(VLOOKUP(AO21,Termine_Matrix,1,FALSE())),0,1)</f>
        <v>0</v>
      </c>
      <c r="AQ21" s="100" t="str">
        <f aca="false">IF(AP21&gt;0,VLOOKUP(AO21,Termine_Matrix,6,FALSE()),"")</f>
        <v/>
      </c>
      <c r="AR21" s="100" t="s">
        <v>79</v>
      </c>
      <c r="AS21" s="100" t="e">
        <f aca="false">IF(OR(YEAR(AN21)&lt;&gt;YEAR(AN$3),MONTH(AN21)&lt;&gt;MONTH(AN$3)),0,1)</f>
        <v>#VALUE!</v>
      </c>
      <c r="AT21" s="101" t="n">
        <v>1</v>
      </c>
      <c r="AU21" s="100" t="e">
        <f aca="false">AS21</f>
        <v>#VALUE!</v>
      </c>
      <c r="AV21" s="90"/>
      <c r="AW21" s="90"/>
      <c r="AX21" s="106" t="e">
        <f aca="false">IF(AND(AP21&gt;0,AU21&gt;0),VLOOKUP(AO21,Termine_Matrix,7,FALSE()),"")</f>
        <v>#VALUE!</v>
      </c>
      <c r="AY21" s="107" t="e">
        <f aca="false">" "&amp;IF(AND(AP21&gt;0,AU21&gt;0),VLOOKUP(AO21,Termine_Matrix,2,FALSE()),"")</f>
        <v>#VALUE!</v>
      </c>
      <c r="AZ21" s="108" t="e">
        <f aca="false">IF(AND(AP21&gt;0,AU21&gt;0),VLOOKUP(AO21,Termine_Matrix,4,FALSE()),"")</f>
        <v>#VALUE!</v>
      </c>
      <c r="BA21" s="109" t="e">
        <f aca="false">IF(AND(AP21&gt;0,AU21&gt;0),HYPERLINK(ADDRESS(MATCH(AO21,Termine_Keys,0)+$BG$3-1,$BG$2,,,"["&amp;$BE$2&amp;"]"&amp;$BE$3),"à"),"")</f>
        <v>#VALUE!</v>
      </c>
      <c r="BB21" s="25"/>
    </row>
    <row r="22" customFormat="false" ht="15" hidden="false" customHeight="true" outlineLevel="0" collapsed="false">
      <c r="A22" s="94" t="n">
        <f aca="false">ROW(A22)</f>
        <v>22</v>
      </c>
      <c r="B22" s="94" t="n">
        <f aca="false">B21+1</f>
        <v>7</v>
      </c>
      <c r="C22" s="95"/>
      <c r="D22" s="110" t="str">
        <f aca="false">$D$18</f>
        <v>002</v>
      </c>
      <c r="G22" s="4"/>
      <c r="H22" s="5"/>
      <c r="I22" s="90"/>
      <c r="J22" s="105" t="e">
        <f aca="false">J21</f>
        <v>#VALUE!</v>
      </c>
      <c r="K22" s="99" t="e">
        <f aca="false">"T"&amp;"-"&amp;J22&amp;"-"&amp;$D22</f>
        <v>#VALUE!</v>
      </c>
      <c r="L22" s="100" t="n">
        <f aca="false">IF(ISERROR(VLOOKUP(K22,Termine_Matrix,1,FALSE())),0,1)</f>
        <v>0</v>
      </c>
      <c r="M22" s="100" t="str">
        <f aca="false">IF(L22&gt;0,VLOOKUP(K22,Termine_Matrix,6,FALSE()),"")</f>
        <v/>
      </c>
      <c r="N22" s="100" t="s">
        <v>79</v>
      </c>
      <c r="O22" s="100" t="e">
        <f aca="false">IF(OR(YEAR(J22)&lt;&gt;YEAR(J$3),MONTH(J22)&lt;&gt;MONTH(J$3)),0,1)</f>
        <v>#VALUE!</v>
      </c>
      <c r="P22" s="101" t="n">
        <v>1</v>
      </c>
      <c r="Q22" s="100" t="e">
        <f aca="false">O22</f>
        <v>#VALUE!</v>
      </c>
      <c r="R22" s="90"/>
      <c r="S22" s="90"/>
      <c r="T22" s="106" t="e">
        <f aca="false">IF(AND(L22&gt;0,Q22&gt;0),VLOOKUP(K22,Termine_Matrix,7,FALSE()),"")</f>
        <v>#VALUE!</v>
      </c>
      <c r="U22" s="107" t="e">
        <f aca="false">" "&amp;IF(AND(L22&gt;0,Q22&gt;0),VLOOKUP(K22,Termine_Matrix,2,FALSE()),"")</f>
        <v>#VALUE!</v>
      </c>
      <c r="V22" s="108" t="e">
        <f aca="false">IF(AND(L22&gt;0,Q22&gt;0),VLOOKUP(K22,Termine_Matrix,4,FALSE()),"")</f>
        <v>#VALUE!</v>
      </c>
      <c r="W22" s="109" t="e">
        <f aca="false">IF(AND(L22&gt;0,Q22&gt;0),HYPERLINK(ADDRESS(MATCH(K22,Termine_Keys,0)+$BG$3-1,$BG$2,,,"["&amp;$BE$2&amp;"]"&amp;$BE$3),"à"),"")</f>
        <v>#VALUE!</v>
      </c>
      <c r="X22" s="90"/>
      <c r="Y22" s="105" t="e">
        <f aca="false">Y21</f>
        <v>#VALUE!</v>
      </c>
      <c r="Z22" s="99" t="e">
        <f aca="false">"T"&amp;"-"&amp;Y22&amp;"-"&amp;$D22</f>
        <v>#VALUE!</v>
      </c>
      <c r="AA22" s="100" t="n">
        <f aca="false">IF(ISERROR(VLOOKUP(Z22,Termine_Matrix,1,FALSE())),0,1)</f>
        <v>0</v>
      </c>
      <c r="AB22" s="100" t="str">
        <f aca="false">IF(AA22&gt;0,VLOOKUP(Z22,Termine_Matrix,6,FALSE()),"")</f>
        <v/>
      </c>
      <c r="AC22" s="100" t="s">
        <v>79</v>
      </c>
      <c r="AD22" s="100" t="e">
        <f aca="false">IF(OR(YEAR(Y22)&lt;&gt;YEAR(Y$3),MONTH(Y22)&lt;&gt;MONTH(Y$3)),0,1)</f>
        <v>#VALUE!</v>
      </c>
      <c r="AE22" s="101" t="n">
        <v>1</v>
      </c>
      <c r="AF22" s="100" t="e">
        <f aca="false">AD22</f>
        <v>#VALUE!</v>
      </c>
      <c r="AG22" s="90"/>
      <c r="AH22" s="90"/>
      <c r="AI22" s="106" t="e">
        <f aca="false">IF(AND(AA22&gt;0,AF22&gt;0),VLOOKUP(Z22,Termine_Matrix,7,FALSE()),"")</f>
        <v>#VALUE!</v>
      </c>
      <c r="AJ22" s="107" t="e">
        <f aca="false">" "&amp;IF(AND(AA22&gt;0,AF22&gt;0),VLOOKUP(Z22,Termine_Matrix,2,FALSE()),"")</f>
        <v>#VALUE!</v>
      </c>
      <c r="AK22" s="108" t="e">
        <f aca="false">IF(AND(AA22&gt;0,AF22&gt;0),VLOOKUP(Z22,Termine_Matrix,4,FALSE()),"")</f>
        <v>#VALUE!</v>
      </c>
      <c r="AL22" s="109" t="e">
        <f aca="false">IF(AND(AA22&gt;0,AF22&gt;0),HYPERLINK(ADDRESS(MATCH(Z22,Termine_Keys,0)+$BG$3-1,$BG$2,,,"["&amp;$BE$2&amp;"]"&amp;$BE$3),"à"),"")</f>
        <v>#VALUE!</v>
      </c>
      <c r="AM22" s="90"/>
      <c r="AN22" s="105" t="e">
        <f aca="false">AN21</f>
        <v>#VALUE!</v>
      </c>
      <c r="AO22" s="99" t="e">
        <f aca="false">"T"&amp;"-"&amp;AN22&amp;"-"&amp;$D22</f>
        <v>#VALUE!</v>
      </c>
      <c r="AP22" s="100" t="n">
        <f aca="false">IF(ISERROR(VLOOKUP(AO22,Termine_Matrix,1,FALSE())),0,1)</f>
        <v>0</v>
      </c>
      <c r="AQ22" s="100" t="str">
        <f aca="false">IF(AP22&gt;0,VLOOKUP(AO22,Termine_Matrix,6,FALSE()),"")</f>
        <v/>
      </c>
      <c r="AR22" s="100" t="s">
        <v>79</v>
      </c>
      <c r="AS22" s="100" t="e">
        <f aca="false">IF(OR(YEAR(AN22)&lt;&gt;YEAR(AN$3),MONTH(AN22)&lt;&gt;MONTH(AN$3)),0,1)</f>
        <v>#VALUE!</v>
      </c>
      <c r="AT22" s="101" t="n">
        <v>1</v>
      </c>
      <c r="AU22" s="100" t="e">
        <f aca="false">AS22</f>
        <v>#VALUE!</v>
      </c>
      <c r="AV22" s="90"/>
      <c r="AW22" s="90"/>
      <c r="AX22" s="106" t="e">
        <f aca="false">IF(AND(AP22&gt;0,AU22&gt;0),VLOOKUP(AO22,Termine_Matrix,7,FALSE()),"")</f>
        <v>#VALUE!</v>
      </c>
      <c r="AY22" s="107" t="e">
        <f aca="false">" "&amp;IF(AND(AP22&gt;0,AU22&gt;0),VLOOKUP(AO22,Termine_Matrix,2,FALSE()),"")</f>
        <v>#VALUE!</v>
      </c>
      <c r="AZ22" s="108" t="e">
        <f aca="false">IF(AND(AP22&gt;0,AU22&gt;0),VLOOKUP(AO22,Termine_Matrix,4,FALSE()),"")</f>
        <v>#VALUE!</v>
      </c>
      <c r="BA22" s="109" t="e">
        <f aca="false">IF(AND(AP22&gt;0,AU22&gt;0),HYPERLINK(ADDRESS(MATCH(AO22,Termine_Keys,0)+$BG$3-1,$BG$2,,,"["&amp;$BE$2&amp;"]"&amp;$BE$3),"à"),"")</f>
        <v>#VALUE!</v>
      </c>
      <c r="BB22" s="25"/>
    </row>
    <row r="23" customFormat="false" ht="15" hidden="false" customHeight="true" outlineLevel="0" collapsed="false">
      <c r="A23" s="94" t="n">
        <f aca="false">ROW(A23)</f>
        <v>23</v>
      </c>
      <c r="B23" s="94" t="n">
        <f aca="false">B22+1</f>
        <v>8</v>
      </c>
      <c r="C23" s="95"/>
      <c r="D23" s="110" t="str">
        <f aca="false">$D$19</f>
        <v>003</v>
      </c>
      <c r="G23" s="4"/>
      <c r="H23" s="81"/>
      <c r="I23" s="90"/>
      <c r="J23" s="105" t="e">
        <f aca="false">J22</f>
        <v>#VALUE!</v>
      </c>
      <c r="K23" s="99" t="e">
        <f aca="false">"T"&amp;"-"&amp;J23&amp;"-"&amp;$D23</f>
        <v>#VALUE!</v>
      </c>
      <c r="L23" s="100" t="n">
        <f aca="false">IF(ISERROR(VLOOKUP(K23,Termine_Matrix,1,FALSE())),0,1)</f>
        <v>0</v>
      </c>
      <c r="M23" s="100" t="str">
        <f aca="false">IF(L23&gt;0,VLOOKUP(K23,Termine_Matrix,6,FALSE()),"")</f>
        <v/>
      </c>
      <c r="N23" s="100" t="s">
        <v>79</v>
      </c>
      <c r="O23" s="100" t="e">
        <f aca="false">IF(OR(YEAR(J23)&lt;&gt;YEAR(J$3),MONTH(J23)&lt;&gt;MONTH(J$3)),0,1)</f>
        <v>#VALUE!</v>
      </c>
      <c r="P23" s="101" t="n">
        <v>1</v>
      </c>
      <c r="Q23" s="100" t="e">
        <f aca="false">O23</f>
        <v>#VALUE!</v>
      </c>
      <c r="R23" s="90"/>
      <c r="S23" s="90"/>
      <c r="T23" s="106" t="e">
        <f aca="false">IF(AND(L23&gt;0,Q23&gt;0),VLOOKUP(K23,Termine_Matrix,7,FALSE()),"")</f>
        <v>#VALUE!</v>
      </c>
      <c r="U23" s="107" t="e">
        <f aca="false">" "&amp;IF(AND(L23&gt;0,Q23&gt;0),VLOOKUP(K23,Termine_Matrix,2,FALSE()),"")</f>
        <v>#VALUE!</v>
      </c>
      <c r="V23" s="108" t="e">
        <f aca="false">IF(AND(L23&gt;0,Q23&gt;0),VLOOKUP(K23,Termine_Matrix,4,FALSE()),"")</f>
        <v>#VALUE!</v>
      </c>
      <c r="W23" s="109" t="e">
        <f aca="false">IF(AND(L23&gt;0,Q23&gt;0),HYPERLINK(ADDRESS(MATCH(K23,Termine_Keys,0)+$BG$3-1,$BG$2,,,"["&amp;$BE$2&amp;"]"&amp;$BE$3),"à"),"")</f>
        <v>#VALUE!</v>
      </c>
      <c r="X23" s="90"/>
      <c r="Y23" s="105" t="e">
        <f aca="false">Y22</f>
        <v>#VALUE!</v>
      </c>
      <c r="Z23" s="99" t="e">
        <f aca="false">"T"&amp;"-"&amp;Y23&amp;"-"&amp;$D23</f>
        <v>#VALUE!</v>
      </c>
      <c r="AA23" s="100" t="n">
        <f aca="false">IF(ISERROR(VLOOKUP(Z23,Termine_Matrix,1,FALSE())),0,1)</f>
        <v>0</v>
      </c>
      <c r="AB23" s="100" t="str">
        <f aca="false">IF(AA23&gt;0,VLOOKUP(Z23,Termine_Matrix,6,FALSE()),"")</f>
        <v/>
      </c>
      <c r="AC23" s="100" t="s">
        <v>79</v>
      </c>
      <c r="AD23" s="100" t="e">
        <f aca="false">IF(OR(YEAR(Y23)&lt;&gt;YEAR(Y$3),MONTH(Y23)&lt;&gt;MONTH(Y$3)),0,1)</f>
        <v>#VALUE!</v>
      </c>
      <c r="AE23" s="101" t="n">
        <v>1</v>
      </c>
      <c r="AF23" s="100" t="e">
        <f aca="false">AD23</f>
        <v>#VALUE!</v>
      </c>
      <c r="AG23" s="90"/>
      <c r="AH23" s="90"/>
      <c r="AI23" s="106" t="e">
        <f aca="false">IF(AND(AA23&gt;0,AF23&gt;0),VLOOKUP(Z23,Termine_Matrix,7,FALSE()),"")</f>
        <v>#VALUE!</v>
      </c>
      <c r="AJ23" s="107" t="e">
        <f aca="false">" "&amp;IF(AND(AA23&gt;0,AF23&gt;0),VLOOKUP(Z23,Termine_Matrix,2,FALSE()),"")</f>
        <v>#VALUE!</v>
      </c>
      <c r="AK23" s="108" t="e">
        <f aca="false">IF(AND(AA23&gt;0,AF23&gt;0),VLOOKUP(Z23,Termine_Matrix,4,FALSE()),"")</f>
        <v>#VALUE!</v>
      </c>
      <c r="AL23" s="109" t="e">
        <f aca="false">IF(AND(AA23&gt;0,AF23&gt;0),HYPERLINK(ADDRESS(MATCH(Z23,Termine_Keys,0)+$BG$3-1,$BG$2,,,"["&amp;$BE$2&amp;"]"&amp;$BE$3),"à"),"")</f>
        <v>#VALUE!</v>
      </c>
      <c r="AM23" s="90"/>
      <c r="AN23" s="105" t="e">
        <f aca="false">AN22</f>
        <v>#VALUE!</v>
      </c>
      <c r="AO23" s="99" t="e">
        <f aca="false">"T"&amp;"-"&amp;AN23&amp;"-"&amp;$D23</f>
        <v>#VALUE!</v>
      </c>
      <c r="AP23" s="100" t="n">
        <f aca="false">IF(ISERROR(VLOOKUP(AO23,Termine_Matrix,1,FALSE())),0,1)</f>
        <v>0</v>
      </c>
      <c r="AQ23" s="100" t="str">
        <f aca="false">IF(AP23&gt;0,VLOOKUP(AO23,Termine_Matrix,6,FALSE()),"")</f>
        <v/>
      </c>
      <c r="AR23" s="100" t="s">
        <v>79</v>
      </c>
      <c r="AS23" s="100" t="e">
        <f aca="false">IF(OR(YEAR(AN23)&lt;&gt;YEAR(AN$3),MONTH(AN23)&lt;&gt;MONTH(AN$3)),0,1)</f>
        <v>#VALUE!</v>
      </c>
      <c r="AT23" s="101" t="n">
        <v>1</v>
      </c>
      <c r="AU23" s="100" t="e">
        <f aca="false">AS23</f>
        <v>#VALUE!</v>
      </c>
      <c r="AV23" s="90"/>
      <c r="AW23" s="90"/>
      <c r="AX23" s="106" t="e">
        <f aca="false">IF(AND(AP23&gt;0,AU23&gt;0),VLOOKUP(AO23,Termine_Matrix,7,FALSE()),"")</f>
        <v>#VALUE!</v>
      </c>
      <c r="AY23" s="107" t="e">
        <f aca="false">" "&amp;IF(AND(AP23&gt;0,AU23&gt;0),VLOOKUP(AO23,Termine_Matrix,2,FALSE()),"")</f>
        <v>#VALUE!</v>
      </c>
      <c r="AZ23" s="108" t="e">
        <f aca="false">IF(AND(AP23&gt;0,AU23&gt;0),VLOOKUP(AO23,Termine_Matrix,4,FALSE()),"")</f>
        <v>#VALUE!</v>
      </c>
      <c r="BA23" s="109" t="e">
        <f aca="false">IF(AND(AP23&gt;0,AU23&gt;0),HYPERLINK(ADDRESS(MATCH(AO23,Termine_Keys,0)+$BG$3-1,$BG$2,,,"["&amp;$BE$2&amp;"]"&amp;$BE$3),"à"),"")</f>
        <v>#VALUE!</v>
      </c>
      <c r="BB23" s="25"/>
    </row>
    <row r="24" customFormat="false" ht="20.1" hidden="false" customHeight="true" outlineLevel="0" collapsed="false">
      <c r="A24" s="94" t="n">
        <f aca="false">ROW(A24)</f>
        <v>24</v>
      </c>
      <c r="B24" s="94" t="n">
        <f aca="false">B23+1</f>
        <v>9</v>
      </c>
      <c r="C24" s="95"/>
      <c r="D24" s="96" t="s">
        <v>84</v>
      </c>
      <c r="G24" s="4"/>
      <c r="H24" s="97" t="e">
        <f aca="false">LEFT(UPPER(TEXT(N24+1,"tttt")),2)</f>
        <v>#VALUE!</v>
      </c>
      <c r="I24" s="90"/>
      <c r="J24" s="98" t="e">
        <f aca="false">J20+1</f>
        <v>#VALUE!</v>
      </c>
      <c r="K24" s="99" t="e">
        <f aca="false">"F"&amp;"-"&amp;J24</f>
        <v>#VALUE!</v>
      </c>
      <c r="L24" s="100" t="n">
        <f aca="false">IF(ISERROR(VLOOKUP(K24,Feiertage_Matrix,1,FALSE())),0,1)</f>
        <v>0</v>
      </c>
      <c r="M24" s="100" t="s">
        <v>79</v>
      </c>
      <c r="N24" s="100" t="e">
        <f aca="false">WEEKDAY(J24,2)</f>
        <v>#VALUE!</v>
      </c>
      <c r="O24" s="100" t="e">
        <f aca="false">IF(OR(YEAR(J24)&lt;&gt;YEAR(J$3),MONTH(J24)&lt;&gt;MONTH(J$3)),0,1)</f>
        <v>#VALUE!</v>
      </c>
      <c r="P24" s="101" t="n">
        <v>1</v>
      </c>
      <c r="Q24" s="100" t="e">
        <f aca="false">O24</f>
        <v>#VALUE!</v>
      </c>
      <c r="R24" s="90"/>
      <c r="S24" s="102" t="e">
        <f aca="false">DAY(J24)</f>
        <v>#VALUE!</v>
      </c>
      <c r="T24" s="103" t="e">
        <f aca="false">" "&amp;IF(AND(L24&gt;0,Q24&gt;0),VLOOKUP(K24,Feiertage_Matrix,2,FALSE()),"")</f>
        <v>#VALUE!</v>
      </c>
      <c r="U24" s="103"/>
      <c r="V24" s="103"/>
      <c r="W24" s="103"/>
      <c r="X24" s="90"/>
      <c r="Y24" s="98" t="e">
        <f aca="false">Y20+1</f>
        <v>#VALUE!</v>
      </c>
      <c r="Z24" s="99" t="e">
        <f aca="false">"F"&amp;"-"&amp;Y24</f>
        <v>#VALUE!</v>
      </c>
      <c r="AA24" s="100" t="n">
        <f aca="false">IF(ISERROR(VLOOKUP(Z24,Feiertage_Matrix,1,FALSE())),0,1)</f>
        <v>0</v>
      </c>
      <c r="AB24" s="100" t="s">
        <v>79</v>
      </c>
      <c r="AC24" s="100" t="e">
        <f aca="false">WEEKDAY(Y24,2)</f>
        <v>#VALUE!</v>
      </c>
      <c r="AD24" s="100" t="e">
        <f aca="false">IF(OR(YEAR(Y24)&lt;&gt;YEAR(Y$3),MONTH(Y24)&lt;&gt;MONTH(Y$3)),0,1)</f>
        <v>#VALUE!</v>
      </c>
      <c r="AE24" s="101" t="n">
        <v>1</v>
      </c>
      <c r="AF24" s="100" t="e">
        <f aca="false">AD24</f>
        <v>#VALUE!</v>
      </c>
      <c r="AG24" s="90"/>
      <c r="AH24" s="102" t="e">
        <f aca="false">DAY(Y24)</f>
        <v>#VALUE!</v>
      </c>
      <c r="AI24" s="103" t="e">
        <f aca="false">" "&amp;IF(AND(AA24&gt;0,AF24&gt;0),VLOOKUP(Z24,Feiertage_Matrix,2,FALSE()),"")</f>
        <v>#VALUE!</v>
      </c>
      <c r="AJ24" s="103"/>
      <c r="AK24" s="103"/>
      <c r="AL24" s="103"/>
      <c r="AM24" s="90"/>
      <c r="AN24" s="98" t="e">
        <f aca="false">AN20+1</f>
        <v>#VALUE!</v>
      </c>
      <c r="AO24" s="99" t="e">
        <f aca="false">"F"&amp;"-"&amp;AN24</f>
        <v>#VALUE!</v>
      </c>
      <c r="AP24" s="100" t="n">
        <f aca="false">IF(ISERROR(VLOOKUP(AO24,Feiertage_Matrix,1,FALSE())),0,1)</f>
        <v>0</v>
      </c>
      <c r="AQ24" s="100" t="s">
        <v>79</v>
      </c>
      <c r="AR24" s="100" t="e">
        <f aca="false">WEEKDAY(AN24,2)</f>
        <v>#VALUE!</v>
      </c>
      <c r="AS24" s="100" t="e">
        <f aca="false">IF(OR(YEAR(AN24)&lt;&gt;YEAR(AN$3),MONTH(AN24)&lt;&gt;MONTH(AN$3)),0,1)</f>
        <v>#VALUE!</v>
      </c>
      <c r="AT24" s="101" t="n">
        <v>1</v>
      </c>
      <c r="AU24" s="100" t="e">
        <f aca="false">AS24</f>
        <v>#VALUE!</v>
      </c>
      <c r="AV24" s="90"/>
      <c r="AW24" s="102" t="e">
        <f aca="false">DAY(AN24)</f>
        <v>#VALUE!</v>
      </c>
      <c r="AX24" s="103" t="e">
        <f aca="false">" "&amp;IF(AND(AP24&gt;0,AU24&gt;0),VLOOKUP(AO24,Feiertage_Matrix,2,FALSE()),"")</f>
        <v>#VALUE!</v>
      </c>
      <c r="AY24" s="103"/>
      <c r="AZ24" s="103"/>
      <c r="BA24" s="103"/>
      <c r="BB24" s="25"/>
    </row>
    <row r="25" customFormat="false" ht="15" hidden="false" customHeight="true" outlineLevel="0" collapsed="false">
      <c r="A25" s="94" t="n">
        <f aca="false">ROW(A25)</f>
        <v>25</v>
      </c>
      <c r="B25" s="94" t="n">
        <f aca="false">B24+1</f>
        <v>10</v>
      </c>
      <c r="C25" s="95"/>
      <c r="D25" s="110" t="str">
        <f aca="false">$D$17</f>
        <v>001</v>
      </c>
      <c r="G25" s="4"/>
      <c r="H25" s="81"/>
      <c r="I25" s="90"/>
      <c r="J25" s="105" t="e">
        <f aca="false">J24</f>
        <v>#VALUE!</v>
      </c>
      <c r="K25" s="99" t="e">
        <f aca="false">"T"&amp;"-"&amp;J25&amp;"-"&amp;$D25</f>
        <v>#VALUE!</v>
      </c>
      <c r="L25" s="100" t="n">
        <f aca="false">IF(ISERROR(VLOOKUP(K25,Termine_Matrix,1,FALSE())),0,1)</f>
        <v>0</v>
      </c>
      <c r="M25" s="100" t="str">
        <f aca="false">IF(L25&gt;0,VLOOKUP(K25,Termine_Matrix,6,FALSE()),"")</f>
        <v/>
      </c>
      <c r="N25" s="100" t="s">
        <v>79</v>
      </c>
      <c r="O25" s="100" t="e">
        <f aca="false">IF(OR(YEAR(J25)&lt;&gt;YEAR(J$3),MONTH(J25)&lt;&gt;MONTH(J$3)),0,1)</f>
        <v>#VALUE!</v>
      </c>
      <c r="P25" s="101" t="n">
        <v>1</v>
      </c>
      <c r="Q25" s="100" t="e">
        <f aca="false">O25</f>
        <v>#VALUE!</v>
      </c>
      <c r="R25" s="90"/>
      <c r="S25" s="90"/>
      <c r="T25" s="106" t="e">
        <f aca="false">IF(AND(L25&gt;0,Q25&gt;0),VLOOKUP(K25,Termine_Matrix,7,FALSE()),"")</f>
        <v>#VALUE!</v>
      </c>
      <c r="U25" s="107" t="e">
        <f aca="false">" "&amp;IF(AND(L25&gt;0,Q25&gt;0),VLOOKUP(K25,Termine_Matrix,2,FALSE()),"")</f>
        <v>#VALUE!</v>
      </c>
      <c r="V25" s="108" t="e">
        <f aca="false">IF(AND(L25&gt;0,Q25&gt;0),VLOOKUP(K25,Termine_Matrix,4,FALSE()),"")</f>
        <v>#VALUE!</v>
      </c>
      <c r="W25" s="109" t="e">
        <f aca="false">IF(AND(L25&gt;0,Q25&gt;0),HYPERLINK(ADDRESS(MATCH(K25,Termine_Keys,0)+$BG$3-1,$BG$2,,,"["&amp;$BE$2&amp;"]"&amp;$BE$3),"à"),"")</f>
        <v>#VALUE!</v>
      </c>
      <c r="X25" s="90"/>
      <c r="Y25" s="105" t="e">
        <f aca="false">Y24</f>
        <v>#VALUE!</v>
      </c>
      <c r="Z25" s="99" t="e">
        <f aca="false">"T"&amp;"-"&amp;Y25&amp;"-"&amp;$D25</f>
        <v>#VALUE!</v>
      </c>
      <c r="AA25" s="100" t="n">
        <f aca="false">IF(ISERROR(VLOOKUP(Z25,Termine_Matrix,1,FALSE())),0,1)</f>
        <v>0</v>
      </c>
      <c r="AB25" s="100" t="str">
        <f aca="false">IF(AA25&gt;0,VLOOKUP(Z25,Termine_Matrix,6,FALSE()),"")</f>
        <v/>
      </c>
      <c r="AC25" s="100" t="s">
        <v>79</v>
      </c>
      <c r="AD25" s="100" t="e">
        <f aca="false">IF(OR(YEAR(Y25)&lt;&gt;YEAR(Y$3),MONTH(Y25)&lt;&gt;MONTH(Y$3)),0,1)</f>
        <v>#VALUE!</v>
      </c>
      <c r="AE25" s="101" t="n">
        <v>1</v>
      </c>
      <c r="AF25" s="100" t="e">
        <f aca="false">AD25</f>
        <v>#VALUE!</v>
      </c>
      <c r="AG25" s="90"/>
      <c r="AH25" s="90"/>
      <c r="AI25" s="106" t="e">
        <f aca="false">IF(AND(AA25&gt;0,AF25&gt;0),VLOOKUP(Z25,Termine_Matrix,7,FALSE()),"")</f>
        <v>#VALUE!</v>
      </c>
      <c r="AJ25" s="107" t="e">
        <f aca="false">" "&amp;IF(AND(AA25&gt;0,AF25&gt;0),VLOOKUP(Z25,Termine_Matrix,2,FALSE()),"")</f>
        <v>#VALUE!</v>
      </c>
      <c r="AK25" s="108" t="e">
        <f aca="false">IF(AND(AA25&gt;0,AF25&gt;0),VLOOKUP(Z25,Termine_Matrix,4,FALSE()),"")</f>
        <v>#VALUE!</v>
      </c>
      <c r="AL25" s="109" t="e">
        <f aca="false">IF(AND(AA25&gt;0,AF25&gt;0),HYPERLINK(ADDRESS(MATCH(Z25,Termine_Keys,0)+$BG$3-1,$BG$2,,,"["&amp;$BE$2&amp;"]"&amp;$BE$3),"à"),"")</f>
        <v>#VALUE!</v>
      </c>
      <c r="AM25" s="90"/>
      <c r="AN25" s="105" t="e">
        <f aca="false">AN24</f>
        <v>#VALUE!</v>
      </c>
      <c r="AO25" s="99" t="e">
        <f aca="false">"T"&amp;"-"&amp;AN25&amp;"-"&amp;$D25</f>
        <v>#VALUE!</v>
      </c>
      <c r="AP25" s="100" t="n">
        <f aca="false">IF(ISERROR(VLOOKUP(AO25,Termine_Matrix,1,FALSE())),0,1)</f>
        <v>0</v>
      </c>
      <c r="AQ25" s="100" t="str">
        <f aca="false">IF(AP25&gt;0,VLOOKUP(AO25,Termine_Matrix,6,FALSE()),"")</f>
        <v/>
      </c>
      <c r="AR25" s="100" t="s">
        <v>79</v>
      </c>
      <c r="AS25" s="100" t="e">
        <f aca="false">IF(OR(YEAR(AN25)&lt;&gt;YEAR(AN$3),MONTH(AN25)&lt;&gt;MONTH(AN$3)),0,1)</f>
        <v>#VALUE!</v>
      </c>
      <c r="AT25" s="101" t="n">
        <v>1</v>
      </c>
      <c r="AU25" s="100" t="e">
        <f aca="false">AS25</f>
        <v>#VALUE!</v>
      </c>
      <c r="AV25" s="90"/>
      <c r="AW25" s="90"/>
      <c r="AX25" s="106" t="e">
        <f aca="false">IF(AND(AP25&gt;0,AU25&gt;0),VLOOKUP(AO25,Termine_Matrix,7,FALSE()),"")</f>
        <v>#VALUE!</v>
      </c>
      <c r="AY25" s="107" t="e">
        <f aca="false">" "&amp;IF(AND(AP25&gt;0,AU25&gt;0),VLOOKUP(AO25,Termine_Matrix,2,FALSE()),"")</f>
        <v>#VALUE!</v>
      </c>
      <c r="AZ25" s="108" t="e">
        <f aca="false">IF(AND(AP25&gt;0,AU25&gt;0),VLOOKUP(AO25,Termine_Matrix,4,FALSE()),"")</f>
        <v>#VALUE!</v>
      </c>
      <c r="BA25" s="109" t="e">
        <f aca="false">IF(AND(AP25&gt;0,AU25&gt;0),HYPERLINK(ADDRESS(MATCH(AO25,Termine_Keys,0)+$BG$3-1,$BG$2,,,"["&amp;$BE$2&amp;"]"&amp;$BE$3),"à"),"")</f>
        <v>#VALUE!</v>
      </c>
      <c r="BB25" s="25"/>
    </row>
    <row r="26" customFormat="false" ht="15" hidden="false" customHeight="true" outlineLevel="0" collapsed="false">
      <c r="A26" s="94" t="n">
        <f aca="false">ROW(A26)</f>
        <v>26</v>
      </c>
      <c r="B26" s="94" t="n">
        <f aca="false">B25+1</f>
        <v>11</v>
      </c>
      <c r="C26" s="95"/>
      <c r="D26" s="110" t="str">
        <f aca="false">$D$18</f>
        <v>002</v>
      </c>
      <c r="G26" s="4"/>
      <c r="H26" s="81"/>
      <c r="I26" s="90"/>
      <c r="J26" s="105" t="e">
        <f aca="false">J25</f>
        <v>#VALUE!</v>
      </c>
      <c r="K26" s="99" t="e">
        <f aca="false">"T"&amp;"-"&amp;J26&amp;"-"&amp;$D26</f>
        <v>#VALUE!</v>
      </c>
      <c r="L26" s="100" t="n">
        <f aca="false">IF(ISERROR(VLOOKUP(K26,Termine_Matrix,1,FALSE())),0,1)</f>
        <v>0</v>
      </c>
      <c r="M26" s="100" t="str">
        <f aca="false">IF(L26&gt;0,VLOOKUP(K26,Termine_Matrix,6,FALSE()),"")</f>
        <v/>
      </c>
      <c r="N26" s="100" t="s">
        <v>79</v>
      </c>
      <c r="O26" s="100" t="e">
        <f aca="false">IF(OR(YEAR(J26)&lt;&gt;YEAR(J$3),MONTH(J26)&lt;&gt;MONTH(J$3)),0,1)</f>
        <v>#VALUE!</v>
      </c>
      <c r="P26" s="101" t="n">
        <v>1</v>
      </c>
      <c r="Q26" s="100" t="e">
        <f aca="false">O26</f>
        <v>#VALUE!</v>
      </c>
      <c r="R26" s="90"/>
      <c r="S26" s="90"/>
      <c r="T26" s="106" t="e">
        <f aca="false">IF(AND(L26&gt;0,Q26&gt;0),VLOOKUP(K26,Termine_Matrix,7,FALSE()),"")</f>
        <v>#VALUE!</v>
      </c>
      <c r="U26" s="107" t="e">
        <f aca="false">" "&amp;IF(AND(L26&gt;0,Q26&gt;0),VLOOKUP(K26,Termine_Matrix,2,FALSE()),"")</f>
        <v>#VALUE!</v>
      </c>
      <c r="V26" s="108" t="e">
        <f aca="false">IF(AND(L26&gt;0,Q26&gt;0),VLOOKUP(K26,Termine_Matrix,4,FALSE()),"")</f>
        <v>#VALUE!</v>
      </c>
      <c r="W26" s="109" t="e">
        <f aca="false">IF(AND(L26&gt;0,Q26&gt;0),HYPERLINK(ADDRESS(MATCH(K26,Termine_Keys,0)+$BG$3-1,$BG$2,,,"["&amp;$BE$2&amp;"]"&amp;$BE$3),"à"),"")</f>
        <v>#VALUE!</v>
      </c>
      <c r="X26" s="90"/>
      <c r="Y26" s="105" t="e">
        <f aca="false">Y25</f>
        <v>#VALUE!</v>
      </c>
      <c r="Z26" s="99" t="e">
        <f aca="false">"T"&amp;"-"&amp;Y26&amp;"-"&amp;$D26</f>
        <v>#VALUE!</v>
      </c>
      <c r="AA26" s="100" t="n">
        <f aca="false">IF(ISERROR(VLOOKUP(Z26,Termine_Matrix,1,FALSE())),0,1)</f>
        <v>0</v>
      </c>
      <c r="AB26" s="100" t="str">
        <f aca="false">IF(AA26&gt;0,VLOOKUP(Z26,Termine_Matrix,6,FALSE()),"")</f>
        <v/>
      </c>
      <c r="AC26" s="100" t="s">
        <v>79</v>
      </c>
      <c r="AD26" s="100" t="e">
        <f aca="false">IF(OR(YEAR(Y26)&lt;&gt;YEAR(Y$3),MONTH(Y26)&lt;&gt;MONTH(Y$3)),0,1)</f>
        <v>#VALUE!</v>
      </c>
      <c r="AE26" s="101" t="n">
        <v>1</v>
      </c>
      <c r="AF26" s="100" t="e">
        <f aca="false">AD26</f>
        <v>#VALUE!</v>
      </c>
      <c r="AG26" s="90"/>
      <c r="AH26" s="90"/>
      <c r="AI26" s="106" t="e">
        <f aca="false">IF(AND(AA26&gt;0,AF26&gt;0),VLOOKUP(Z26,Termine_Matrix,7,FALSE()),"")</f>
        <v>#VALUE!</v>
      </c>
      <c r="AJ26" s="107" t="e">
        <f aca="false">" "&amp;IF(AND(AA26&gt;0,AF26&gt;0),VLOOKUP(Z26,Termine_Matrix,2,FALSE()),"")</f>
        <v>#VALUE!</v>
      </c>
      <c r="AK26" s="108" t="e">
        <f aca="false">IF(AND(AA26&gt;0,AF26&gt;0),VLOOKUP(Z26,Termine_Matrix,4,FALSE()),"")</f>
        <v>#VALUE!</v>
      </c>
      <c r="AL26" s="109" t="e">
        <f aca="false">IF(AND(AA26&gt;0,AF26&gt;0),HYPERLINK(ADDRESS(MATCH(Z26,Termine_Keys,0)+$BG$3-1,$BG$2,,,"["&amp;$BE$2&amp;"]"&amp;$BE$3),"à"),"")</f>
        <v>#VALUE!</v>
      </c>
      <c r="AM26" s="90"/>
      <c r="AN26" s="105" t="e">
        <f aca="false">AN25</f>
        <v>#VALUE!</v>
      </c>
      <c r="AO26" s="99" t="e">
        <f aca="false">"T"&amp;"-"&amp;AN26&amp;"-"&amp;$D26</f>
        <v>#VALUE!</v>
      </c>
      <c r="AP26" s="100" t="n">
        <f aca="false">IF(ISERROR(VLOOKUP(AO26,Termine_Matrix,1,FALSE())),0,1)</f>
        <v>0</v>
      </c>
      <c r="AQ26" s="100" t="str">
        <f aca="false">IF(AP26&gt;0,VLOOKUP(AO26,Termine_Matrix,6,FALSE()),"")</f>
        <v/>
      </c>
      <c r="AR26" s="100" t="s">
        <v>79</v>
      </c>
      <c r="AS26" s="100" t="e">
        <f aca="false">IF(OR(YEAR(AN26)&lt;&gt;YEAR(AN$3),MONTH(AN26)&lt;&gt;MONTH(AN$3)),0,1)</f>
        <v>#VALUE!</v>
      </c>
      <c r="AT26" s="101" t="n">
        <v>1</v>
      </c>
      <c r="AU26" s="100" t="e">
        <f aca="false">AS26</f>
        <v>#VALUE!</v>
      </c>
      <c r="AV26" s="90"/>
      <c r="AW26" s="90"/>
      <c r="AX26" s="106" t="e">
        <f aca="false">IF(AND(AP26&gt;0,AU26&gt;0),VLOOKUP(AO26,Termine_Matrix,7,FALSE()),"")</f>
        <v>#VALUE!</v>
      </c>
      <c r="AY26" s="107" t="e">
        <f aca="false">" "&amp;IF(AND(AP26&gt;0,AU26&gt;0),VLOOKUP(AO26,Termine_Matrix,2,FALSE()),"")</f>
        <v>#VALUE!</v>
      </c>
      <c r="AZ26" s="108" t="e">
        <f aca="false">IF(AND(AP26&gt;0,AU26&gt;0),VLOOKUP(AO26,Termine_Matrix,4,FALSE()),"")</f>
        <v>#VALUE!</v>
      </c>
      <c r="BA26" s="109" t="e">
        <f aca="false">IF(AND(AP26&gt;0,AU26&gt;0),HYPERLINK(ADDRESS(MATCH(AO26,Termine_Keys,0)+$BG$3-1,$BG$2,,,"["&amp;$BE$2&amp;"]"&amp;$BE$3),"à"),"")</f>
        <v>#VALUE!</v>
      </c>
      <c r="BB26" s="49"/>
    </row>
    <row r="27" customFormat="false" ht="15" hidden="false" customHeight="true" outlineLevel="0" collapsed="false">
      <c r="A27" s="94" t="n">
        <f aca="false">ROW(A27)</f>
        <v>27</v>
      </c>
      <c r="B27" s="94" t="n">
        <f aca="false">B26+1</f>
        <v>12</v>
      </c>
      <c r="C27" s="95"/>
      <c r="D27" s="110" t="str">
        <f aca="false">$D$19</f>
        <v>003</v>
      </c>
      <c r="G27" s="4"/>
      <c r="H27" s="81"/>
      <c r="I27" s="90"/>
      <c r="J27" s="105" t="e">
        <f aca="false">J26</f>
        <v>#VALUE!</v>
      </c>
      <c r="K27" s="99" t="e">
        <f aca="false">"T"&amp;"-"&amp;J27&amp;"-"&amp;$D27</f>
        <v>#VALUE!</v>
      </c>
      <c r="L27" s="100" t="n">
        <f aca="false">IF(ISERROR(VLOOKUP(K27,Termine_Matrix,1,FALSE())),0,1)</f>
        <v>0</v>
      </c>
      <c r="M27" s="100" t="str">
        <f aca="false">IF(L27&gt;0,VLOOKUP(K27,Termine_Matrix,6,FALSE()),"")</f>
        <v/>
      </c>
      <c r="N27" s="100" t="s">
        <v>79</v>
      </c>
      <c r="O27" s="100" t="e">
        <f aca="false">IF(OR(YEAR(J27)&lt;&gt;YEAR(J$3),MONTH(J27)&lt;&gt;MONTH(J$3)),0,1)</f>
        <v>#VALUE!</v>
      </c>
      <c r="P27" s="101" t="n">
        <v>1</v>
      </c>
      <c r="Q27" s="100" t="e">
        <f aca="false">O27</f>
        <v>#VALUE!</v>
      </c>
      <c r="R27" s="90"/>
      <c r="S27" s="90"/>
      <c r="T27" s="106" t="e">
        <f aca="false">IF(AND(L27&gt;0,Q27&gt;0),VLOOKUP(K27,Termine_Matrix,7,FALSE()),"")</f>
        <v>#VALUE!</v>
      </c>
      <c r="U27" s="107" t="e">
        <f aca="false">" "&amp;IF(AND(L27&gt;0,Q27&gt;0),VLOOKUP(K27,Termine_Matrix,2,FALSE()),"")</f>
        <v>#VALUE!</v>
      </c>
      <c r="V27" s="108" t="e">
        <f aca="false">IF(AND(L27&gt;0,Q27&gt;0),VLOOKUP(K27,Termine_Matrix,4,FALSE()),"")</f>
        <v>#VALUE!</v>
      </c>
      <c r="W27" s="109" t="e">
        <f aca="false">IF(AND(L27&gt;0,Q27&gt;0),HYPERLINK(ADDRESS(MATCH(K27,Termine_Keys,0)+$BG$3-1,$BG$2,,,"["&amp;$BE$2&amp;"]"&amp;$BE$3),"à"),"")</f>
        <v>#VALUE!</v>
      </c>
      <c r="X27" s="90"/>
      <c r="Y27" s="105" t="e">
        <f aca="false">Y26</f>
        <v>#VALUE!</v>
      </c>
      <c r="Z27" s="99" t="e">
        <f aca="false">"T"&amp;"-"&amp;Y27&amp;"-"&amp;$D27</f>
        <v>#VALUE!</v>
      </c>
      <c r="AA27" s="100" t="n">
        <f aca="false">IF(ISERROR(VLOOKUP(Z27,Termine_Matrix,1,FALSE())),0,1)</f>
        <v>0</v>
      </c>
      <c r="AB27" s="100" t="str">
        <f aca="false">IF(AA27&gt;0,VLOOKUP(Z27,Termine_Matrix,6,FALSE()),"")</f>
        <v/>
      </c>
      <c r="AC27" s="100" t="s">
        <v>79</v>
      </c>
      <c r="AD27" s="100" t="e">
        <f aca="false">IF(OR(YEAR(Y27)&lt;&gt;YEAR(Y$3),MONTH(Y27)&lt;&gt;MONTH(Y$3)),0,1)</f>
        <v>#VALUE!</v>
      </c>
      <c r="AE27" s="101" t="n">
        <v>1</v>
      </c>
      <c r="AF27" s="100" t="e">
        <f aca="false">AD27</f>
        <v>#VALUE!</v>
      </c>
      <c r="AG27" s="90"/>
      <c r="AH27" s="90"/>
      <c r="AI27" s="106" t="e">
        <f aca="false">IF(AND(AA27&gt;0,AF27&gt;0),VLOOKUP(Z27,Termine_Matrix,7,FALSE()),"")</f>
        <v>#VALUE!</v>
      </c>
      <c r="AJ27" s="107" t="e">
        <f aca="false">" "&amp;IF(AND(AA27&gt;0,AF27&gt;0),VLOOKUP(Z27,Termine_Matrix,2,FALSE()),"")</f>
        <v>#VALUE!</v>
      </c>
      <c r="AK27" s="108" t="e">
        <f aca="false">IF(AND(AA27&gt;0,AF27&gt;0),VLOOKUP(Z27,Termine_Matrix,4,FALSE()),"")</f>
        <v>#VALUE!</v>
      </c>
      <c r="AL27" s="109" t="e">
        <f aca="false">IF(AND(AA27&gt;0,AF27&gt;0),HYPERLINK(ADDRESS(MATCH(Z27,Termine_Keys,0)+$BG$3-1,$BG$2,,,"["&amp;$BE$2&amp;"]"&amp;$BE$3),"à"),"")</f>
        <v>#VALUE!</v>
      </c>
      <c r="AM27" s="90"/>
      <c r="AN27" s="105" t="e">
        <f aca="false">AN26</f>
        <v>#VALUE!</v>
      </c>
      <c r="AO27" s="99" t="e">
        <f aca="false">"T"&amp;"-"&amp;AN27&amp;"-"&amp;$D27</f>
        <v>#VALUE!</v>
      </c>
      <c r="AP27" s="100" t="n">
        <f aca="false">IF(ISERROR(VLOOKUP(AO27,Termine_Matrix,1,FALSE())),0,1)</f>
        <v>0</v>
      </c>
      <c r="AQ27" s="100" t="str">
        <f aca="false">IF(AP27&gt;0,VLOOKUP(AO27,Termine_Matrix,6,FALSE()),"")</f>
        <v/>
      </c>
      <c r="AR27" s="100" t="s">
        <v>79</v>
      </c>
      <c r="AS27" s="100" t="e">
        <f aca="false">IF(OR(YEAR(AN27)&lt;&gt;YEAR(AN$3),MONTH(AN27)&lt;&gt;MONTH(AN$3)),0,1)</f>
        <v>#VALUE!</v>
      </c>
      <c r="AT27" s="101" t="n">
        <v>1</v>
      </c>
      <c r="AU27" s="100" t="e">
        <f aca="false">AS27</f>
        <v>#VALUE!</v>
      </c>
      <c r="AV27" s="90"/>
      <c r="AW27" s="90"/>
      <c r="AX27" s="106" t="e">
        <f aca="false">IF(AND(AP27&gt;0,AU27&gt;0),VLOOKUP(AO27,Termine_Matrix,7,FALSE()),"")</f>
        <v>#VALUE!</v>
      </c>
      <c r="AY27" s="107" t="e">
        <f aca="false">" "&amp;IF(AND(AP27&gt;0,AU27&gt;0),VLOOKUP(AO27,Termine_Matrix,2,FALSE()),"")</f>
        <v>#VALUE!</v>
      </c>
      <c r="AZ27" s="108" t="e">
        <f aca="false">IF(AND(AP27&gt;0,AU27&gt;0),VLOOKUP(AO27,Termine_Matrix,4,FALSE()),"")</f>
        <v>#VALUE!</v>
      </c>
      <c r="BA27" s="109" t="e">
        <f aca="false">IF(AND(AP27&gt;0,AU27&gt;0),HYPERLINK(ADDRESS(MATCH(AO27,Termine_Keys,0)+$BG$3-1,$BG$2,,,"["&amp;$BE$2&amp;"]"&amp;$BE$3),"à"),"")</f>
        <v>#VALUE!</v>
      </c>
      <c r="BB27" s="49"/>
    </row>
    <row r="28" customFormat="false" ht="20.1" hidden="false" customHeight="true" outlineLevel="0" collapsed="false">
      <c r="A28" s="94" t="n">
        <f aca="false">ROW(A28)</f>
        <v>28</v>
      </c>
      <c r="B28" s="94" t="n">
        <f aca="false">B27+1</f>
        <v>13</v>
      </c>
      <c r="C28" s="95"/>
      <c r="D28" s="96" t="s">
        <v>85</v>
      </c>
      <c r="G28" s="4"/>
      <c r="H28" s="97" t="e">
        <f aca="false">LEFT(UPPER(TEXT(N28+1,"tttt")),2)</f>
        <v>#VALUE!</v>
      </c>
      <c r="I28" s="90"/>
      <c r="J28" s="98" t="e">
        <f aca="false">J24+1</f>
        <v>#VALUE!</v>
      </c>
      <c r="K28" s="99" t="e">
        <f aca="false">"F"&amp;"-"&amp;J28</f>
        <v>#VALUE!</v>
      </c>
      <c r="L28" s="100" t="n">
        <f aca="false">IF(ISERROR(VLOOKUP(K28,Feiertage_Matrix,1,FALSE())),0,1)</f>
        <v>0</v>
      </c>
      <c r="M28" s="100" t="s">
        <v>79</v>
      </c>
      <c r="N28" s="100" t="e">
        <f aca="false">WEEKDAY(J28,2)</f>
        <v>#VALUE!</v>
      </c>
      <c r="O28" s="100" t="e">
        <f aca="false">IF(OR(YEAR(J28)&lt;&gt;YEAR(J$3),MONTH(J28)&lt;&gt;MONTH(J$3)),0,1)</f>
        <v>#VALUE!</v>
      </c>
      <c r="P28" s="101" t="n">
        <v>1</v>
      </c>
      <c r="Q28" s="100" t="e">
        <f aca="false">O28</f>
        <v>#VALUE!</v>
      </c>
      <c r="R28" s="90"/>
      <c r="S28" s="102" t="e">
        <f aca="false">DAY(J28)</f>
        <v>#VALUE!</v>
      </c>
      <c r="T28" s="103" t="e">
        <f aca="false">" "&amp;IF(AND(L28&gt;0,Q28&gt;0),VLOOKUP(K28,Feiertage_Matrix,2,FALSE()),"")</f>
        <v>#VALUE!</v>
      </c>
      <c r="U28" s="103"/>
      <c r="V28" s="103"/>
      <c r="W28" s="103"/>
      <c r="X28" s="90"/>
      <c r="Y28" s="98" t="e">
        <f aca="false">Y24+1</f>
        <v>#VALUE!</v>
      </c>
      <c r="Z28" s="99" t="e">
        <f aca="false">"F"&amp;"-"&amp;Y28</f>
        <v>#VALUE!</v>
      </c>
      <c r="AA28" s="100" t="n">
        <f aca="false">IF(ISERROR(VLOOKUP(Z28,Feiertage_Matrix,1,FALSE())),0,1)</f>
        <v>0</v>
      </c>
      <c r="AB28" s="100" t="s">
        <v>79</v>
      </c>
      <c r="AC28" s="100" t="e">
        <f aca="false">WEEKDAY(Y28,2)</f>
        <v>#VALUE!</v>
      </c>
      <c r="AD28" s="100" t="e">
        <f aca="false">IF(OR(YEAR(Y28)&lt;&gt;YEAR(Y$3),MONTH(Y28)&lt;&gt;MONTH(Y$3)),0,1)</f>
        <v>#VALUE!</v>
      </c>
      <c r="AE28" s="101" t="n">
        <v>1</v>
      </c>
      <c r="AF28" s="100" t="e">
        <f aca="false">AD28</f>
        <v>#VALUE!</v>
      </c>
      <c r="AG28" s="90"/>
      <c r="AH28" s="102" t="e">
        <f aca="false">DAY(Y28)</f>
        <v>#VALUE!</v>
      </c>
      <c r="AI28" s="103" t="e">
        <f aca="false">" "&amp;IF(AND(AA28&gt;0,AF28&gt;0),VLOOKUP(Z28,Feiertage_Matrix,2,FALSE()),"")</f>
        <v>#VALUE!</v>
      </c>
      <c r="AJ28" s="103"/>
      <c r="AK28" s="103"/>
      <c r="AL28" s="103"/>
      <c r="AM28" s="90"/>
      <c r="AN28" s="98" t="e">
        <f aca="false">AN24+1</f>
        <v>#VALUE!</v>
      </c>
      <c r="AO28" s="99" t="e">
        <f aca="false">"F"&amp;"-"&amp;AN28</f>
        <v>#VALUE!</v>
      </c>
      <c r="AP28" s="100" t="n">
        <f aca="false">IF(ISERROR(VLOOKUP(AO28,Feiertage_Matrix,1,FALSE())),0,1)</f>
        <v>0</v>
      </c>
      <c r="AQ28" s="100" t="s">
        <v>79</v>
      </c>
      <c r="AR28" s="100" t="e">
        <f aca="false">WEEKDAY(AN28,2)</f>
        <v>#VALUE!</v>
      </c>
      <c r="AS28" s="100" t="e">
        <f aca="false">IF(OR(YEAR(AN28)&lt;&gt;YEAR(AN$3),MONTH(AN28)&lt;&gt;MONTH(AN$3)),0,1)</f>
        <v>#VALUE!</v>
      </c>
      <c r="AT28" s="101" t="n">
        <v>1</v>
      </c>
      <c r="AU28" s="100" t="e">
        <f aca="false">AS28</f>
        <v>#VALUE!</v>
      </c>
      <c r="AV28" s="90"/>
      <c r="AW28" s="102" t="e">
        <f aca="false">DAY(AN28)</f>
        <v>#VALUE!</v>
      </c>
      <c r="AX28" s="103" t="e">
        <f aca="false">" "&amp;IF(AND(AP28&gt;0,AU28&gt;0),VLOOKUP(AO28,Feiertage_Matrix,2,FALSE()),"")</f>
        <v>#VALUE!</v>
      </c>
      <c r="AY28" s="103"/>
      <c r="AZ28" s="103"/>
      <c r="BA28" s="103"/>
      <c r="BB28" s="49"/>
    </row>
    <row r="29" customFormat="false" ht="15" hidden="false" customHeight="true" outlineLevel="0" collapsed="false">
      <c r="A29" s="94" t="n">
        <f aca="false">ROW(A29)</f>
        <v>29</v>
      </c>
      <c r="B29" s="94" t="n">
        <f aca="false">B28+1</f>
        <v>14</v>
      </c>
      <c r="C29" s="95"/>
      <c r="D29" s="110" t="str">
        <f aca="false">$D$17</f>
        <v>001</v>
      </c>
      <c r="G29" s="4"/>
      <c r="H29" s="81"/>
      <c r="I29" s="90"/>
      <c r="J29" s="105" t="e">
        <f aca="false">J28</f>
        <v>#VALUE!</v>
      </c>
      <c r="K29" s="99" t="e">
        <f aca="false">"T"&amp;"-"&amp;J29&amp;"-"&amp;$D29</f>
        <v>#VALUE!</v>
      </c>
      <c r="L29" s="100" t="n">
        <f aca="false">IF(ISERROR(VLOOKUP(K29,Termine_Matrix,1,FALSE())),0,1)</f>
        <v>0</v>
      </c>
      <c r="M29" s="100" t="str">
        <f aca="false">IF(L29&gt;0,VLOOKUP(K29,Termine_Matrix,6,FALSE()),"")</f>
        <v/>
      </c>
      <c r="N29" s="100" t="s">
        <v>79</v>
      </c>
      <c r="O29" s="100" t="e">
        <f aca="false">IF(OR(YEAR(J29)&lt;&gt;YEAR(J$3),MONTH(J29)&lt;&gt;MONTH(J$3)),0,1)</f>
        <v>#VALUE!</v>
      </c>
      <c r="P29" s="101" t="n">
        <v>1</v>
      </c>
      <c r="Q29" s="100" t="e">
        <f aca="false">O29</f>
        <v>#VALUE!</v>
      </c>
      <c r="R29" s="90"/>
      <c r="S29" s="90"/>
      <c r="T29" s="106" t="e">
        <f aca="false">IF(AND(L29&gt;0,Q29&gt;0),VLOOKUP(K29,Termine_Matrix,7,FALSE()),"")</f>
        <v>#VALUE!</v>
      </c>
      <c r="U29" s="107" t="e">
        <f aca="false">" "&amp;IF(AND(L29&gt;0,Q29&gt;0),VLOOKUP(K29,Termine_Matrix,2,FALSE()),"")</f>
        <v>#VALUE!</v>
      </c>
      <c r="V29" s="108" t="e">
        <f aca="false">IF(AND(L29&gt;0,Q29&gt;0),VLOOKUP(K29,Termine_Matrix,4,FALSE()),"")</f>
        <v>#VALUE!</v>
      </c>
      <c r="W29" s="109" t="e">
        <f aca="false">IF(AND(L29&gt;0,Q29&gt;0),HYPERLINK(ADDRESS(MATCH(K29,Termine_Keys,0)+$BG$3-1,$BG$2,,,"["&amp;$BE$2&amp;"]"&amp;$BE$3),"à"),"")</f>
        <v>#VALUE!</v>
      </c>
      <c r="X29" s="90"/>
      <c r="Y29" s="105" t="e">
        <f aca="false">Y28</f>
        <v>#VALUE!</v>
      </c>
      <c r="Z29" s="99" t="e">
        <f aca="false">"T"&amp;"-"&amp;Y29&amp;"-"&amp;$D29</f>
        <v>#VALUE!</v>
      </c>
      <c r="AA29" s="100" t="n">
        <f aca="false">IF(ISERROR(VLOOKUP(Z29,Termine_Matrix,1,FALSE())),0,1)</f>
        <v>0</v>
      </c>
      <c r="AB29" s="100" t="str">
        <f aca="false">IF(AA29&gt;0,VLOOKUP(Z29,Termine_Matrix,6,FALSE()),"")</f>
        <v/>
      </c>
      <c r="AC29" s="100" t="s">
        <v>79</v>
      </c>
      <c r="AD29" s="100" t="e">
        <f aca="false">IF(OR(YEAR(Y29)&lt;&gt;YEAR(Y$3),MONTH(Y29)&lt;&gt;MONTH(Y$3)),0,1)</f>
        <v>#VALUE!</v>
      </c>
      <c r="AE29" s="101" t="n">
        <v>1</v>
      </c>
      <c r="AF29" s="100" t="e">
        <f aca="false">AD29</f>
        <v>#VALUE!</v>
      </c>
      <c r="AG29" s="90"/>
      <c r="AH29" s="90"/>
      <c r="AI29" s="106" t="e">
        <f aca="false">IF(AND(AA29&gt;0,AF29&gt;0),VLOOKUP(Z29,Termine_Matrix,7,FALSE()),"")</f>
        <v>#VALUE!</v>
      </c>
      <c r="AJ29" s="107" t="e">
        <f aca="false">" "&amp;IF(AND(AA29&gt;0,AF29&gt;0),VLOOKUP(Z29,Termine_Matrix,2,FALSE()),"")</f>
        <v>#VALUE!</v>
      </c>
      <c r="AK29" s="108" t="e">
        <f aca="false">IF(AND(AA29&gt;0,AF29&gt;0),VLOOKUP(Z29,Termine_Matrix,4,FALSE()),"")</f>
        <v>#VALUE!</v>
      </c>
      <c r="AL29" s="109" t="e">
        <f aca="false">IF(AND(AA29&gt;0,AF29&gt;0),HYPERLINK(ADDRESS(MATCH(Z29,Termine_Keys,0)+$BG$3-1,$BG$2,,,"["&amp;$BE$2&amp;"]"&amp;$BE$3),"à"),"")</f>
        <v>#VALUE!</v>
      </c>
      <c r="AM29" s="90"/>
      <c r="AN29" s="105" t="e">
        <f aca="false">AN28</f>
        <v>#VALUE!</v>
      </c>
      <c r="AO29" s="99" t="e">
        <f aca="false">"T"&amp;"-"&amp;AN29&amp;"-"&amp;$D29</f>
        <v>#VALUE!</v>
      </c>
      <c r="AP29" s="100" t="n">
        <f aca="false">IF(ISERROR(VLOOKUP(AO29,Termine_Matrix,1,FALSE())),0,1)</f>
        <v>0</v>
      </c>
      <c r="AQ29" s="100" t="str">
        <f aca="false">IF(AP29&gt;0,VLOOKUP(AO29,Termine_Matrix,6,FALSE()),"")</f>
        <v/>
      </c>
      <c r="AR29" s="100" t="s">
        <v>79</v>
      </c>
      <c r="AS29" s="100" t="e">
        <f aca="false">IF(OR(YEAR(AN29)&lt;&gt;YEAR(AN$3),MONTH(AN29)&lt;&gt;MONTH(AN$3)),0,1)</f>
        <v>#VALUE!</v>
      </c>
      <c r="AT29" s="101" t="n">
        <v>1</v>
      </c>
      <c r="AU29" s="100" t="e">
        <f aca="false">AS29</f>
        <v>#VALUE!</v>
      </c>
      <c r="AV29" s="90"/>
      <c r="AW29" s="90"/>
      <c r="AX29" s="106" t="e">
        <f aca="false">IF(AND(AP29&gt;0,AU29&gt;0),VLOOKUP(AO29,Termine_Matrix,7,FALSE()),"")</f>
        <v>#VALUE!</v>
      </c>
      <c r="AY29" s="107" t="e">
        <f aca="false">" "&amp;IF(AND(AP29&gt;0,AU29&gt;0),VLOOKUP(AO29,Termine_Matrix,2,FALSE()),"")</f>
        <v>#VALUE!</v>
      </c>
      <c r="AZ29" s="108" t="e">
        <f aca="false">IF(AND(AP29&gt;0,AU29&gt;0),VLOOKUP(AO29,Termine_Matrix,4,FALSE()),"")</f>
        <v>#VALUE!</v>
      </c>
      <c r="BA29" s="109" t="e">
        <f aca="false">IF(AND(AP29&gt;0,AU29&gt;0),HYPERLINK(ADDRESS(MATCH(AO29,Termine_Keys,0)+$BG$3-1,$BG$2,,,"["&amp;$BE$2&amp;"]"&amp;$BE$3),"à"),"")</f>
        <v>#VALUE!</v>
      </c>
      <c r="BB29" s="49"/>
    </row>
    <row r="30" customFormat="false" ht="15" hidden="false" customHeight="true" outlineLevel="0" collapsed="false">
      <c r="A30" s="94" t="n">
        <f aca="false">ROW(A30)</f>
        <v>30</v>
      </c>
      <c r="B30" s="94" t="n">
        <f aca="false">B29+1</f>
        <v>15</v>
      </c>
      <c r="C30" s="95"/>
      <c r="D30" s="110" t="str">
        <f aca="false">$D$18</f>
        <v>002</v>
      </c>
      <c r="G30" s="4"/>
      <c r="H30" s="81"/>
      <c r="I30" s="90"/>
      <c r="J30" s="105" t="e">
        <f aca="false">J29</f>
        <v>#VALUE!</v>
      </c>
      <c r="K30" s="99" t="e">
        <f aca="false">"T"&amp;"-"&amp;J30&amp;"-"&amp;$D30</f>
        <v>#VALUE!</v>
      </c>
      <c r="L30" s="100" t="n">
        <f aca="false">IF(ISERROR(VLOOKUP(K30,Termine_Matrix,1,FALSE())),0,1)</f>
        <v>0</v>
      </c>
      <c r="M30" s="100" t="str">
        <f aca="false">IF(L30&gt;0,VLOOKUP(K30,Termine_Matrix,6,FALSE()),"")</f>
        <v/>
      </c>
      <c r="N30" s="100" t="s">
        <v>79</v>
      </c>
      <c r="O30" s="100" t="e">
        <f aca="false">IF(OR(YEAR(J30)&lt;&gt;YEAR(J$3),MONTH(J30)&lt;&gt;MONTH(J$3)),0,1)</f>
        <v>#VALUE!</v>
      </c>
      <c r="P30" s="101" t="n">
        <v>1</v>
      </c>
      <c r="Q30" s="100" t="e">
        <f aca="false">O30</f>
        <v>#VALUE!</v>
      </c>
      <c r="R30" s="90"/>
      <c r="S30" s="90"/>
      <c r="T30" s="106" t="e">
        <f aca="false">IF(AND(L30&gt;0,Q30&gt;0),VLOOKUP(K30,Termine_Matrix,7,FALSE()),"")</f>
        <v>#VALUE!</v>
      </c>
      <c r="U30" s="107" t="e">
        <f aca="false">" "&amp;IF(AND(L30&gt;0,Q30&gt;0),VLOOKUP(K30,Termine_Matrix,2,FALSE()),"")</f>
        <v>#VALUE!</v>
      </c>
      <c r="V30" s="108" t="e">
        <f aca="false">IF(AND(L30&gt;0,Q30&gt;0),VLOOKUP(K30,Termine_Matrix,4,FALSE()),"")</f>
        <v>#VALUE!</v>
      </c>
      <c r="W30" s="109" t="e">
        <f aca="false">IF(AND(L30&gt;0,Q30&gt;0),HYPERLINK(ADDRESS(MATCH(K30,Termine_Keys,0)+$BG$3-1,$BG$2,,,"["&amp;$BE$2&amp;"]"&amp;$BE$3),"à"),"")</f>
        <v>#VALUE!</v>
      </c>
      <c r="X30" s="90"/>
      <c r="Y30" s="105" t="e">
        <f aca="false">Y29</f>
        <v>#VALUE!</v>
      </c>
      <c r="Z30" s="99" t="e">
        <f aca="false">"T"&amp;"-"&amp;Y30&amp;"-"&amp;$D30</f>
        <v>#VALUE!</v>
      </c>
      <c r="AA30" s="100" t="n">
        <f aca="false">IF(ISERROR(VLOOKUP(Z30,Termine_Matrix,1,FALSE())),0,1)</f>
        <v>0</v>
      </c>
      <c r="AB30" s="100" t="str">
        <f aca="false">IF(AA30&gt;0,VLOOKUP(Z30,Termine_Matrix,6,FALSE()),"")</f>
        <v/>
      </c>
      <c r="AC30" s="100" t="s">
        <v>79</v>
      </c>
      <c r="AD30" s="100" t="e">
        <f aca="false">IF(OR(YEAR(Y30)&lt;&gt;YEAR(Y$3),MONTH(Y30)&lt;&gt;MONTH(Y$3)),0,1)</f>
        <v>#VALUE!</v>
      </c>
      <c r="AE30" s="101" t="n">
        <v>1</v>
      </c>
      <c r="AF30" s="100" t="e">
        <f aca="false">AD30</f>
        <v>#VALUE!</v>
      </c>
      <c r="AG30" s="90"/>
      <c r="AH30" s="90"/>
      <c r="AI30" s="106" t="e">
        <f aca="false">IF(AND(AA30&gt;0,AF30&gt;0),VLOOKUP(Z30,Termine_Matrix,7,FALSE()),"")</f>
        <v>#VALUE!</v>
      </c>
      <c r="AJ30" s="107" t="e">
        <f aca="false">" "&amp;IF(AND(AA30&gt;0,AF30&gt;0),VLOOKUP(Z30,Termine_Matrix,2,FALSE()),"")</f>
        <v>#VALUE!</v>
      </c>
      <c r="AK30" s="108" t="e">
        <f aca="false">IF(AND(AA30&gt;0,AF30&gt;0),VLOOKUP(Z30,Termine_Matrix,4,FALSE()),"")</f>
        <v>#VALUE!</v>
      </c>
      <c r="AL30" s="109" t="e">
        <f aca="false">IF(AND(AA30&gt;0,AF30&gt;0),HYPERLINK(ADDRESS(MATCH(Z30,Termine_Keys,0)+$BG$3-1,$BG$2,,,"["&amp;$BE$2&amp;"]"&amp;$BE$3),"à"),"")</f>
        <v>#VALUE!</v>
      </c>
      <c r="AM30" s="90"/>
      <c r="AN30" s="105" t="e">
        <f aca="false">AN29</f>
        <v>#VALUE!</v>
      </c>
      <c r="AO30" s="99" t="e">
        <f aca="false">"T"&amp;"-"&amp;AN30&amp;"-"&amp;$D30</f>
        <v>#VALUE!</v>
      </c>
      <c r="AP30" s="100" t="n">
        <f aca="false">IF(ISERROR(VLOOKUP(AO30,Termine_Matrix,1,FALSE())),0,1)</f>
        <v>0</v>
      </c>
      <c r="AQ30" s="100" t="str">
        <f aca="false">IF(AP30&gt;0,VLOOKUP(AO30,Termine_Matrix,6,FALSE()),"")</f>
        <v/>
      </c>
      <c r="AR30" s="100" t="s">
        <v>79</v>
      </c>
      <c r="AS30" s="100" t="e">
        <f aca="false">IF(OR(YEAR(AN30)&lt;&gt;YEAR(AN$3),MONTH(AN30)&lt;&gt;MONTH(AN$3)),0,1)</f>
        <v>#VALUE!</v>
      </c>
      <c r="AT30" s="101" t="n">
        <v>1</v>
      </c>
      <c r="AU30" s="100" t="e">
        <f aca="false">AS30</f>
        <v>#VALUE!</v>
      </c>
      <c r="AV30" s="90"/>
      <c r="AW30" s="90"/>
      <c r="AX30" s="106" t="e">
        <f aca="false">IF(AND(AP30&gt;0,AU30&gt;0),VLOOKUP(AO30,Termine_Matrix,7,FALSE()),"")</f>
        <v>#VALUE!</v>
      </c>
      <c r="AY30" s="107" t="e">
        <f aca="false">" "&amp;IF(AND(AP30&gt;0,AU30&gt;0),VLOOKUP(AO30,Termine_Matrix,2,FALSE()),"")</f>
        <v>#VALUE!</v>
      </c>
      <c r="AZ30" s="108" t="e">
        <f aca="false">IF(AND(AP30&gt;0,AU30&gt;0),VLOOKUP(AO30,Termine_Matrix,4,FALSE()),"")</f>
        <v>#VALUE!</v>
      </c>
      <c r="BA30" s="109" t="e">
        <f aca="false">IF(AND(AP30&gt;0,AU30&gt;0),HYPERLINK(ADDRESS(MATCH(AO30,Termine_Keys,0)+$BG$3-1,$BG$2,,,"["&amp;$BE$2&amp;"]"&amp;$BE$3),"à"),"")</f>
        <v>#VALUE!</v>
      </c>
      <c r="BB30" s="49"/>
    </row>
    <row r="31" customFormat="false" ht="15" hidden="false" customHeight="true" outlineLevel="0" collapsed="false">
      <c r="A31" s="94" t="n">
        <f aca="false">ROW(A31)</f>
        <v>31</v>
      </c>
      <c r="B31" s="94" t="n">
        <f aca="false">B30+1</f>
        <v>16</v>
      </c>
      <c r="C31" s="95"/>
      <c r="D31" s="110" t="str">
        <f aca="false">$D$19</f>
        <v>003</v>
      </c>
      <c r="G31" s="4"/>
      <c r="H31" s="81"/>
      <c r="I31" s="90"/>
      <c r="J31" s="105" t="e">
        <f aca="false">J30</f>
        <v>#VALUE!</v>
      </c>
      <c r="K31" s="99" t="e">
        <f aca="false">"T"&amp;"-"&amp;J31&amp;"-"&amp;$D31</f>
        <v>#VALUE!</v>
      </c>
      <c r="L31" s="100" t="n">
        <f aca="false">IF(ISERROR(VLOOKUP(K31,Termine_Matrix,1,FALSE())),0,1)</f>
        <v>0</v>
      </c>
      <c r="M31" s="100" t="str">
        <f aca="false">IF(L31&gt;0,VLOOKUP(K31,Termine_Matrix,6,FALSE()),"")</f>
        <v/>
      </c>
      <c r="N31" s="100" t="s">
        <v>79</v>
      </c>
      <c r="O31" s="100" t="e">
        <f aca="false">IF(OR(YEAR(J31)&lt;&gt;YEAR(J$3),MONTH(J31)&lt;&gt;MONTH(J$3)),0,1)</f>
        <v>#VALUE!</v>
      </c>
      <c r="P31" s="101" t="n">
        <v>1</v>
      </c>
      <c r="Q31" s="100" t="e">
        <f aca="false">O31</f>
        <v>#VALUE!</v>
      </c>
      <c r="R31" s="90"/>
      <c r="S31" s="90"/>
      <c r="T31" s="106" t="e">
        <f aca="false">IF(AND(L31&gt;0,Q31&gt;0),VLOOKUP(K31,Termine_Matrix,7,FALSE()),"")</f>
        <v>#VALUE!</v>
      </c>
      <c r="U31" s="107" t="e">
        <f aca="false">" "&amp;IF(AND(L31&gt;0,Q31&gt;0),VLOOKUP(K31,Termine_Matrix,2,FALSE()),"")</f>
        <v>#VALUE!</v>
      </c>
      <c r="V31" s="108" t="e">
        <f aca="false">IF(AND(L31&gt;0,Q31&gt;0),VLOOKUP(K31,Termine_Matrix,4,FALSE()),"")</f>
        <v>#VALUE!</v>
      </c>
      <c r="W31" s="109" t="e">
        <f aca="false">IF(AND(L31&gt;0,Q31&gt;0),HYPERLINK(ADDRESS(MATCH(K31,Termine_Keys,0)+$BG$3-1,$BG$2,,,"["&amp;$BE$2&amp;"]"&amp;$BE$3),"à"),"")</f>
        <v>#VALUE!</v>
      </c>
      <c r="X31" s="90"/>
      <c r="Y31" s="105" t="e">
        <f aca="false">Y30</f>
        <v>#VALUE!</v>
      </c>
      <c r="Z31" s="99" t="e">
        <f aca="false">"T"&amp;"-"&amp;Y31&amp;"-"&amp;$D31</f>
        <v>#VALUE!</v>
      </c>
      <c r="AA31" s="100" t="n">
        <f aca="false">IF(ISERROR(VLOOKUP(Z31,Termine_Matrix,1,FALSE())),0,1)</f>
        <v>0</v>
      </c>
      <c r="AB31" s="100" t="str">
        <f aca="false">IF(AA31&gt;0,VLOOKUP(Z31,Termine_Matrix,6,FALSE()),"")</f>
        <v/>
      </c>
      <c r="AC31" s="100" t="s">
        <v>79</v>
      </c>
      <c r="AD31" s="100" t="e">
        <f aca="false">IF(OR(YEAR(Y31)&lt;&gt;YEAR(Y$3),MONTH(Y31)&lt;&gt;MONTH(Y$3)),0,1)</f>
        <v>#VALUE!</v>
      </c>
      <c r="AE31" s="101" t="n">
        <v>1</v>
      </c>
      <c r="AF31" s="100" t="e">
        <f aca="false">AD31</f>
        <v>#VALUE!</v>
      </c>
      <c r="AG31" s="90"/>
      <c r="AH31" s="90"/>
      <c r="AI31" s="106" t="e">
        <f aca="false">IF(AND(AA31&gt;0,AF31&gt;0),VLOOKUP(Z31,Termine_Matrix,7,FALSE()),"")</f>
        <v>#VALUE!</v>
      </c>
      <c r="AJ31" s="107" t="e">
        <f aca="false">" "&amp;IF(AND(AA31&gt;0,AF31&gt;0),VLOOKUP(Z31,Termine_Matrix,2,FALSE()),"")</f>
        <v>#VALUE!</v>
      </c>
      <c r="AK31" s="108" t="e">
        <f aca="false">IF(AND(AA31&gt;0,AF31&gt;0),VLOOKUP(Z31,Termine_Matrix,4,FALSE()),"")</f>
        <v>#VALUE!</v>
      </c>
      <c r="AL31" s="109" t="e">
        <f aca="false">IF(AND(AA31&gt;0,AF31&gt;0),HYPERLINK(ADDRESS(MATCH(Z31,Termine_Keys,0)+$BG$3-1,$BG$2,,,"["&amp;$BE$2&amp;"]"&amp;$BE$3),"à"),"")</f>
        <v>#VALUE!</v>
      </c>
      <c r="AM31" s="90"/>
      <c r="AN31" s="105" t="e">
        <f aca="false">AN30</f>
        <v>#VALUE!</v>
      </c>
      <c r="AO31" s="99" t="e">
        <f aca="false">"T"&amp;"-"&amp;AN31&amp;"-"&amp;$D31</f>
        <v>#VALUE!</v>
      </c>
      <c r="AP31" s="100" t="n">
        <f aca="false">IF(ISERROR(VLOOKUP(AO31,Termine_Matrix,1,FALSE())),0,1)</f>
        <v>0</v>
      </c>
      <c r="AQ31" s="100" t="str">
        <f aca="false">IF(AP31&gt;0,VLOOKUP(AO31,Termine_Matrix,6,FALSE()),"")</f>
        <v/>
      </c>
      <c r="AR31" s="100" t="s">
        <v>79</v>
      </c>
      <c r="AS31" s="100" t="e">
        <f aca="false">IF(OR(YEAR(AN31)&lt;&gt;YEAR(AN$3),MONTH(AN31)&lt;&gt;MONTH(AN$3)),0,1)</f>
        <v>#VALUE!</v>
      </c>
      <c r="AT31" s="101" t="n">
        <v>1</v>
      </c>
      <c r="AU31" s="100" t="e">
        <f aca="false">AS31</f>
        <v>#VALUE!</v>
      </c>
      <c r="AV31" s="90"/>
      <c r="AW31" s="90"/>
      <c r="AX31" s="106" t="e">
        <f aca="false">IF(AND(AP31&gt;0,AU31&gt;0),VLOOKUP(AO31,Termine_Matrix,7,FALSE()),"")</f>
        <v>#VALUE!</v>
      </c>
      <c r="AY31" s="107" t="e">
        <f aca="false">" "&amp;IF(AND(AP31&gt;0,AU31&gt;0),VLOOKUP(AO31,Termine_Matrix,2,FALSE()),"")</f>
        <v>#VALUE!</v>
      </c>
      <c r="AZ31" s="108" t="e">
        <f aca="false">IF(AND(AP31&gt;0,AU31&gt;0),VLOOKUP(AO31,Termine_Matrix,4,FALSE()),"")</f>
        <v>#VALUE!</v>
      </c>
      <c r="BA31" s="109" t="e">
        <f aca="false">IF(AND(AP31&gt;0,AU31&gt;0),HYPERLINK(ADDRESS(MATCH(AO31,Termine_Keys,0)+$BG$3-1,$BG$2,,,"["&amp;$BE$2&amp;"]"&amp;$BE$3),"à"),"")</f>
        <v>#VALUE!</v>
      </c>
      <c r="BB31" s="49"/>
    </row>
    <row r="32" customFormat="false" ht="20.1" hidden="false" customHeight="true" outlineLevel="0" collapsed="false">
      <c r="A32" s="94" t="n">
        <f aca="false">ROW(A32)</f>
        <v>32</v>
      </c>
      <c r="B32" s="94" t="n">
        <f aca="false">B31+1</f>
        <v>17</v>
      </c>
      <c r="C32" s="95"/>
      <c r="D32" s="96" t="s">
        <v>86</v>
      </c>
      <c r="G32" s="4"/>
      <c r="H32" s="97" t="e">
        <f aca="false">LEFT(UPPER(TEXT(N32+1,"tttt")),2)</f>
        <v>#VALUE!</v>
      </c>
      <c r="I32" s="90"/>
      <c r="J32" s="98" t="e">
        <f aca="false">J28+1</f>
        <v>#VALUE!</v>
      </c>
      <c r="K32" s="99" t="e">
        <f aca="false">"F"&amp;"-"&amp;J32</f>
        <v>#VALUE!</v>
      </c>
      <c r="L32" s="100" t="n">
        <f aca="false">IF(ISERROR(VLOOKUP(K32,Feiertage_Matrix,1,FALSE())),0,1)</f>
        <v>0</v>
      </c>
      <c r="M32" s="100" t="s">
        <v>79</v>
      </c>
      <c r="N32" s="100" t="e">
        <f aca="false">WEEKDAY(J32,2)</f>
        <v>#VALUE!</v>
      </c>
      <c r="O32" s="100" t="e">
        <f aca="false">IF(OR(YEAR(J32)&lt;&gt;YEAR(J$3),MONTH(J32)&lt;&gt;MONTH(J$3)),0,1)</f>
        <v>#VALUE!</v>
      </c>
      <c r="P32" s="101" t="n">
        <v>1</v>
      </c>
      <c r="Q32" s="100" t="e">
        <f aca="false">O32</f>
        <v>#VALUE!</v>
      </c>
      <c r="R32" s="90"/>
      <c r="S32" s="102" t="e">
        <f aca="false">DAY(J32)</f>
        <v>#VALUE!</v>
      </c>
      <c r="T32" s="103" t="e">
        <f aca="false">" "&amp;IF(AND(L32&gt;0,Q32&gt;0),VLOOKUP(K32,Feiertage_Matrix,2,FALSE()),"")</f>
        <v>#VALUE!</v>
      </c>
      <c r="U32" s="103"/>
      <c r="V32" s="103"/>
      <c r="W32" s="103"/>
      <c r="X32" s="90"/>
      <c r="Y32" s="98" t="e">
        <f aca="false">Y28+1</f>
        <v>#VALUE!</v>
      </c>
      <c r="Z32" s="99" t="e">
        <f aca="false">"F"&amp;"-"&amp;Y32</f>
        <v>#VALUE!</v>
      </c>
      <c r="AA32" s="100" t="n">
        <f aca="false">IF(ISERROR(VLOOKUP(Z32,Feiertage_Matrix,1,FALSE())),0,1)</f>
        <v>0</v>
      </c>
      <c r="AB32" s="100" t="s">
        <v>79</v>
      </c>
      <c r="AC32" s="100" t="e">
        <f aca="false">WEEKDAY(Y32,2)</f>
        <v>#VALUE!</v>
      </c>
      <c r="AD32" s="100" t="e">
        <f aca="false">IF(OR(YEAR(Y32)&lt;&gt;YEAR(Y$3),MONTH(Y32)&lt;&gt;MONTH(Y$3)),0,1)</f>
        <v>#VALUE!</v>
      </c>
      <c r="AE32" s="101" t="n">
        <v>1</v>
      </c>
      <c r="AF32" s="100" t="e">
        <f aca="false">AD32</f>
        <v>#VALUE!</v>
      </c>
      <c r="AG32" s="90"/>
      <c r="AH32" s="102" t="e">
        <f aca="false">DAY(Y32)</f>
        <v>#VALUE!</v>
      </c>
      <c r="AI32" s="103" t="e">
        <f aca="false">" "&amp;IF(AND(AA32&gt;0,AF32&gt;0),VLOOKUP(Z32,Feiertage_Matrix,2,FALSE()),"")</f>
        <v>#VALUE!</v>
      </c>
      <c r="AJ32" s="103"/>
      <c r="AK32" s="103"/>
      <c r="AL32" s="103"/>
      <c r="AM32" s="90"/>
      <c r="AN32" s="98" t="e">
        <f aca="false">AN28+1</f>
        <v>#VALUE!</v>
      </c>
      <c r="AO32" s="99" t="e">
        <f aca="false">"F"&amp;"-"&amp;AN32</f>
        <v>#VALUE!</v>
      </c>
      <c r="AP32" s="100" t="n">
        <f aca="false">IF(ISERROR(VLOOKUP(AO32,Feiertage_Matrix,1,FALSE())),0,1)</f>
        <v>0</v>
      </c>
      <c r="AQ32" s="100" t="s">
        <v>79</v>
      </c>
      <c r="AR32" s="100" t="e">
        <f aca="false">WEEKDAY(AN32,2)</f>
        <v>#VALUE!</v>
      </c>
      <c r="AS32" s="100" t="e">
        <f aca="false">IF(OR(YEAR(AN32)&lt;&gt;YEAR(AN$3),MONTH(AN32)&lt;&gt;MONTH(AN$3)),0,1)</f>
        <v>#VALUE!</v>
      </c>
      <c r="AT32" s="101" t="n">
        <v>1</v>
      </c>
      <c r="AU32" s="100" t="e">
        <f aca="false">AS32</f>
        <v>#VALUE!</v>
      </c>
      <c r="AV32" s="90"/>
      <c r="AW32" s="102" t="e">
        <f aca="false">DAY(AN32)</f>
        <v>#VALUE!</v>
      </c>
      <c r="AX32" s="103" t="e">
        <f aca="false">" "&amp;IF(AND(AP32&gt;0,AU32&gt;0),VLOOKUP(AO32,Feiertage_Matrix,2,FALSE()),"")</f>
        <v>#VALUE!</v>
      </c>
      <c r="AY32" s="103"/>
      <c r="AZ32" s="103"/>
      <c r="BA32" s="103"/>
      <c r="BB32" s="49"/>
    </row>
    <row r="33" customFormat="false" ht="15" hidden="false" customHeight="true" outlineLevel="0" collapsed="false">
      <c r="A33" s="94" t="n">
        <f aca="false">ROW(A33)</f>
        <v>33</v>
      </c>
      <c r="B33" s="94" t="n">
        <f aca="false">B32+1</f>
        <v>18</v>
      </c>
      <c r="C33" s="95"/>
      <c r="D33" s="110" t="str">
        <f aca="false">$D$17</f>
        <v>001</v>
      </c>
      <c r="G33" s="4"/>
      <c r="H33" s="81"/>
      <c r="I33" s="90"/>
      <c r="J33" s="105" t="e">
        <f aca="false">J32</f>
        <v>#VALUE!</v>
      </c>
      <c r="K33" s="99" t="e">
        <f aca="false">"T"&amp;"-"&amp;J33&amp;"-"&amp;$D33</f>
        <v>#VALUE!</v>
      </c>
      <c r="L33" s="100" t="n">
        <f aca="false">IF(ISERROR(VLOOKUP(K33,Termine_Matrix,1,FALSE())),0,1)</f>
        <v>0</v>
      </c>
      <c r="M33" s="100" t="str">
        <f aca="false">IF(L33&gt;0,VLOOKUP(K33,Termine_Matrix,6,FALSE()),"")</f>
        <v/>
      </c>
      <c r="N33" s="100" t="s">
        <v>79</v>
      </c>
      <c r="O33" s="100" t="e">
        <f aca="false">IF(OR(YEAR(J33)&lt;&gt;YEAR(J$3),MONTH(J33)&lt;&gt;MONTH(J$3)),0,1)</f>
        <v>#VALUE!</v>
      </c>
      <c r="P33" s="101" t="n">
        <v>1</v>
      </c>
      <c r="Q33" s="100" t="e">
        <f aca="false">O33</f>
        <v>#VALUE!</v>
      </c>
      <c r="R33" s="90"/>
      <c r="S33" s="90"/>
      <c r="T33" s="106" t="e">
        <f aca="false">IF(AND(L33&gt;0,Q33&gt;0),VLOOKUP(K33,Termine_Matrix,7,FALSE()),"")</f>
        <v>#VALUE!</v>
      </c>
      <c r="U33" s="107" t="e">
        <f aca="false">" "&amp;IF(AND(L33&gt;0,Q33&gt;0),VLOOKUP(K33,Termine_Matrix,2,FALSE()),"")</f>
        <v>#VALUE!</v>
      </c>
      <c r="V33" s="108" t="e">
        <f aca="false">IF(AND(L33&gt;0,Q33&gt;0),VLOOKUP(K33,Termine_Matrix,4,FALSE()),"")</f>
        <v>#VALUE!</v>
      </c>
      <c r="W33" s="109" t="e">
        <f aca="false">IF(AND(L33&gt;0,Q33&gt;0),HYPERLINK(ADDRESS(MATCH(K33,Termine_Keys,0)+$BG$3-1,$BG$2,,,"["&amp;$BE$2&amp;"]"&amp;$BE$3),"à"),"")</f>
        <v>#VALUE!</v>
      </c>
      <c r="X33" s="90"/>
      <c r="Y33" s="105" t="e">
        <f aca="false">Y32</f>
        <v>#VALUE!</v>
      </c>
      <c r="Z33" s="99" t="e">
        <f aca="false">"T"&amp;"-"&amp;Y33&amp;"-"&amp;$D33</f>
        <v>#VALUE!</v>
      </c>
      <c r="AA33" s="100" t="n">
        <f aca="false">IF(ISERROR(VLOOKUP(Z33,Termine_Matrix,1,FALSE())),0,1)</f>
        <v>0</v>
      </c>
      <c r="AB33" s="100" t="str">
        <f aca="false">IF(AA33&gt;0,VLOOKUP(Z33,Termine_Matrix,6,FALSE()),"")</f>
        <v/>
      </c>
      <c r="AC33" s="100" t="s">
        <v>79</v>
      </c>
      <c r="AD33" s="100" t="e">
        <f aca="false">IF(OR(YEAR(Y33)&lt;&gt;YEAR(Y$3),MONTH(Y33)&lt;&gt;MONTH(Y$3)),0,1)</f>
        <v>#VALUE!</v>
      </c>
      <c r="AE33" s="101" t="n">
        <v>1</v>
      </c>
      <c r="AF33" s="100" t="e">
        <f aca="false">AD33</f>
        <v>#VALUE!</v>
      </c>
      <c r="AG33" s="90"/>
      <c r="AH33" s="90"/>
      <c r="AI33" s="106" t="e">
        <f aca="false">IF(AND(AA33&gt;0,AF33&gt;0),VLOOKUP(Z33,Termine_Matrix,7,FALSE()),"")</f>
        <v>#VALUE!</v>
      </c>
      <c r="AJ33" s="107" t="e">
        <f aca="false">" "&amp;IF(AND(AA33&gt;0,AF33&gt;0),VLOOKUP(Z33,Termine_Matrix,2,FALSE()),"")</f>
        <v>#VALUE!</v>
      </c>
      <c r="AK33" s="108" t="e">
        <f aca="false">IF(AND(AA33&gt;0,AF33&gt;0),VLOOKUP(Z33,Termine_Matrix,4,FALSE()),"")</f>
        <v>#VALUE!</v>
      </c>
      <c r="AL33" s="109" t="e">
        <f aca="false">IF(AND(AA33&gt;0,AF33&gt;0),HYPERLINK(ADDRESS(MATCH(Z33,Termine_Keys,0)+$BG$3-1,$BG$2,,,"["&amp;$BE$2&amp;"]"&amp;$BE$3),"à"),"")</f>
        <v>#VALUE!</v>
      </c>
      <c r="AM33" s="90"/>
      <c r="AN33" s="105" t="e">
        <f aca="false">AN32</f>
        <v>#VALUE!</v>
      </c>
      <c r="AO33" s="99" t="e">
        <f aca="false">"T"&amp;"-"&amp;AN33&amp;"-"&amp;$D33</f>
        <v>#VALUE!</v>
      </c>
      <c r="AP33" s="100" t="n">
        <f aca="false">IF(ISERROR(VLOOKUP(AO33,Termine_Matrix,1,FALSE())),0,1)</f>
        <v>0</v>
      </c>
      <c r="AQ33" s="100" t="str">
        <f aca="false">IF(AP33&gt;0,VLOOKUP(AO33,Termine_Matrix,6,FALSE()),"")</f>
        <v/>
      </c>
      <c r="AR33" s="100" t="s">
        <v>79</v>
      </c>
      <c r="AS33" s="100" t="e">
        <f aca="false">IF(OR(YEAR(AN33)&lt;&gt;YEAR(AN$3),MONTH(AN33)&lt;&gt;MONTH(AN$3)),0,1)</f>
        <v>#VALUE!</v>
      </c>
      <c r="AT33" s="101" t="n">
        <v>1</v>
      </c>
      <c r="AU33" s="100" t="e">
        <f aca="false">AS33</f>
        <v>#VALUE!</v>
      </c>
      <c r="AV33" s="90"/>
      <c r="AW33" s="90"/>
      <c r="AX33" s="106" t="e">
        <f aca="false">IF(AND(AP33&gt;0,AU33&gt;0),VLOOKUP(AO33,Termine_Matrix,7,FALSE()),"")</f>
        <v>#VALUE!</v>
      </c>
      <c r="AY33" s="107" t="e">
        <f aca="false">" "&amp;IF(AND(AP33&gt;0,AU33&gt;0),VLOOKUP(AO33,Termine_Matrix,2,FALSE()),"")</f>
        <v>#VALUE!</v>
      </c>
      <c r="AZ33" s="108" t="e">
        <f aca="false">IF(AND(AP33&gt;0,AU33&gt;0),VLOOKUP(AO33,Termine_Matrix,4,FALSE()),"")</f>
        <v>#VALUE!</v>
      </c>
      <c r="BA33" s="109" t="e">
        <f aca="false">IF(AND(AP33&gt;0,AU33&gt;0),HYPERLINK(ADDRESS(MATCH(AO33,Termine_Keys,0)+$BG$3-1,$BG$2,,,"["&amp;$BE$2&amp;"]"&amp;$BE$3),"à"),"")</f>
        <v>#VALUE!</v>
      </c>
      <c r="BB33" s="49"/>
    </row>
    <row r="34" customFormat="false" ht="15" hidden="false" customHeight="true" outlineLevel="0" collapsed="false">
      <c r="A34" s="94" t="n">
        <f aca="false">ROW(A34)</f>
        <v>34</v>
      </c>
      <c r="B34" s="94" t="n">
        <f aca="false">B33+1</f>
        <v>19</v>
      </c>
      <c r="C34" s="95"/>
      <c r="D34" s="110" t="str">
        <f aca="false">$D$18</f>
        <v>002</v>
      </c>
      <c r="G34" s="4"/>
      <c r="H34" s="81"/>
      <c r="I34" s="90"/>
      <c r="J34" s="105" t="e">
        <f aca="false">J33</f>
        <v>#VALUE!</v>
      </c>
      <c r="K34" s="99" t="e">
        <f aca="false">"T"&amp;"-"&amp;J34&amp;"-"&amp;$D34</f>
        <v>#VALUE!</v>
      </c>
      <c r="L34" s="100" t="n">
        <f aca="false">IF(ISERROR(VLOOKUP(K34,Termine_Matrix,1,FALSE())),0,1)</f>
        <v>0</v>
      </c>
      <c r="M34" s="100" t="str">
        <f aca="false">IF(L34&gt;0,VLOOKUP(K34,Termine_Matrix,6,FALSE()),"")</f>
        <v/>
      </c>
      <c r="N34" s="100" t="s">
        <v>79</v>
      </c>
      <c r="O34" s="100" t="e">
        <f aca="false">IF(OR(YEAR(J34)&lt;&gt;YEAR(J$3),MONTH(J34)&lt;&gt;MONTH(J$3)),0,1)</f>
        <v>#VALUE!</v>
      </c>
      <c r="P34" s="101" t="n">
        <v>1</v>
      </c>
      <c r="Q34" s="100" t="e">
        <f aca="false">O34</f>
        <v>#VALUE!</v>
      </c>
      <c r="R34" s="90"/>
      <c r="S34" s="90"/>
      <c r="T34" s="106" t="e">
        <f aca="false">IF(AND(L34&gt;0,Q34&gt;0),VLOOKUP(K34,Termine_Matrix,7,FALSE()),"")</f>
        <v>#VALUE!</v>
      </c>
      <c r="U34" s="107" t="e">
        <f aca="false">" "&amp;IF(AND(L34&gt;0,Q34&gt;0),VLOOKUP(K34,Termine_Matrix,2,FALSE()),"")</f>
        <v>#VALUE!</v>
      </c>
      <c r="V34" s="108" t="e">
        <f aca="false">IF(AND(L34&gt;0,Q34&gt;0),VLOOKUP(K34,Termine_Matrix,4,FALSE()),"")</f>
        <v>#VALUE!</v>
      </c>
      <c r="W34" s="109" t="e">
        <f aca="false">IF(AND(L34&gt;0,Q34&gt;0),HYPERLINK(ADDRESS(MATCH(K34,Termine_Keys,0)+$BG$3-1,$BG$2,,,"["&amp;$BE$2&amp;"]"&amp;$BE$3),"à"),"")</f>
        <v>#VALUE!</v>
      </c>
      <c r="X34" s="90"/>
      <c r="Y34" s="105" t="e">
        <f aca="false">Y33</f>
        <v>#VALUE!</v>
      </c>
      <c r="Z34" s="99" t="e">
        <f aca="false">"T"&amp;"-"&amp;Y34&amp;"-"&amp;$D34</f>
        <v>#VALUE!</v>
      </c>
      <c r="AA34" s="100" t="n">
        <f aca="false">IF(ISERROR(VLOOKUP(Z34,Termine_Matrix,1,FALSE())),0,1)</f>
        <v>0</v>
      </c>
      <c r="AB34" s="100" t="str">
        <f aca="false">IF(AA34&gt;0,VLOOKUP(Z34,Termine_Matrix,6,FALSE()),"")</f>
        <v/>
      </c>
      <c r="AC34" s="100" t="s">
        <v>79</v>
      </c>
      <c r="AD34" s="100" t="e">
        <f aca="false">IF(OR(YEAR(Y34)&lt;&gt;YEAR(Y$3),MONTH(Y34)&lt;&gt;MONTH(Y$3)),0,1)</f>
        <v>#VALUE!</v>
      </c>
      <c r="AE34" s="101" t="n">
        <v>1</v>
      </c>
      <c r="AF34" s="100" t="e">
        <f aca="false">AD34</f>
        <v>#VALUE!</v>
      </c>
      <c r="AG34" s="90"/>
      <c r="AH34" s="90"/>
      <c r="AI34" s="106" t="e">
        <f aca="false">IF(AND(AA34&gt;0,AF34&gt;0),VLOOKUP(Z34,Termine_Matrix,7,FALSE()),"")</f>
        <v>#VALUE!</v>
      </c>
      <c r="AJ34" s="107" t="e">
        <f aca="false">" "&amp;IF(AND(AA34&gt;0,AF34&gt;0),VLOOKUP(Z34,Termine_Matrix,2,FALSE()),"")</f>
        <v>#VALUE!</v>
      </c>
      <c r="AK34" s="108" t="e">
        <f aca="false">IF(AND(AA34&gt;0,AF34&gt;0),VLOOKUP(Z34,Termine_Matrix,4,FALSE()),"")</f>
        <v>#VALUE!</v>
      </c>
      <c r="AL34" s="109" t="e">
        <f aca="false">IF(AND(AA34&gt;0,AF34&gt;0),HYPERLINK(ADDRESS(MATCH(Z34,Termine_Keys,0)+$BG$3-1,$BG$2,,,"["&amp;$BE$2&amp;"]"&amp;$BE$3),"à"),"")</f>
        <v>#VALUE!</v>
      </c>
      <c r="AM34" s="90"/>
      <c r="AN34" s="105" t="e">
        <f aca="false">AN33</f>
        <v>#VALUE!</v>
      </c>
      <c r="AO34" s="99" t="e">
        <f aca="false">"T"&amp;"-"&amp;AN34&amp;"-"&amp;$D34</f>
        <v>#VALUE!</v>
      </c>
      <c r="AP34" s="100" t="n">
        <f aca="false">IF(ISERROR(VLOOKUP(AO34,Termine_Matrix,1,FALSE())),0,1)</f>
        <v>0</v>
      </c>
      <c r="AQ34" s="100" t="str">
        <f aca="false">IF(AP34&gt;0,VLOOKUP(AO34,Termine_Matrix,6,FALSE()),"")</f>
        <v/>
      </c>
      <c r="AR34" s="100" t="s">
        <v>79</v>
      </c>
      <c r="AS34" s="100" t="e">
        <f aca="false">IF(OR(YEAR(AN34)&lt;&gt;YEAR(AN$3),MONTH(AN34)&lt;&gt;MONTH(AN$3)),0,1)</f>
        <v>#VALUE!</v>
      </c>
      <c r="AT34" s="101" t="n">
        <v>1</v>
      </c>
      <c r="AU34" s="100" t="e">
        <f aca="false">AS34</f>
        <v>#VALUE!</v>
      </c>
      <c r="AV34" s="90"/>
      <c r="AW34" s="90"/>
      <c r="AX34" s="106" t="e">
        <f aca="false">IF(AND(AP34&gt;0,AU34&gt;0),VLOOKUP(AO34,Termine_Matrix,7,FALSE()),"")</f>
        <v>#VALUE!</v>
      </c>
      <c r="AY34" s="107" t="e">
        <f aca="false">" "&amp;IF(AND(AP34&gt;0,AU34&gt;0),VLOOKUP(AO34,Termine_Matrix,2,FALSE()),"")</f>
        <v>#VALUE!</v>
      </c>
      <c r="AZ34" s="108" t="e">
        <f aca="false">IF(AND(AP34&gt;0,AU34&gt;0),VLOOKUP(AO34,Termine_Matrix,4,FALSE()),"")</f>
        <v>#VALUE!</v>
      </c>
      <c r="BA34" s="109" t="e">
        <f aca="false">IF(AND(AP34&gt;0,AU34&gt;0),HYPERLINK(ADDRESS(MATCH(AO34,Termine_Keys,0)+$BG$3-1,$BG$2,,,"["&amp;$BE$2&amp;"]"&amp;$BE$3),"à"),"")</f>
        <v>#VALUE!</v>
      </c>
      <c r="BB34" s="49"/>
    </row>
    <row r="35" customFormat="false" ht="15" hidden="false" customHeight="true" outlineLevel="0" collapsed="false">
      <c r="A35" s="94" t="n">
        <f aca="false">ROW(A35)</f>
        <v>35</v>
      </c>
      <c r="B35" s="94" t="n">
        <f aca="false">B34+1</f>
        <v>20</v>
      </c>
      <c r="C35" s="95"/>
      <c r="D35" s="110" t="str">
        <f aca="false">$D$19</f>
        <v>003</v>
      </c>
      <c r="G35" s="4"/>
      <c r="H35" s="81"/>
      <c r="I35" s="90"/>
      <c r="J35" s="105" t="e">
        <f aca="false">J34</f>
        <v>#VALUE!</v>
      </c>
      <c r="K35" s="99" t="e">
        <f aca="false">"T"&amp;"-"&amp;J35&amp;"-"&amp;$D35</f>
        <v>#VALUE!</v>
      </c>
      <c r="L35" s="100" t="n">
        <f aca="false">IF(ISERROR(VLOOKUP(K35,Termine_Matrix,1,FALSE())),0,1)</f>
        <v>0</v>
      </c>
      <c r="M35" s="100" t="str">
        <f aca="false">IF(L35&gt;0,VLOOKUP(K35,Termine_Matrix,6,FALSE()),"")</f>
        <v/>
      </c>
      <c r="N35" s="100" t="s">
        <v>79</v>
      </c>
      <c r="O35" s="100" t="e">
        <f aca="false">IF(OR(YEAR(J35)&lt;&gt;YEAR(J$3),MONTH(J35)&lt;&gt;MONTH(J$3)),0,1)</f>
        <v>#VALUE!</v>
      </c>
      <c r="P35" s="101" t="n">
        <v>1</v>
      </c>
      <c r="Q35" s="100" t="e">
        <f aca="false">O35</f>
        <v>#VALUE!</v>
      </c>
      <c r="R35" s="90"/>
      <c r="S35" s="90"/>
      <c r="T35" s="106" t="e">
        <f aca="false">IF(AND(L35&gt;0,Q35&gt;0),VLOOKUP(K35,Termine_Matrix,7,FALSE()),"")</f>
        <v>#VALUE!</v>
      </c>
      <c r="U35" s="107" t="e">
        <f aca="false">" "&amp;IF(AND(L35&gt;0,Q35&gt;0),VLOOKUP(K35,Termine_Matrix,2,FALSE()),"")</f>
        <v>#VALUE!</v>
      </c>
      <c r="V35" s="108" t="e">
        <f aca="false">IF(AND(L35&gt;0,Q35&gt;0),VLOOKUP(K35,Termine_Matrix,4,FALSE()),"")</f>
        <v>#VALUE!</v>
      </c>
      <c r="W35" s="109" t="e">
        <f aca="false">IF(AND(L35&gt;0,Q35&gt;0),HYPERLINK(ADDRESS(MATCH(K35,Termine_Keys,0)+$BG$3-1,$BG$2,,,"["&amp;$BE$2&amp;"]"&amp;$BE$3),"à"),"")</f>
        <v>#VALUE!</v>
      </c>
      <c r="X35" s="90"/>
      <c r="Y35" s="105" t="e">
        <f aca="false">Y34</f>
        <v>#VALUE!</v>
      </c>
      <c r="Z35" s="99" t="e">
        <f aca="false">"T"&amp;"-"&amp;Y35&amp;"-"&amp;$D35</f>
        <v>#VALUE!</v>
      </c>
      <c r="AA35" s="100" t="n">
        <f aca="false">IF(ISERROR(VLOOKUP(Z35,Termine_Matrix,1,FALSE())),0,1)</f>
        <v>0</v>
      </c>
      <c r="AB35" s="100" t="str">
        <f aca="false">IF(AA35&gt;0,VLOOKUP(Z35,Termine_Matrix,6,FALSE()),"")</f>
        <v/>
      </c>
      <c r="AC35" s="100" t="s">
        <v>79</v>
      </c>
      <c r="AD35" s="100" t="e">
        <f aca="false">IF(OR(YEAR(Y35)&lt;&gt;YEAR(Y$3),MONTH(Y35)&lt;&gt;MONTH(Y$3)),0,1)</f>
        <v>#VALUE!</v>
      </c>
      <c r="AE35" s="101" t="n">
        <v>1</v>
      </c>
      <c r="AF35" s="100" t="e">
        <f aca="false">AD35</f>
        <v>#VALUE!</v>
      </c>
      <c r="AG35" s="90"/>
      <c r="AH35" s="90"/>
      <c r="AI35" s="106" t="e">
        <f aca="false">IF(AND(AA35&gt;0,AF35&gt;0),VLOOKUP(Z35,Termine_Matrix,7,FALSE()),"")</f>
        <v>#VALUE!</v>
      </c>
      <c r="AJ35" s="107" t="e">
        <f aca="false">" "&amp;IF(AND(AA35&gt;0,AF35&gt;0),VLOOKUP(Z35,Termine_Matrix,2,FALSE()),"")</f>
        <v>#VALUE!</v>
      </c>
      <c r="AK35" s="108" t="e">
        <f aca="false">IF(AND(AA35&gt;0,AF35&gt;0),VLOOKUP(Z35,Termine_Matrix,4,FALSE()),"")</f>
        <v>#VALUE!</v>
      </c>
      <c r="AL35" s="109" t="e">
        <f aca="false">IF(AND(AA35&gt;0,AF35&gt;0),HYPERLINK(ADDRESS(MATCH(Z35,Termine_Keys,0)+$BG$3-1,$BG$2,,,"["&amp;$BE$2&amp;"]"&amp;$BE$3),"à"),"")</f>
        <v>#VALUE!</v>
      </c>
      <c r="AM35" s="90"/>
      <c r="AN35" s="105" t="e">
        <f aca="false">AN34</f>
        <v>#VALUE!</v>
      </c>
      <c r="AO35" s="99" t="e">
        <f aca="false">"T"&amp;"-"&amp;AN35&amp;"-"&amp;$D35</f>
        <v>#VALUE!</v>
      </c>
      <c r="AP35" s="100" t="n">
        <f aca="false">IF(ISERROR(VLOOKUP(AO35,Termine_Matrix,1,FALSE())),0,1)</f>
        <v>0</v>
      </c>
      <c r="AQ35" s="100" t="str">
        <f aca="false">IF(AP35&gt;0,VLOOKUP(AO35,Termine_Matrix,6,FALSE()),"")</f>
        <v/>
      </c>
      <c r="AR35" s="100" t="s">
        <v>79</v>
      </c>
      <c r="AS35" s="100" t="e">
        <f aca="false">IF(OR(YEAR(AN35)&lt;&gt;YEAR(AN$3),MONTH(AN35)&lt;&gt;MONTH(AN$3)),0,1)</f>
        <v>#VALUE!</v>
      </c>
      <c r="AT35" s="101" t="n">
        <v>1</v>
      </c>
      <c r="AU35" s="100" t="e">
        <f aca="false">AS35</f>
        <v>#VALUE!</v>
      </c>
      <c r="AV35" s="90"/>
      <c r="AW35" s="90"/>
      <c r="AX35" s="106" t="e">
        <f aca="false">IF(AND(AP35&gt;0,AU35&gt;0),VLOOKUP(AO35,Termine_Matrix,7,FALSE()),"")</f>
        <v>#VALUE!</v>
      </c>
      <c r="AY35" s="107" t="e">
        <f aca="false">" "&amp;IF(AND(AP35&gt;0,AU35&gt;0),VLOOKUP(AO35,Termine_Matrix,2,FALSE()),"")</f>
        <v>#VALUE!</v>
      </c>
      <c r="AZ35" s="108" t="e">
        <f aca="false">IF(AND(AP35&gt;0,AU35&gt;0),VLOOKUP(AO35,Termine_Matrix,4,FALSE()),"")</f>
        <v>#VALUE!</v>
      </c>
      <c r="BA35" s="109" t="e">
        <f aca="false">IF(AND(AP35&gt;0,AU35&gt;0),HYPERLINK(ADDRESS(MATCH(AO35,Termine_Keys,0)+$BG$3-1,$BG$2,,,"["&amp;$BE$2&amp;"]"&amp;$BE$3),"à"),"")</f>
        <v>#VALUE!</v>
      </c>
      <c r="BB35" s="49"/>
    </row>
    <row r="36" customFormat="false" ht="20.1" hidden="false" customHeight="true" outlineLevel="0" collapsed="false">
      <c r="A36" s="94" t="n">
        <f aca="false">ROW(A36)</f>
        <v>36</v>
      </c>
      <c r="B36" s="94" t="n">
        <f aca="false">B35+1</f>
        <v>21</v>
      </c>
      <c r="C36" s="95"/>
      <c r="D36" s="96" t="s">
        <v>87</v>
      </c>
      <c r="G36" s="4"/>
      <c r="H36" s="111" t="e">
        <f aca="false">LEFT(UPPER(TEXT(N36+1,"tttt")),2)</f>
        <v>#VALUE!</v>
      </c>
      <c r="I36" s="90"/>
      <c r="J36" s="98" t="e">
        <f aca="false">J32+1</f>
        <v>#VALUE!</v>
      </c>
      <c r="K36" s="99" t="e">
        <f aca="false">"F"&amp;"-"&amp;J36</f>
        <v>#VALUE!</v>
      </c>
      <c r="L36" s="100" t="n">
        <f aca="false">IF(ISERROR(VLOOKUP(K36,Feiertage_Matrix,1,FALSE())),0,1)</f>
        <v>0</v>
      </c>
      <c r="M36" s="100" t="s">
        <v>79</v>
      </c>
      <c r="N36" s="100" t="e">
        <f aca="false">WEEKDAY(J36,2)</f>
        <v>#VALUE!</v>
      </c>
      <c r="O36" s="100" t="e">
        <f aca="false">IF(OR(YEAR(J36)&lt;&gt;YEAR(J$3),MONTH(J36)&lt;&gt;MONTH(J$3)),0,1)</f>
        <v>#VALUE!</v>
      </c>
      <c r="P36" s="101" t="n">
        <v>1</v>
      </c>
      <c r="Q36" s="100" t="e">
        <f aca="false">O36</f>
        <v>#VALUE!</v>
      </c>
      <c r="R36" s="90"/>
      <c r="S36" s="112" t="e">
        <f aca="false">DAY(J36)</f>
        <v>#VALUE!</v>
      </c>
      <c r="T36" s="113" t="e">
        <f aca="false">" "&amp;IF(AND(L36&gt;0,Q36&gt;0),VLOOKUP(K36,Feiertage_Matrix,2,FALSE()),"")</f>
        <v>#VALUE!</v>
      </c>
      <c r="U36" s="113"/>
      <c r="V36" s="113"/>
      <c r="W36" s="113"/>
      <c r="X36" s="90"/>
      <c r="Y36" s="98" t="e">
        <f aca="false">Y32+1</f>
        <v>#VALUE!</v>
      </c>
      <c r="Z36" s="99" t="e">
        <f aca="false">"F"&amp;"-"&amp;Y36</f>
        <v>#VALUE!</v>
      </c>
      <c r="AA36" s="100" t="n">
        <f aca="false">IF(ISERROR(VLOOKUP(Z36,Feiertage_Matrix,1,FALSE())),0,1)</f>
        <v>0</v>
      </c>
      <c r="AB36" s="100" t="s">
        <v>79</v>
      </c>
      <c r="AC36" s="100" t="e">
        <f aca="false">WEEKDAY(Y36,2)</f>
        <v>#VALUE!</v>
      </c>
      <c r="AD36" s="100" t="e">
        <f aca="false">IF(OR(YEAR(Y36)&lt;&gt;YEAR(Y$3),MONTH(Y36)&lt;&gt;MONTH(Y$3)),0,1)</f>
        <v>#VALUE!</v>
      </c>
      <c r="AE36" s="101" t="n">
        <v>1</v>
      </c>
      <c r="AF36" s="100" t="e">
        <f aca="false">AD36</f>
        <v>#VALUE!</v>
      </c>
      <c r="AG36" s="90"/>
      <c r="AH36" s="112" t="e">
        <f aca="false">DAY(Y36)</f>
        <v>#VALUE!</v>
      </c>
      <c r="AI36" s="113" t="e">
        <f aca="false">" "&amp;IF(AND(AA36&gt;0,AF36&gt;0),VLOOKUP(Z36,Feiertage_Matrix,2,FALSE()),"")</f>
        <v>#VALUE!</v>
      </c>
      <c r="AJ36" s="113"/>
      <c r="AK36" s="113"/>
      <c r="AL36" s="113"/>
      <c r="AM36" s="90"/>
      <c r="AN36" s="98" t="e">
        <f aca="false">AN32+1</f>
        <v>#VALUE!</v>
      </c>
      <c r="AO36" s="99" t="e">
        <f aca="false">"F"&amp;"-"&amp;AN36</f>
        <v>#VALUE!</v>
      </c>
      <c r="AP36" s="100" t="n">
        <f aca="false">IF(ISERROR(VLOOKUP(AO36,Feiertage_Matrix,1,FALSE())),0,1)</f>
        <v>0</v>
      </c>
      <c r="AQ36" s="100" t="s">
        <v>79</v>
      </c>
      <c r="AR36" s="100" t="e">
        <f aca="false">WEEKDAY(AN36,2)</f>
        <v>#VALUE!</v>
      </c>
      <c r="AS36" s="100" t="e">
        <f aca="false">IF(OR(YEAR(AN36)&lt;&gt;YEAR(AN$3),MONTH(AN36)&lt;&gt;MONTH(AN$3)),0,1)</f>
        <v>#VALUE!</v>
      </c>
      <c r="AT36" s="101" t="n">
        <v>1</v>
      </c>
      <c r="AU36" s="100" t="e">
        <f aca="false">AS36</f>
        <v>#VALUE!</v>
      </c>
      <c r="AV36" s="90"/>
      <c r="AW36" s="112" t="e">
        <f aca="false">DAY(AN36)</f>
        <v>#VALUE!</v>
      </c>
      <c r="AX36" s="113" t="e">
        <f aca="false">" "&amp;IF(AND(AP36&gt;0,AU36&gt;0),VLOOKUP(AO36,Feiertage_Matrix,2,FALSE()),"")</f>
        <v>#VALUE!</v>
      </c>
      <c r="AY36" s="113"/>
      <c r="AZ36" s="113"/>
      <c r="BA36" s="113"/>
      <c r="BB36" s="49"/>
    </row>
    <row r="37" customFormat="false" ht="15" hidden="false" customHeight="true" outlineLevel="0" collapsed="false">
      <c r="A37" s="94" t="n">
        <f aca="false">ROW(A37)</f>
        <v>37</v>
      </c>
      <c r="B37" s="94" t="n">
        <f aca="false">B36+1</f>
        <v>22</v>
      </c>
      <c r="C37" s="95"/>
      <c r="D37" s="110" t="str">
        <f aca="false">$D$17</f>
        <v>001</v>
      </c>
      <c r="G37" s="4"/>
      <c r="H37" s="81"/>
      <c r="I37" s="90"/>
      <c r="J37" s="105" t="e">
        <f aca="false">J36</f>
        <v>#VALUE!</v>
      </c>
      <c r="K37" s="99" t="e">
        <f aca="false">"T"&amp;"-"&amp;J37&amp;"-"&amp;$D37</f>
        <v>#VALUE!</v>
      </c>
      <c r="L37" s="100" t="n">
        <f aca="false">IF(ISERROR(VLOOKUP(K37,Termine_Matrix,1,FALSE())),0,1)</f>
        <v>0</v>
      </c>
      <c r="M37" s="100" t="str">
        <f aca="false">IF(L37&gt;0,VLOOKUP(K37,Termine_Matrix,6,FALSE()),"")</f>
        <v/>
      </c>
      <c r="N37" s="100" t="s">
        <v>79</v>
      </c>
      <c r="O37" s="100" t="e">
        <f aca="false">IF(OR(YEAR(J37)&lt;&gt;YEAR(J$3),MONTH(J37)&lt;&gt;MONTH(J$3)),0,1)</f>
        <v>#VALUE!</v>
      </c>
      <c r="P37" s="101" t="n">
        <v>1</v>
      </c>
      <c r="Q37" s="100" t="e">
        <f aca="false">O37</f>
        <v>#VALUE!</v>
      </c>
      <c r="R37" s="90"/>
      <c r="S37" s="90"/>
      <c r="T37" s="114" t="e">
        <f aca="false">IF(AND(L37&gt;0,Q37&gt;0),VLOOKUP(K37,Termine_Matrix,7,FALSE()),"")</f>
        <v>#VALUE!</v>
      </c>
      <c r="U37" s="115" t="e">
        <f aca="false">" "&amp;IF(AND(L37&gt;0,Q37&gt;0),VLOOKUP(K37,Termine_Matrix,2,FALSE()),"")</f>
        <v>#VALUE!</v>
      </c>
      <c r="V37" s="116" t="e">
        <f aca="false">IF(AND(L37&gt;0,Q37&gt;0),VLOOKUP(K37,Termine_Matrix,4,FALSE()),"")</f>
        <v>#VALUE!</v>
      </c>
      <c r="W37" s="117" t="e">
        <f aca="false">IF(AND(L37&gt;0,Q37&gt;0),HYPERLINK(ADDRESS(MATCH(K37,Termine_Keys,0)+$BG$3-1,$BG$2,,,"["&amp;$BE$2&amp;"]"&amp;$BE$3),"à"),"")</f>
        <v>#VALUE!</v>
      </c>
      <c r="X37" s="90"/>
      <c r="Y37" s="105" t="e">
        <f aca="false">Y36</f>
        <v>#VALUE!</v>
      </c>
      <c r="Z37" s="99" t="e">
        <f aca="false">"T"&amp;"-"&amp;Y37&amp;"-"&amp;$D37</f>
        <v>#VALUE!</v>
      </c>
      <c r="AA37" s="100" t="n">
        <f aca="false">IF(ISERROR(VLOOKUP(Z37,Termine_Matrix,1,FALSE())),0,1)</f>
        <v>0</v>
      </c>
      <c r="AB37" s="100" t="str">
        <f aca="false">IF(AA37&gt;0,VLOOKUP(Z37,Termine_Matrix,6,FALSE()),"")</f>
        <v/>
      </c>
      <c r="AC37" s="100" t="s">
        <v>79</v>
      </c>
      <c r="AD37" s="100" t="e">
        <f aca="false">IF(OR(YEAR(Y37)&lt;&gt;YEAR(Y$3),MONTH(Y37)&lt;&gt;MONTH(Y$3)),0,1)</f>
        <v>#VALUE!</v>
      </c>
      <c r="AE37" s="101" t="n">
        <v>1</v>
      </c>
      <c r="AF37" s="100" t="e">
        <f aca="false">AD37</f>
        <v>#VALUE!</v>
      </c>
      <c r="AG37" s="90"/>
      <c r="AH37" s="90"/>
      <c r="AI37" s="114" t="e">
        <f aca="false">IF(AND(AA37&gt;0,AF37&gt;0),VLOOKUP(Z37,Termine_Matrix,7,FALSE()),"")</f>
        <v>#VALUE!</v>
      </c>
      <c r="AJ37" s="115" t="e">
        <f aca="false">" "&amp;IF(AND(AA37&gt;0,AF37&gt;0),VLOOKUP(Z37,Termine_Matrix,2,FALSE()),"")</f>
        <v>#VALUE!</v>
      </c>
      <c r="AK37" s="116" t="e">
        <f aca="false">IF(AND(AA37&gt;0,AF37&gt;0),VLOOKUP(Z37,Termine_Matrix,4,FALSE()),"")</f>
        <v>#VALUE!</v>
      </c>
      <c r="AL37" s="117" t="e">
        <f aca="false">IF(AND(AA37&gt;0,AF37&gt;0),HYPERLINK(ADDRESS(MATCH(Z37,Termine_Keys,0)+$BG$3-1,$BG$2,,,"["&amp;$BE$2&amp;"]"&amp;$BE$3),"à"),"")</f>
        <v>#VALUE!</v>
      </c>
      <c r="AM37" s="90"/>
      <c r="AN37" s="105" t="e">
        <f aca="false">AN36</f>
        <v>#VALUE!</v>
      </c>
      <c r="AO37" s="99" t="e">
        <f aca="false">"T"&amp;"-"&amp;AN37&amp;"-"&amp;$D37</f>
        <v>#VALUE!</v>
      </c>
      <c r="AP37" s="100" t="n">
        <f aca="false">IF(ISERROR(VLOOKUP(AO37,Termine_Matrix,1,FALSE())),0,1)</f>
        <v>0</v>
      </c>
      <c r="AQ37" s="100" t="str">
        <f aca="false">IF(AP37&gt;0,VLOOKUP(AO37,Termine_Matrix,6,FALSE()),"")</f>
        <v/>
      </c>
      <c r="AR37" s="100" t="s">
        <v>79</v>
      </c>
      <c r="AS37" s="100" t="e">
        <f aca="false">IF(OR(YEAR(AN37)&lt;&gt;YEAR(AN$3),MONTH(AN37)&lt;&gt;MONTH(AN$3)),0,1)</f>
        <v>#VALUE!</v>
      </c>
      <c r="AT37" s="101" t="n">
        <v>1</v>
      </c>
      <c r="AU37" s="100" t="e">
        <f aca="false">AS37</f>
        <v>#VALUE!</v>
      </c>
      <c r="AV37" s="90"/>
      <c r="AW37" s="90"/>
      <c r="AX37" s="114" t="e">
        <f aca="false">IF(AND(AP37&gt;0,AU37&gt;0),VLOOKUP(AO37,Termine_Matrix,7,FALSE()),"")</f>
        <v>#VALUE!</v>
      </c>
      <c r="AY37" s="115" t="e">
        <f aca="false">" "&amp;IF(AND(AP37&gt;0,AU37&gt;0),VLOOKUP(AO37,Termine_Matrix,2,FALSE()),"")</f>
        <v>#VALUE!</v>
      </c>
      <c r="AZ37" s="116" t="e">
        <f aca="false">IF(AND(AP37&gt;0,AU37&gt;0),VLOOKUP(AO37,Termine_Matrix,4,FALSE()),"")</f>
        <v>#VALUE!</v>
      </c>
      <c r="BA37" s="117" t="e">
        <f aca="false">IF(AND(AP37&gt;0,AU37&gt;0),HYPERLINK(ADDRESS(MATCH(AO37,Termine_Keys,0)+$BG$3-1,$BG$2,,,"["&amp;$BE$2&amp;"]"&amp;$BE$3),"à"),"")</f>
        <v>#VALUE!</v>
      </c>
      <c r="BB37" s="49"/>
    </row>
    <row r="38" customFormat="false" ht="15" hidden="false" customHeight="true" outlineLevel="0" collapsed="false">
      <c r="A38" s="94" t="n">
        <f aca="false">ROW(A38)</f>
        <v>38</v>
      </c>
      <c r="B38" s="94" t="n">
        <f aca="false">B37+1</f>
        <v>23</v>
      </c>
      <c r="C38" s="95"/>
      <c r="D38" s="110" t="str">
        <f aca="false">$D$18</f>
        <v>002</v>
      </c>
      <c r="G38" s="4"/>
      <c r="H38" s="81"/>
      <c r="I38" s="90"/>
      <c r="J38" s="105" t="e">
        <f aca="false">J37</f>
        <v>#VALUE!</v>
      </c>
      <c r="K38" s="99" t="e">
        <f aca="false">"T"&amp;"-"&amp;J38&amp;"-"&amp;$D38</f>
        <v>#VALUE!</v>
      </c>
      <c r="L38" s="100" t="n">
        <f aca="false">IF(ISERROR(VLOOKUP(K38,Termine_Matrix,1,FALSE())),0,1)</f>
        <v>0</v>
      </c>
      <c r="M38" s="100" t="str">
        <f aca="false">IF(L38&gt;0,VLOOKUP(K38,Termine_Matrix,6,FALSE()),"")</f>
        <v/>
      </c>
      <c r="N38" s="100" t="s">
        <v>79</v>
      </c>
      <c r="O38" s="100" t="e">
        <f aca="false">IF(OR(YEAR(J38)&lt;&gt;YEAR(J$3),MONTH(J38)&lt;&gt;MONTH(J$3)),0,1)</f>
        <v>#VALUE!</v>
      </c>
      <c r="P38" s="101" t="n">
        <v>1</v>
      </c>
      <c r="Q38" s="100" t="e">
        <f aca="false">O38</f>
        <v>#VALUE!</v>
      </c>
      <c r="R38" s="90"/>
      <c r="S38" s="90"/>
      <c r="T38" s="114" t="e">
        <f aca="false">IF(AND(L38&gt;0,Q38&gt;0),VLOOKUP(K38,Termine_Matrix,7,FALSE()),"")</f>
        <v>#VALUE!</v>
      </c>
      <c r="U38" s="115" t="e">
        <f aca="false">" "&amp;IF(AND(L38&gt;0,Q38&gt;0),VLOOKUP(K38,Termine_Matrix,2,FALSE()),"")</f>
        <v>#VALUE!</v>
      </c>
      <c r="V38" s="116" t="e">
        <f aca="false">IF(AND(L38&gt;0,Q38&gt;0),VLOOKUP(K38,Termine_Matrix,4,FALSE()),"")</f>
        <v>#VALUE!</v>
      </c>
      <c r="W38" s="117" t="e">
        <f aca="false">IF(AND(L38&gt;0,Q38&gt;0),HYPERLINK(ADDRESS(MATCH(K38,Termine_Keys,0)+$BG$3-1,$BG$2,,,"["&amp;$BE$2&amp;"]"&amp;$BE$3),"à"),"")</f>
        <v>#VALUE!</v>
      </c>
      <c r="X38" s="90"/>
      <c r="Y38" s="105" t="e">
        <f aca="false">Y37</f>
        <v>#VALUE!</v>
      </c>
      <c r="Z38" s="99" t="e">
        <f aca="false">"T"&amp;"-"&amp;Y38&amp;"-"&amp;$D38</f>
        <v>#VALUE!</v>
      </c>
      <c r="AA38" s="100" t="n">
        <f aca="false">IF(ISERROR(VLOOKUP(Z38,Termine_Matrix,1,FALSE())),0,1)</f>
        <v>0</v>
      </c>
      <c r="AB38" s="100" t="str">
        <f aca="false">IF(AA38&gt;0,VLOOKUP(Z38,Termine_Matrix,6,FALSE()),"")</f>
        <v/>
      </c>
      <c r="AC38" s="100" t="s">
        <v>79</v>
      </c>
      <c r="AD38" s="100" t="e">
        <f aca="false">IF(OR(YEAR(Y38)&lt;&gt;YEAR(Y$3),MONTH(Y38)&lt;&gt;MONTH(Y$3)),0,1)</f>
        <v>#VALUE!</v>
      </c>
      <c r="AE38" s="101" t="n">
        <v>1</v>
      </c>
      <c r="AF38" s="100" t="e">
        <f aca="false">AD38</f>
        <v>#VALUE!</v>
      </c>
      <c r="AG38" s="90"/>
      <c r="AH38" s="90"/>
      <c r="AI38" s="114" t="e">
        <f aca="false">IF(AND(AA38&gt;0,AF38&gt;0),VLOOKUP(Z38,Termine_Matrix,7,FALSE()),"")</f>
        <v>#VALUE!</v>
      </c>
      <c r="AJ38" s="115" t="e">
        <f aca="false">" "&amp;IF(AND(AA38&gt;0,AF38&gt;0),VLOOKUP(Z38,Termine_Matrix,2,FALSE()),"")</f>
        <v>#VALUE!</v>
      </c>
      <c r="AK38" s="116" t="e">
        <f aca="false">IF(AND(AA38&gt;0,AF38&gt;0),VLOOKUP(Z38,Termine_Matrix,4,FALSE()),"")</f>
        <v>#VALUE!</v>
      </c>
      <c r="AL38" s="117" t="e">
        <f aca="false">IF(AND(AA38&gt;0,AF38&gt;0),HYPERLINK(ADDRESS(MATCH(Z38,Termine_Keys,0)+$BG$3-1,$BG$2,,,"["&amp;$BE$2&amp;"]"&amp;$BE$3),"à"),"")</f>
        <v>#VALUE!</v>
      </c>
      <c r="AM38" s="90"/>
      <c r="AN38" s="105" t="e">
        <f aca="false">AN37</f>
        <v>#VALUE!</v>
      </c>
      <c r="AO38" s="99" t="e">
        <f aca="false">"T"&amp;"-"&amp;AN38&amp;"-"&amp;$D38</f>
        <v>#VALUE!</v>
      </c>
      <c r="AP38" s="100" t="n">
        <f aca="false">IF(ISERROR(VLOOKUP(AO38,Termine_Matrix,1,FALSE())),0,1)</f>
        <v>0</v>
      </c>
      <c r="AQ38" s="100" t="str">
        <f aca="false">IF(AP38&gt;0,VLOOKUP(AO38,Termine_Matrix,6,FALSE()),"")</f>
        <v/>
      </c>
      <c r="AR38" s="100" t="s">
        <v>79</v>
      </c>
      <c r="AS38" s="100" t="e">
        <f aca="false">IF(OR(YEAR(AN38)&lt;&gt;YEAR(AN$3),MONTH(AN38)&lt;&gt;MONTH(AN$3)),0,1)</f>
        <v>#VALUE!</v>
      </c>
      <c r="AT38" s="101" t="n">
        <v>1</v>
      </c>
      <c r="AU38" s="100" t="e">
        <f aca="false">AS38</f>
        <v>#VALUE!</v>
      </c>
      <c r="AV38" s="90"/>
      <c r="AW38" s="90"/>
      <c r="AX38" s="114" t="e">
        <f aca="false">IF(AND(AP38&gt;0,AU38&gt;0),VLOOKUP(AO38,Termine_Matrix,7,FALSE()),"")</f>
        <v>#VALUE!</v>
      </c>
      <c r="AY38" s="115" t="e">
        <f aca="false">" "&amp;IF(AND(AP38&gt;0,AU38&gt;0),VLOOKUP(AO38,Termine_Matrix,2,FALSE()),"")</f>
        <v>#VALUE!</v>
      </c>
      <c r="AZ38" s="116" t="e">
        <f aca="false">IF(AND(AP38&gt;0,AU38&gt;0),VLOOKUP(AO38,Termine_Matrix,4,FALSE()),"")</f>
        <v>#VALUE!</v>
      </c>
      <c r="BA38" s="117" t="e">
        <f aca="false">IF(AND(AP38&gt;0,AU38&gt;0),HYPERLINK(ADDRESS(MATCH(AO38,Termine_Keys,0)+$BG$3-1,$BG$2,,,"["&amp;$BE$2&amp;"]"&amp;$BE$3),"à"),"")</f>
        <v>#VALUE!</v>
      </c>
      <c r="BB38" s="49"/>
    </row>
    <row r="39" customFormat="false" ht="15" hidden="false" customHeight="true" outlineLevel="0" collapsed="false">
      <c r="A39" s="94" t="n">
        <f aca="false">ROW(A39)</f>
        <v>39</v>
      </c>
      <c r="B39" s="94" t="n">
        <f aca="false">B38+1</f>
        <v>24</v>
      </c>
      <c r="C39" s="95"/>
      <c r="D39" s="110" t="str">
        <f aca="false">$D$19</f>
        <v>003</v>
      </c>
      <c r="G39" s="4"/>
      <c r="H39" s="81"/>
      <c r="I39" s="90"/>
      <c r="J39" s="105" t="e">
        <f aca="false">J38</f>
        <v>#VALUE!</v>
      </c>
      <c r="K39" s="99" t="e">
        <f aca="false">"T"&amp;"-"&amp;J39&amp;"-"&amp;$D39</f>
        <v>#VALUE!</v>
      </c>
      <c r="L39" s="100" t="n">
        <f aca="false">IF(ISERROR(VLOOKUP(K39,Termine_Matrix,1,FALSE())),0,1)</f>
        <v>0</v>
      </c>
      <c r="M39" s="100" t="str">
        <f aca="false">IF(L39&gt;0,VLOOKUP(K39,Termine_Matrix,6,FALSE()),"")</f>
        <v/>
      </c>
      <c r="N39" s="100" t="s">
        <v>79</v>
      </c>
      <c r="O39" s="100" t="e">
        <f aca="false">IF(OR(YEAR(J39)&lt;&gt;YEAR(J$3),MONTH(J39)&lt;&gt;MONTH(J$3)),0,1)</f>
        <v>#VALUE!</v>
      </c>
      <c r="P39" s="101" t="n">
        <v>1</v>
      </c>
      <c r="Q39" s="100" t="e">
        <f aca="false">O39</f>
        <v>#VALUE!</v>
      </c>
      <c r="R39" s="90"/>
      <c r="S39" s="90"/>
      <c r="T39" s="114" t="e">
        <f aca="false">IF(AND(L39&gt;0,Q39&gt;0),VLOOKUP(K39,Termine_Matrix,7,FALSE()),"")</f>
        <v>#VALUE!</v>
      </c>
      <c r="U39" s="115" t="e">
        <f aca="false">" "&amp;IF(AND(L39&gt;0,Q39&gt;0),VLOOKUP(K39,Termine_Matrix,2,FALSE()),"")</f>
        <v>#VALUE!</v>
      </c>
      <c r="V39" s="116" t="e">
        <f aca="false">IF(AND(L39&gt;0,Q39&gt;0),VLOOKUP(K39,Termine_Matrix,4,FALSE()),"")</f>
        <v>#VALUE!</v>
      </c>
      <c r="W39" s="117" t="e">
        <f aca="false">IF(AND(L39&gt;0,Q39&gt;0),HYPERLINK(ADDRESS(MATCH(K39,Termine_Keys,0)+$BG$3-1,$BG$2,,,"["&amp;$BE$2&amp;"]"&amp;$BE$3),"à"),"")</f>
        <v>#VALUE!</v>
      </c>
      <c r="X39" s="90"/>
      <c r="Y39" s="105" t="e">
        <f aca="false">Y38</f>
        <v>#VALUE!</v>
      </c>
      <c r="Z39" s="99" t="e">
        <f aca="false">"T"&amp;"-"&amp;Y39&amp;"-"&amp;$D39</f>
        <v>#VALUE!</v>
      </c>
      <c r="AA39" s="100" t="n">
        <f aca="false">IF(ISERROR(VLOOKUP(Z39,Termine_Matrix,1,FALSE())),0,1)</f>
        <v>0</v>
      </c>
      <c r="AB39" s="100" t="str">
        <f aca="false">IF(AA39&gt;0,VLOOKUP(Z39,Termine_Matrix,6,FALSE()),"")</f>
        <v/>
      </c>
      <c r="AC39" s="100" t="s">
        <v>79</v>
      </c>
      <c r="AD39" s="100" t="e">
        <f aca="false">IF(OR(YEAR(Y39)&lt;&gt;YEAR(Y$3),MONTH(Y39)&lt;&gt;MONTH(Y$3)),0,1)</f>
        <v>#VALUE!</v>
      </c>
      <c r="AE39" s="101" t="n">
        <v>1</v>
      </c>
      <c r="AF39" s="100" t="e">
        <f aca="false">AD39</f>
        <v>#VALUE!</v>
      </c>
      <c r="AG39" s="90"/>
      <c r="AH39" s="90"/>
      <c r="AI39" s="114" t="e">
        <f aca="false">IF(AND(AA39&gt;0,AF39&gt;0),VLOOKUP(Z39,Termine_Matrix,7,FALSE()),"")</f>
        <v>#VALUE!</v>
      </c>
      <c r="AJ39" s="115" t="e">
        <f aca="false">" "&amp;IF(AND(AA39&gt;0,AF39&gt;0),VLOOKUP(Z39,Termine_Matrix,2,FALSE()),"")</f>
        <v>#VALUE!</v>
      </c>
      <c r="AK39" s="116" t="e">
        <f aca="false">IF(AND(AA39&gt;0,AF39&gt;0),VLOOKUP(Z39,Termine_Matrix,4,FALSE()),"")</f>
        <v>#VALUE!</v>
      </c>
      <c r="AL39" s="117" t="e">
        <f aca="false">IF(AND(AA39&gt;0,AF39&gt;0),HYPERLINK(ADDRESS(MATCH(Z39,Termine_Keys,0)+$BG$3-1,$BG$2,,,"["&amp;$BE$2&amp;"]"&amp;$BE$3),"à"),"")</f>
        <v>#VALUE!</v>
      </c>
      <c r="AM39" s="90"/>
      <c r="AN39" s="105" t="e">
        <f aca="false">AN38</f>
        <v>#VALUE!</v>
      </c>
      <c r="AO39" s="99" t="e">
        <f aca="false">"T"&amp;"-"&amp;AN39&amp;"-"&amp;$D39</f>
        <v>#VALUE!</v>
      </c>
      <c r="AP39" s="100" t="n">
        <f aca="false">IF(ISERROR(VLOOKUP(AO39,Termine_Matrix,1,FALSE())),0,1)</f>
        <v>0</v>
      </c>
      <c r="AQ39" s="100" t="str">
        <f aca="false">IF(AP39&gt;0,VLOOKUP(AO39,Termine_Matrix,6,FALSE()),"")</f>
        <v/>
      </c>
      <c r="AR39" s="100" t="s">
        <v>79</v>
      </c>
      <c r="AS39" s="100" t="e">
        <f aca="false">IF(OR(YEAR(AN39)&lt;&gt;YEAR(AN$3),MONTH(AN39)&lt;&gt;MONTH(AN$3)),0,1)</f>
        <v>#VALUE!</v>
      </c>
      <c r="AT39" s="101" t="n">
        <v>1</v>
      </c>
      <c r="AU39" s="100" t="e">
        <f aca="false">AS39</f>
        <v>#VALUE!</v>
      </c>
      <c r="AV39" s="90"/>
      <c r="AW39" s="90"/>
      <c r="AX39" s="114" t="e">
        <f aca="false">IF(AND(AP39&gt;0,AU39&gt;0),VLOOKUP(AO39,Termine_Matrix,7,FALSE()),"")</f>
        <v>#VALUE!</v>
      </c>
      <c r="AY39" s="115" t="e">
        <f aca="false">" "&amp;IF(AND(AP39&gt;0,AU39&gt;0),VLOOKUP(AO39,Termine_Matrix,2,FALSE()),"")</f>
        <v>#VALUE!</v>
      </c>
      <c r="AZ39" s="116" t="e">
        <f aca="false">IF(AND(AP39&gt;0,AU39&gt;0),VLOOKUP(AO39,Termine_Matrix,4,FALSE()),"")</f>
        <v>#VALUE!</v>
      </c>
      <c r="BA39" s="117" t="e">
        <f aca="false">IF(AND(AP39&gt;0,AU39&gt;0),HYPERLINK(ADDRESS(MATCH(AO39,Termine_Keys,0)+$BG$3-1,$BG$2,,,"["&amp;$BE$2&amp;"]"&amp;$BE$3),"à"),"")</f>
        <v>#VALUE!</v>
      </c>
      <c r="BB39" s="49"/>
    </row>
    <row r="40" customFormat="false" ht="20.1" hidden="false" customHeight="true" outlineLevel="0" collapsed="false">
      <c r="A40" s="94" t="n">
        <f aca="false">ROW(A40)</f>
        <v>40</v>
      </c>
      <c r="B40" s="94" t="n">
        <f aca="false">B39+1</f>
        <v>25</v>
      </c>
      <c r="C40" s="95"/>
      <c r="D40" s="96" t="s">
        <v>88</v>
      </c>
      <c r="G40" s="4"/>
      <c r="H40" s="111" t="e">
        <f aca="false">LEFT(UPPER(TEXT(N40+1,"tttt")),2)</f>
        <v>#VALUE!</v>
      </c>
      <c r="I40" s="90"/>
      <c r="J40" s="98" t="e">
        <f aca="false">J36+1</f>
        <v>#VALUE!</v>
      </c>
      <c r="K40" s="99" t="e">
        <f aca="false">"F"&amp;"-"&amp;J40</f>
        <v>#VALUE!</v>
      </c>
      <c r="L40" s="100" t="n">
        <f aca="false">IF(ISERROR(VLOOKUP(K40,Feiertage_Matrix,1,FALSE())),0,1)</f>
        <v>0</v>
      </c>
      <c r="M40" s="100" t="s">
        <v>79</v>
      </c>
      <c r="N40" s="100" t="e">
        <f aca="false">WEEKDAY(J40,2)</f>
        <v>#VALUE!</v>
      </c>
      <c r="O40" s="100" t="e">
        <f aca="false">IF(OR(YEAR(J40)&lt;&gt;YEAR(J$3),MONTH(J40)&lt;&gt;MONTH(J$3)),0,1)</f>
        <v>#VALUE!</v>
      </c>
      <c r="P40" s="101" t="n">
        <v>1</v>
      </c>
      <c r="Q40" s="100" t="e">
        <f aca="false">O40</f>
        <v>#VALUE!</v>
      </c>
      <c r="R40" s="90"/>
      <c r="S40" s="112" t="e">
        <f aca="false">DAY(J40)</f>
        <v>#VALUE!</v>
      </c>
      <c r="T40" s="113" t="e">
        <f aca="false">" "&amp;IF(AND(L40&gt;0,Q40&gt;0),VLOOKUP(K40,Feiertage_Matrix,2,FALSE()),"")</f>
        <v>#VALUE!</v>
      </c>
      <c r="U40" s="113"/>
      <c r="V40" s="113"/>
      <c r="W40" s="113"/>
      <c r="X40" s="90"/>
      <c r="Y40" s="98" t="e">
        <f aca="false">Y36+1</f>
        <v>#VALUE!</v>
      </c>
      <c r="Z40" s="99" t="e">
        <f aca="false">"F"&amp;"-"&amp;Y40</f>
        <v>#VALUE!</v>
      </c>
      <c r="AA40" s="100" t="n">
        <f aca="false">IF(ISERROR(VLOOKUP(Z40,Feiertage_Matrix,1,FALSE())),0,1)</f>
        <v>0</v>
      </c>
      <c r="AB40" s="100" t="s">
        <v>79</v>
      </c>
      <c r="AC40" s="100" t="e">
        <f aca="false">WEEKDAY(Y40,2)</f>
        <v>#VALUE!</v>
      </c>
      <c r="AD40" s="100" t="e">
        <f aca="false">IF(OR(YEAR(Y40)&lt;&gt;YEAR(Y$3),MONTH(Y40)&lt;&gt;MONTH(Y$3)),0,1)</f>
        <v>#VALUE!</v>
      </c>
      <c r="AE40" s="101" t="n">
        <v>1</v>
      </c>
      <c r="AF40" s="100" t="e">
        <f aca="false">AD40</f>
        <v>#VALUE!</v>
      </c>
      <c r="AG40" s="90"/>
      <c r="AH40" s="112" t="e">
        <f aca="false">DAY(Y40)</f>
        <v>#VALUE!</v>
      </c>
      <c r="AI40" s="113" t="e">
        <f aca="false">" "&amp;IF(AND(AA40&gt;0,AF40&gt;0),VLOOKUP(Z40,Feiertage_Matrix,2,FALSE()),"")</f>
        <v>#VALUE!</v>
      </c>
      <c r="AJ40" s="113"/>
      <c r="AK40" s="113"/>
      <c r="AL40" s="113"/>
      <c r="AM40" s="90"/>
      <c r="AN40" s="98" t="e">
        <f aca="false">AN36+1</f>
        <v>#VALUE!</v>
      </c>
      <c r="AO40" s="99" t="e">
        <f aca="false">"F"&amp;"-"&amp;AN40</f>
        <v>#VALUE!</v>
      </c>
      <c r="AP40" s="100" t="n">
        <f aca="false">IF(ISERROR(VLOOKUP(AO40,Feiertage_Matrix,1,FALSE())),0,1)</f>
        <v>0</v>
      </c>
      <c r="AQ40" s="100" t="s">
        <v>79</v>
      </c>
      <c r="AR40" s="100" t="e">
        <f aca="false">WEEKDAY(AN40,2)</f>
        <v>#VALUE!</v>
      </c>
      <c r="AS40" s="100" t="e">
        <f aca="false">IF(OR(YEAR(AN40)&lt;&gt;YEAR(AN$3),MONTH(AN40)&lt;&gt;MONTH(AN$3)),0,1)</f>
        <v>#VALUE!</v>
      </c>
      <c r="AT40" s="101" t="n">
        <v>1</v>
      </c>
      <c r="AU40" s="100" t="e">
        <f aca="false">AS40</f>
        <v>#VALUE!</v>
      </c>
      <c r="AV40" s="90"/>
      <c r="AW40" s="112" t="e">
        <f aca="false">DAY(AN40)</f>
        <v>#VALUE!</v>
      </c>
      <c r="AX40" s="113" t="e">
        <f aca="false">" "&amp;IF(AND(AP40&gt;0,AU40&gt;0),VLOOKUP(AO40,Feiertage_Matrix,2,FALSE()),"")</f>
        <v>#VALUE!</v>
      </c>
      <c r="AY40" s="113"/>
      <c r="AZ40" s="113"/>
      <c r="BA40" s="113"/>
      <c r="BB40" s="49"/>
    </row>
    <row r="41" customFormat="false" ht="15" hidden="false" customHeight="true" outlineLevel="0" collapsed="false">
      <c r="A41" s="94" t="n">
        <f aca="false">ROW(A41)</f>
        <v>41</v>
      </c>
      <c r="B41" s="94" t="n">
        <f aca="false">B40+1</f>
        <v>26</v>
      </c>
      <c r="C41" s="95"/>
      <c r="D41" s="110" t="str">
        <f aca="false">$D$17</f>
        <v>001</v>
      </c>
      <c r="G41" s="4"/>
      <c r="H41" s="90"/>
      <c r="I41" s="90"/>
      <c r="J41" s="105" t="e">
        <f aca="false">J40</f>
        <v>#VALUE!</v>
      </c>
      <c r="K41" s="99" t="e">
        <f aca="false">"T"&amp;"-"&amp;J41&amp;"-"&amp;$D41</f>
        <v>#VALUE!</v>
      </c>
      <c r="L41" s="100" t="n">
        <f aca="false">IF(ISERROR(VLOOKUP(K41,Termine_Matrix,1,FALSE())),0,1)</f>
        <v>0</v>
      </c>
      <c r="M41" s="100" t="str">
        <f aca="false">IF(L41&gt;0,VLOOKUP(K41,Termine_Matrix,6,FALSE()),"")</f>
        <v/>
      </c>
      <c r="N41" s="100" t="s">
        <v>79</v>
      </c>
      <c r="O41" s="100" t="e">
        <f aca="false">IF(OR(YEAR(J41)&lt;&gt;YEAR(J$3),MONTH(J41)&lt;&gt;MONTH(J$3)),0,1)</f>
        <v>#VALUE!</v>
      </c>
      <c r="P41" s="101" t="n">
        <v>1</v>
      </c>
      <c r="Q41" s="100" t="e">
        <f aca="false">O41</f>
        <v>#VALUE!</v>
      </c>
      <c r="R41" s="90"/>
      <c r="S41" s="90"/>
      <c r="T41" s="114" t="e">
        <f aca="false">IF(AND(L41&gt;0,Q41&gt;0),VLOOKUP(K41,Termine_Matrix,7,FALSE()),"")</f>
        <v>#VALUE!</v>
      </c>
      <c r="U41" s="115" t="e">
        <f aca="false">" "&amp;IF(AND(L41&gt;0,Q41&gt;0),VLOOKUP(K41,Termine_Matrix,2,FALSE()),"")</f>
        <v>#VALUE!</v>
      </c>
      <c r="V41" s="116" t="e">
        <f aca="false">IF(AND(L41&gt;0,Q41&gt;0),VLOOKUP(K41,Termine_Matrix,4,FALSE()),"")</f>
        <v>#VALUE!</v>
      </c>
      <c r="W41" s="117" t="e">
        <f aca="false">IF(AND(L41&gt;0,Q41&gt;0),HYPERLINK(ADDRESS(MATCH(K41,Termine_Keys,0)+$BG$3-1,$BG$2,,,"["&amp;$BE$2&amp;"]"&amp;$BE$3),"à"),"")</f>
        <v>#VALUE!</v>
      </c>
      <c r="X41" s="90"/>
      <c r="Y41" s="105" t="e">
        <f aca="false">Y40</f>
        <v>#VALUE!</v>
      </c>
      <c r="Z41" s="99" t="e">
        <f aca="false">"T"&amp;"-"&amp;Y41&amp;"-"&amp;$D41</f>
        <v>#VALUE!</v>
      </c>
      <c r="AA41" s="100" t="n">
        <f aca="false">IF(ISERROR(VLOOKUP(Z41,Termine_Matrix,1,FALSE())),0,1)</f>
        <v>0</v>
      </c>
      <c r="AB41" s="100" t="str">
        <f aca="false">IF(AA41&gt;0,VLOOKUP(Z41,Termine_Matrix,6,FALSE()),"")</f>
        <v/>
      </c>
      <c r="AC41" s="100" t="s">
        <v>79</v>
      </c>
      <c r="AD41" s="100" t="e">
        <f aca="false">IF(OR(YEAR(Y41)&lt;&gt;YEAR(Y$3),MONTH(Y41)&lt;&gt;MONTH(Y$3)),0,1)</f>
        <v>#VALUE!</v>
      </c>
      <c r="AE41" s="101" t="n">
        <v>1</v>
      </c>
      <c r="AF41" s="100" t="e">
        <f aca="false">AD41</f>
        <v>#VALUE!</v>
      </c>
      <c r="AG41" s="90"/>
      <c r="AH41" s="90"/>
      <c r="AI41" s="114" t="e">
        <f aca="false">IF(AND(AA41&gt;0,AF41&gt;0),VLOOKUP(Z41,Termine_Matrix,7,FALSE()),"")</f>
        <v>#VALUE!</v>
      </c>
      <c r="AJ41" s="115" t="e">
        <f aca="false">" "&amp;IF(AND(AA41&gt;0,AF41&gt;0),VLOOKUP(Z41,Termine_Matrix,2,FALSE()),"")</f>
        <v>#VALUE!</v>
      </c>
      <c r="AK41" s="116" t="e">
        <f aca="false">IF(AND(AA41&gt;0,AF41&gt;0),VLOOKUP(Z41,Termine_Matrix,4,FALSE()),"")</f>
        <v>#VALUE!</v>
      </c>
      <c r="AL41" s="117" t="e">
        <f aca="false">IF(AND(AA41&gt;0,AF41&gt;0),HYPERLINK(ADDRESS(MATCH(Z41,Termine_Keys,0)+$BG$3-1,$BG$2,,,"["&amp;$BE$2&amp;"]"&amp;$BE$3),"à"),"")</f>
        <v>#VALUE!</v>
      </c>
      <c r="AM41" s="90"/>
      <c r="AN41" s="105" t="e">
        <f aca="false">AN40</f>
        <v>#VALUE!</v>
      </c>
      <c r="AO41" s="99" t="e">
        <f aca="false">"T"&amp;"-"&amp;AN41&amp;"-"&amp;$D41</f>
        <v>#VALUE!</v>
      </c>
      <c r="AP41" s="100" t="n">
        <f aca="false">IF(ISERROR(VLOOKUP(AO41,Termine_Matrix,1,FALSE())),0,1)</f>
        <v>0</v>
      </c>
      <c r="AQ41" s="100" t="str">
        <f aca="false">IF(AP41&gt;0,VLOOKUP(AO41,Termine_Matrix,6,FALSE()),"")</f>
        <v/>
      </c>
      <c r="AR41" s="100" t="s">
        <v>79</v>
      </c>
      <c r="AS41" s="100" t="e">
        <f aca="false">IF(OR(YEAR(AN41)&lt;&gt;YEAR(AN$3),MONTH(AN41)&lt;&gt;MONTH(AN$3)),0,1)</f>
        <v>#VALUE!</v>
      </c>
      <c r="AT41" s="101" t="n">
        <v>1</v>
      </c>
      <c r="AU41" s="100" t="e">
        <f aca="false">AS41</f>
        <v>#VALUE!</v>
      </c>
      <c r="AV41" s="90"/>
      <c r="AW41" s="90"/>
      <c r="AX41" s="114" t="e">
        <f aca="false">IF(AND(AP41&gt;0,AU41&gt;0),VLOOKUP(AO41,Termine_Matrix,7,FALSE()),"")</f>
        <v>#VALUE!</v>
      </c>
      <c r="AY41" s="115" t="e">
        <f aca="false">" "&amp;IF(AND(AP41&gt;0,AU41&gt;0),VLOOKUP(AO41,Termine_Matrix,2,FALSE()),"")</f>
        <v>#VALUE!</v>
      </c>
      <c r="AZ41" s="116" t="e">
        <f aca="false">IF(AND(AP41&gt;0,AU41&gt;0),VLOOKUP(AO41,Termine_Matrix,4,FALSE()),"")</f>
        <v>#VALUE!</v>
      </c>
      <c r="BA41" s="117" t="e">
        <f aca="false">IF(AND(AP41&gt;0,AU41&gt;0),HYPERLINK(ADDRESS(MATCH(AO41,Termine_Keys,0)+$BG$3-1,$BG$2,,,"["&amp;$BE$2&amp;"]"&amp;$BE$3),"à"),"")</f>
        <v>#VALUE!</v>
      </c>
      <c r="BB41" s="49"/>
    </row>
    <row r="42" customFormat="false" ht="15" hidden="false" customHeight="true" outlineLevel="0" collapsed="false">
      <c r="A42" s="94" t="n">
        <f aca="false">ROW(A42)</f>
        <v>42</v>
      </c>
      <c r="B42" s="94" t="n">
        <f aca="false">B41+1</f>
        <v>27</v>
      </c>
      <c r="C42" s="95"/>
      <c r="D42" s="110" t="str">
        <f aca="false">$D$18</f>
        <v>002</v>
      </c>
      <c r="G42" s="4"/>
      <c r="H42" s="90"/>
      <c r="I42" s="90"/>
      <c r="J42" s="105" t="e">
        <f aca="false">J41</f>
        <v>#VALUE!</v>
      </c>
      <c r="K42" s="99" t="e">
        <f aca="false">"T"&amp;"-"&amp;J42&amp;"-"&amp;$D42</f>
        <v>#VALUE!</v>
      </c>
      <c r="L42" s="100" t="n">
        <f aca="false">IF(ISERROR(VLOOKUP(K42,Termine_Matrix,1,FALSE())),0,1)</f>
        <v>0</v>
      </c>
      <c r="M42" s="100" t="str">
        <f aca="false">IF(L42&gt;0,VLOOKUP(K42,Termine_Matrix,6,FALSE()),"")</f>
        <v/>
      </c>
      <c r="N42" s="100" t="s">
        <v>79</v>
      </c>
      <c r="O42" s="100" t="e">
        <f aca="false">IF(OR(YEAR(J42)&lt;&gt;YEAR(J$3),MONTH(J42)&lt;&gt;MONTH(J$3)),0,1)</f>
        <v>#VALUE!</v>
      </c>
      <c r="P42" s="101" t="n">
        <v>1</v>
      </c>
      <c r="Q42" s="100" t="e">
        <f aca="false">O42</f>
        <v>#VALUE!</v>
      </c>
      <c r="R42" s="90"/>
      <c r="S42" s="90"/>
      <c r="T42" s="114" t="e">
        <f aca="false">IF(AND(L42&gt;0,Q42&gt;0),VLOOKUP(K42,Termine_Matrix,7,FALSE()),"")</f>
        <v>#VALUE!</v>
      </c>
      <c r="U42" s="115" t="e">
        <f aca="false">" "&amp;IF(AND(L42&gt;0,Q42&gt;0),VLOOKUP(K42,Termine_Matrix,2,FALSE()),"")</f>
        <v>#VALUE!</v>
      </c>
      <c r="V42" s="116" t="e">
        <f aca="false">IF(AND(L42&gt;0,Q42&gt;0),VLOOKUP(K42,Termine_Matrix,4,FALSE()),"")</f>
        <v>#VALUE!</v>
      </c>
      <c r="W42" s="117" t="e">
        <f aca="false">IF(AND(L42&gt;0,Q42&gt;0),HYPERLINK(ADDRESS(MATCH(K42,Termine_Keys,0)+$BG$3-1,$BG$2,,,"["&amp;$BE$2&amp;"]"&amp;$BE$3),"à"),"")</f>
        <v>#VALUE!</v>
      </c>
      <c r="X42" s="90"/>
      <c r="Y42" s="105" t="e">
        <f aca="false">Y41</f>
        <v>#VALUE!</v>
      </c>
      <c r="Z42" s="99" t="e">
        <f aca="false">"T"&amp;"-"&amp;Y42&amp;"-"&amp;$D42</f>
        <v>#VALUE!</v>
      </c>
      <c r="AA42" s="100" t="n">
        <f aca="false">IF(ISERROR(VLOOKUP(Z42,Termine_Matrix,1,FALSE())),0,1)</f>
        <v>0</v>
      </c>
      <c r="AB42" s="100" t="str">
        <f aca="false">IF(AA42&gt;0,VLOOKUP(Z42,Termine_Matrix,6,FALSE()),"")</f>
        <v/>
      </c>
      <c r="AC42" s="100" t="s">
        <v>79</v>
      </c>
      <c r="AD42" s="100" t="e">
        <f aca="false">IF(OR(YEAR(Y42)&lt;&gt;YEAR(Y$3),MONTH(Y42)&lt;&gt;MONTH(Y$3)),0,1)</f>
        <v>#VALUE!</v>
      </c>
      <c r="AE42" s="101" t="n">
        <v>1</v>
      </c>
      <c r="AF42" s="100" t="e">
        <f aca="false">AD42</f>
        <v>#VALUE!</v>
      </c>
      <c r="AG42" s="90"/>
      <c r="AH42" s="90"/>
      <c r="AI42" s="114" t="e">
        <f aca="false">IF(AND(AA42&gt;0,AF42&gt;0),VLOOKUP(Z42,Termine_Matrix,7,FALSE()),"")</f>
        <v>#VALUE!</v>
      </c>
      <c r="AJ42" s="115" t="e">
        <f aca="false">" "&amp;IF(AND(AA42&gt;0,AF42&gt;0),VLOOKUP(Z42,Termine_Matrix,2,FALSE()),"")</f>
        <v>#VALUE!</v>
      </c>
      <c r="AK42" s="116" t="e">
        <f aca="false">IF(AND(AA42&gt;0,AF42&gt;0),VLOOKUP(Z42,Termine_Matrix,4,FALSE()),"")</f>
        <v>#VALUE!</v>
      </c>
      <c r="AL42" s="117" t="e">
        <f aca="false">IF(AND(AA42&gt;0,AF42&gt;0),HYPERLINK(ADDRESS(MATCH(Z42,Termine_Keys,0)+$BG$3-1,$BG$2,,,"["&amp;$BE$2&amp;"]"&amp;$BE$3),"à"),"")</f>
        <v>#VALUE!</v>
      </c>
      <c r="AM42" s="90"/>
      <c r="AN42" s="105" t="e">
        <f aca="false">AN41</f>
        <v>#VALUE!</v>
      </c>
      <c r="AO42" s="99" t="e">
        <f aca="false">"T"&amp;"-"&amp;AN42&amp;"-"&amp;$D42</f>
        <v>#VALUE!</v>
      </c>
      <c r="AP42" s="100" t="n">
        <f aca="false">IF(ISERROR(VLOOKUP(AO42,Termine_Matrix,1,FALSE())),0,1)</f>
        <v>0</v>
      </c>
      <c r="AQ42" s="100" t="str">
        <f aca="false">IF(AP42&gt;0,VLOOKUP(AO42,Termine_Matrix,6,FALSE()),"")</f>
        <v/>
      </c>
      <c r="AR42" s="100" t="s">
        <v>79</v>
      </c>
      <c r="AS42" s="100" t="e">
        <f aca="false">IF(OR(YEAR(AN42)&lt;&gt;YEAR(AN$3),MONTH(AN42)&lt;&gt;MONTH(AN$3)),0,1)</f>
        <v>#VALUE!</v>
      </c>
      <c r="AT42" s="101" t="n">
        <v>1</v>
      </c>
      <c r="AU42" s="100" t="e">
        <f aca="false">AS42</f>
        <v>#VALUE!</v>
      </c>
      <c r="AV42" s="90"/>
      <c r="AW42" s="90"/>
      <c r="AX42" s="114" t="e">
        <f aca="false">IF(AND(AP42&gt;0,AU42&gt;0),VLOOKUP(AO42,Termine_Matrix,7,FALSE()),"")</f>
        <v>#VALUE!</v>
      </c>
      <c r="AY42" s="115" t="e">
        <f aca="false">" "&amp;IF(AND(AP42&gt;0,AU42&gt;0),VLOOKUP(AO42,Termine_Matrix,2,FALSE()),"")</f>
        <v>#VALUE!</v>
      </c>
      <c r="AZ42" s="116" t="e">
        <f aca="false">IF(AND(AP42&gt;0,AU42&gt;0),VLOOKUP(AO42,Termine_Matrix,4,FALSE()),"")</f>
        <v>#VALUE!</v>
      </c>
      <c r="BA42" s="117" t="e">
        <f aca="false">IF(AND(AP42&gt;0,AU42&gt;0),HYPERLINK(ADDRESS(MATCH(AO42,Termine_Keys,0)+$BG$3-1,$BG$2,,,"["&amp;$BE$2&amp;"]"&amp;$BE$3),"à"),"")</f>
        <v>#VALUE!</v>
      </c>
      <c r="BB42" s="49"/>
    </row>
    <row r="43" customFormat="false" ht="15" hidden="false" customHeight="true" outlineLevel="0" collapsed="false">
      <c r="A43" s="94" t="n">
        <f aca="false">ROW(A43)</f>
        <v>43</v>
      </c>
      <c r="B43" s="94" t="n">
        <f aca="false">B42+1</f>
        <v>28</v>
      </c>
      <c r="C43" s="95"/>
      <c r="D43" s="110" t="str">
        <f aca="false">$D$19</f>
        <v>003</v>
      </c>
      <c r="G43" s="4"/>
      <c r="H43" s="90"/>
      <c r="I43" s="90"/>
      <c r="J43" s="105" t="e">
        <f aca="false">J42</f>
        <v>#VALUE!</v>
      </c>
      <c r="K43" s="99" t="e">
        <f aca="false">"T"&amp;"-"&amp;J43&amp;"-"&amp;$D43</f>
        <v>#VALUE!</v>
      </c>
      <c r="L43" s="100" t="n">
        <f aca="false">IF(ISERROR(VLOOKUP(K43,Termine_Matrix,1,FALSE())),0,1)</f>
        <v>0</v>
      </c>
      <c r="M43" s="100" t="str">
        <f aca="false">IF(L43&gt;0,VLOOKUP(K43,Termine_Matrix,6,FALSE()),"")</f>
        <v/>
      </c>
      <c r="N43" s="100" t="s">
        <v>79</v>
      </c>
      <c r="O43" s="100" t="e">
        <f aca="false">IF(OR(YEAR(J43)&lt;&gt;YEAR(J$3),MONTH(J43)&lt;&gt;MONTH(J$3)),0,1)</f>
        <v>#VALUE!</v>
      </c>
      <c r="P43" s="101" t="n">
        <v>1</v>
      </c>
      <c r="Q43" s="100" t="e">
        <f aca="false">O43</f>
        <v>#VALUE!</v>
      </c>
      <c r="R43" s="90"/>
      <c r="S43" s="90"/>
      <c r="T43" s="114" t="e">
        <f aca="false">IF(AND(L43&gt;0,Q43&gt;0),VLOOKUP(K43,Termine_Matrix,7,FALSE()),"")</f>
        <v>#VALUE!</v>
      </c>
      <c r="U43" s="115" t="e">
        <f aca="false">" "&amp;IF(AND(L43&gt;0,Q43&gt;0),VLOOKUP(K43,Termine_Matrix,2,FALSE()),"")</f>
        <v>#VALUE!</v>
      </c>
      <c r="V43" s="116" t="e">
        <f aca="false">IF(AND(L43&gt;0,Q43&gt;0),VLOOKUP(K43,Termine_Matrix,4,FALSE()),"")</f>
        <v>#VALUE!</v>
      </c>
      <c r="W43" s="117" t="e">
        <f aca="false">IF(AND(L43&gt;0,Q43&gt;0),HYPERLINK(ADDRESS(MATCH(K43,Termine_Keys,0)+$BG$3-1,$BG$2,,,"["&amp;$BE$2&amp;"]"&amp;$BE$3),"à"),"")</f>
        <v>#VALUE!</v>
      </c>
      <c r="X43" s="90"/>
      <c r="Y43" s="105" t="e">
        <f aca="false">Y42</f>
        <v>#VALUE!</v>
      </c>
      <c r="Z43" s="99" t="e">
        <f aca="false">"T"&amp;"-"&amp;Y43&amp;"-"&amp;$D43</f>
        <v>#VALUE!</v>
      </c>
      <c r="AA43" s="100" t="n">
        <f aca="false">IF(ISERROR(VLOOKUP(Z43,Termine_Matrix,1,FALSE())),0,1)</f>
        <v>0</v>
      </c>
      <c r="AB43" s="100" t="str">
        <f aca="false">IF(AA43&gt;0,VLOOKUP(Z43,Termine_Matrix,6,FALSE()),"")</f>
        <v/>
      </c>
      <c r="AC43" s="100" t="s">
        <v>79</v>
      </c>
      <c r="AD43" s="100" t="e">
        <f aca="false">IF(OR(YEAR(Y43)&lt;&gt;YEAR(Y$3),MONTH(Y43)&lt;&gt;MONTH(Y$3)),0,1)</f>
        <v>#VALUE!</v>
      </c>
      <c r="AE43" s="101" t="n">
        <v>1</v>
      </c>
      <c r="AF43" s="100" t="e">
        <f aca="false">AD43</f>
        <v>#VALUE!</v>
      </c>
      <c r="AG43" s="90"/>
      <c r="AH43" s="90"/>
      <c r="AI43" s="114" t="e">
        <f aca="false">IF(AND(AA43&gt;0,AF43&gt;0),VLOOKUP(Z43,Termine_Matrix,7,FALSE()),"")</f>
        <v>#VALUE!</v>
      </c>
      <c r="AJ43" s="115" t="e">
        <f aca="false">" "&amp;IF(AND(AA43&gt;0,AF43&gt;0),VLOOKUP(Z43,Termine_Matrix,2,FALSE()),"")</f>
        <v>#VALUE!</v>
      </c>
      <c r="AK43" s="116" t="e">
        <f aca="false">IF(AND(AA43&gt;0,AF43&gt;0),VLOOKUP(Z43,Termine_Matrix,4,FALSE()),"")</f>
        <v>#VALUE!</v>
      </c>
      <c r="AL43" s="117" t="e">
        <f aca="false">IF(AND(AA43&gt;0,AF43&gt;0),HYPERLINK(ADDRESS(MATCH(Z43,Termine_Keys,0)+$BG$3-1,$BG$2,,,"["&amp;$BE$2&amp;"]"&amp;$BE$3),"à"),"")</f>
        <v>#VALUE!</v>
      </c>
      <c r="AM43" s="90"/>
      <c r="AN43" s="105" t="e">
        <f aca="false">AN42</f>
        <v>#VALUE!</v>
      </c>
      <c r="AO43" s="99" t="e">
        <f aca="false">"T"&amp;"-"&amp;AN43&amp;"-"&amp;$D43</f>
        <v>#VALUE!</v>
      </c>
      <c r="AP43" s="100" t="n">
        <f aca="false">IF(ISERROR(VLOOKUP(AO43,Termine_Matrix,1,FALSE())),0,1)</f>
        <v>0</v>
      </c>
      <c r="AQ43" s="100" t="str">
        <f aca="false">IF(AP43&gt;0,VLOOKUP(AO43,Termine_Matrix,6,FALSE()),"")</f>
        <v/>
      </c>
      <c r="AR43" s="100" t="s">
        <v>79</v>
      </c>
      <c r="AS43" s="100" t="e">
        <f aca="false">IF(OR(YEAR(AN43)&lt;&gt;YEAR(AN$3),MONTH(AN43)&lt;&gt;MONTH(AN$3)),0,1)</f>
        <v>#VALUE!</v>
      </c>
      <c r="AT43" s="101" t="n">
        <v>1</v>
      </c>
      <c r="AU43" s="100" t="e">
        <f aca="false">AS43</f>
        <v>#VALUE!</v>
      </c>
      <c r="AV43" s="90"/>
      <c r="AW43" s="90"/>
      <c r="AX43" s="114" t="e">
        <f aca="false">IF(AND(AP43&gt;0,AU43&gt;0),VLOOKUP(AO43,Termine_Matrix,7,FALSE()),"")</f>
        <v>#VALUE!</v>
      </c>
      <c r="AY43" s="115" t="e">
        <f aca="false">" "&amp;IF(AND(AP43&gt;0,AU43&gt;0),VLOOKUP(AO43,Termine_Matrix,2,FALSE()),"")</f>
        <v>#VALUE!</v>
      </c>
      <c r="AZ43" s="116" t="e">
        <f aca="false">IF(AND(AP43&gt;0,AU43&gt;0),VLOOKUP(AO43,Termine_Matrix,4,FALSE()),"")</f>
        <v>#VALUE!</v>
      </c>
      <c r="BA43" s="117" t="e">
        <f aca="false">IF(AND(AP43&gt;0,AU43&gt;0),HYPERLINK(ADDRESS(MATCH(AO43,Termine_Keys,0)+$BG$3-1,$BG$2,,,"["&amp;$BE$2&amp;"]"&amp;$BE$3),"à"),"")</f>
        <v>#VALUE!</v>
      </c>
      <c r="BB43" s="49"/>
    </row>
    <row r="44" customFormat="false" ht="5.1" hidden="false" customHeight="true" outlineLevel="0" collapsed="false">
      <c r="G44" s="4"/>
      <c r="H44" s="90"/>
      <c r="I44" s="90"/>
      <c r="J44" s="90"/>
      <c r="K44" s="90"/>
      <c r="L44" s="90"/>
      <c r="M44" s="90"/>
      <c r="N44" s="90"/>
      <c r="O44" s="90"/>
      <c r="P44" s="90"/>
      <c r="Q44" s="90"/>
      <c r="R44" s="90"/>
      <c r="S44" s="90"/>
      <c r="T44" s="90"/>
      <c r="U44" s="90"/>
      <c r="V44" s="90"/>
      <c r="W44" s="90"/>
      <c r="X44" s="90"/>
      <c r="Y44" s="90"/>
      <c r="Z44" s="90"/>
      <c r="AA44" s="90"/>
      <c r="AB44" s="90"/>
      <c r="AC44" s="90"/>
      <c r="AD44" s="90"/>
      <c r="AE44" s="90"/>
      <c r="AF44" s="90"/>
      <c r="AG44" s="90"/>
      <c r="AH44" s="90"/>
      <c r="AI44" s="90"/>
      <c r="AJ44" s="90"/>
      <c r="AK44" s="90"/>
      <c r="AL44" s="90"/>
      <c r="AM44" s="90"/>
      <c r="AN44" s="90"/>
      <c r="AO44" s="90"/>
      <c r="AP44" s="90"/>
      <c r="AQ44" s="90"/>
      <c r="AR44" s="90"/>
      <c r="AS44" s="90"/>
      <c r="AT44" s="90"/>
      <c r="AU44" s="90"/>
      <c r="AV44" s="90"/>
      <c r="AW44" s="90"/>
      <c r="AX44" s="90"/>
      <c r="AY44" s="90"/>
      <c r="AZ44" s="90"/>
      <c r="BA44" s="90"/>
      <c r="BB44" s="49"/>
    </row>
    <row r="45" customFormat="false" ht="5.1" hidden="false" customHeight="true" outlineLevel="0" collapsed="false">
      <c r="G45" s="4"/>
      <c r="H45" s="90"/>
      <c r="I45" s="90"/>
      <c r="J45" s="90"/>
      <c r="K45" s="90"/>
      <c r="L45" s="90"/>
      <c r="M45" s="90"/>
      <c r="N45" s="90"/>
      <c r="O45" s="90"/>
      <c r="P45" s="90"/>
      <c r="Q45" s="90"/>
      <c r="R45" s="90"/>
      <c r="S45" s="90"/>
      <c r="T45" s="90"/>
      <c r="U45" s="90"/>
      <c r="V45" s="90"/>
      <c r="W45" s="90"/>
      <c r="X45" s="90"/>
      <c r="Y45" s="90"/>
      <c r="Z45" s="90"/>
      <c r="AA45" s="90"/>
      <c r="AB45" s="90"/>
      <c r="AC45" s="90"/>
      <c r="AD45" s="90"/>
      <c r="AE45" s="90"/>
      <c r="AF45" s="90"/>
      <c r="AG45" s="90"/>
      <c r="AH45" s="90"/>
      <c r="AI45" s="90"/>
      <c r="AJ45" s="90"/>
      <c r="AK45" s="90"/>
      <c r="AL45" s="90"/>
      <c r="AM45" s="90"/>
      <c r="AN45" s="90"/>
      <c r="AO45" s="90"/>
      <c r="AP45" s="90"/>
      <c r="AQ45" s="90"/>
      <c r="AR45" s="90"/>
      <c r="AS45" s="90"/>
      <c r="AT45" s="90"/>
      <c r="AU45" s="90"/>
      <c r="AV45" s="90"/>
      <c r="AW45" s="90"/>
      <c r="AX45" s="90"/>
      <c r="AY45" s="90"/>
      <c r="AZ45" s="90"/>
      <c r="BA45" s="90"/>
      <c r="BB45" s="49"/>
    </row>
    <row r="46" customFormat="false" ht="20.1" hidden="false" customHeight="true" outlineLevel="0" collapsed="false">
      <c r="G46" s="4"/>
      <c r="H46" s="90"/>
      <c r="I46" s="90"/>
      <c r="J46" s="5"/>
      <c r="K46" s="5"/>
      <c r="L46" s="5"/>
      <c r="M46" s="5"/>
      <c r="N46" s="5"/>
      <c r="O46" s="5"/>
      <c r="P46" s="5"/>
      <c r="Q46" s="5"/>
      <c r="R46" s="90"/>
      <c r="S46" s="90"/>
      <c r="T46" s="91"/>
      <c r="U46" s="91"/>
      <c r="V46" s="92" t="e">
        <f aca="false">"KW "&amp;TEXT(TRUNC((J48-DATE(YEAR(J48+3-MOD(J48-2,7)),1,MOD(J48-2,7)-9))/7),"00")</f>
        <v>#VALUE!</v>
      </c>
      <c r="W46" s="92"/>
      <c r="X46" s="90"/>
      <c r="Y46" s="5"/>
      <c r="Z46" s="5"/>
      <c r="AA46" s="5"/>
      <c r="AB46" s="5"/>
      <c r="AC46" s="5"/>
      <c r="AD46" s="5"/>
      <c r="AE46" s="5"/>
      <c r="AF46" s="5"/>
      <c r="AG46" s="90"/>
      <c r="AH46" s="90"/>
      <c r="AI46" s="91"/>
      <c r="AJ46" s="91"/>
      <c r="AK46" s="92" t="e">
        <f aca="false">"KW "&amp;TEXT(TRUNC((Y48-DATE(YEAR(Y48+3-MOD(Y48-2,7)),1,MOD(Y48-2,7)-9))/7),"00")</f>
        <v>#VALUE!</v>
      </c>
      <c r="AL46" s="92"/>
      <c r="AM46" s="90"/>
      <c r="AN46" s="5"/>
      <c r="AO46" s="5"/>
      <c r="AP46" s="5"/>
      <c r="AQ46" s="5"/>
      <c r="AR46" s="5"/>
      <c r="AS46" s="5"/>
      <c r="AT46" s="5"/>
      <c r="AU46" s="5"/>
      <c r="AV46" s="90"/>
      <c r="AW46" s="90"/>
      <c r="AX46" s="91"/>
      <c r="AY46" s="91"/>
      <c r="AZ46" s="92" t="e">
        <f aca="false">"KW "&amp;TEXT(TRUNC((AN48-DATE(YEAR(AN48+3-MOD(AN48-2,7)),1,MOD(AN48-2,7)-9))/7),"00")</f>
        <v>#VALUE!</v>
      </c>
      <c r="BA46" s="92"/>
      <c r="BB46" s="25"/>
    </row>
    <row r="47" customFormat="false" ht="2.45" hidden="false" customHeight="true" outlineLevel="0" collapsed="false">
      <c r="G47" s="4"/>
      <c r="H47" s="90"/>
      <c r="I47" s="90"/>
      <c r="J47" s="5"/>
      <c r="K47" s="5"/>
      <c r="L47" s="5"/>
      <c r="M47" s="5"/>
      <c r="N47" s="5"/>
      <c r="O47" s="5"/>
      <c r="P47" s="5"/>
      <c r="Q47" s="5"/>
      <c r="R47" s="90"/>
      <c r="S47" s="90"/>
      <c r="T47" s="93"/>
      <c r="U47" s="93"/>
      <c r="V47" s="93"/>
      <c r="W47" s="93"/>
      <c r="X47" s="90"/>
      <c r="Y47" s="5"/>
      <c r="Z47" s="5"/>
      <c r="AA47" s="5"/>
      <c r="AB47" s="5"/>
      <c r="AC47" s="5"/>
      <c r="AD47" s="5"/>
      <c r="AE47" s="5"/>
      <c r="AF47" s="5"/>
      <c r="AG47" s="90"/>
      <c r="AH47" s="90"/>
      <c r="AI47" s="93"/>
      <c r="AJ47" s="93"/>
      <c r="AK47" s="93"/>
      <c r="AL47" s="93"/>
      <c r="AM47" s="90"/>
      <c r="AN47" s="5"/>
      <c r="AO47" s="5"/>
      <c r="AP47" s="5"/>
      <c r="AQ47" s="5"/>
      <c r="AR47" s="5"/>
      <c r="AS47" s="5"/>
      <c r="AT47" s="5"/>
      <c r="AU47" s="5"/>
      <c r="AV47" s="90"/>
      <c r="AW47" s="90"/>
      <c r="AX47" s="93"/>
      <c r="AY47" s="93"/>
      <c r="AZ47" s="93"/>
      <c r="BA47" s="93"/>
      <c r="BB47" s="25"/>
    </row>
    <row r="48" customFormat="false" ht="20.1" hidden="false" customHeight="true" outlineLevel="0" collapsed="false">
      <c r="A48" s="94" t="n">
        <f aca="false">ROW(A48)</f>
        <v>48</v>
      </c>
      <c r="B48" s="94" t="n">
        <f aca="false">B43+1</f>
        <v>29</v>
      </c>
      <c r="C48" s="95" t="s">
        <v>77</v>
      </c>
      <c r="D48" s="96" t="s">
        <v>78</v>
      </c>
      <c r="G48" s="4"/>
      <c r="H48" s="97" t="e">
        <f aca="false">LEFT(UPPER(TEXT(N48+1,"tttt")),2)</f>
        <v>#VALUE!</v>
      </c>
      <c r="I48" s="90"/>
      <c r="J48" s="98" t="e">
        <f aca="false">AN40+1</f>
        <v>#VALUE!</v>
      </c>
      <c r="K48" s="99" t="e">
        <f aca="false">"F"&amp;"-"&amp;J48</f>
        <v>#VALUE!</v>
      </c>
      <c r="L48" s="100" t="n">
        <f aca="false">IF(ISERROR(VLOOKUP(K48,Feiertage_Matrix,1,FALSE())),0,1)</f>
        <v>0</v>
      </c>
      <c r="M48" s="100" t="s">
        <v>79</v>
      </c>
      <c r="N48" s="100" t="e">
        <f aca="false">WEEKDAY(J48,2)</f>
        <v>#VALUE!</v>
      </c>
      <c r="O48" s="100" t="e">
        <f aca="false">IF(OR(YEAR(J48)&lt;&gt;YEAR(J$3),MONTH(J48)&lt;&gt;MONTH(J$3)),0,1)</f>
        <v>#VALUE!</v>
      </c>
      <c r="P48" s="101" t="n">
        <v>1</v>
      </c>
      <c r="Q48" s="100" t="e">
        <f aca="false">O48</f>
        <v>#VALUE!</v>
      </c>
      <c r="R48" s="90"/>
      <c r="S48" s="102" t="e">
        <f aca="false">DAY(J48)</f>
        <v>#VALUE!</v>
      </c>
      <c r="T48" s="103" t="e">
        <f aca="false">" "&amp;IF(AND(L48&gt;0,Q48&gt;0),VLOOKUP(K48,Feiertage_Matrix,2,FALSE()),"")</f>
        <v>#VALUE!</v>
      </c>
      <c r="U48" s="103"/>
      <c r="V48" s="103"/>
      <c r="W48" s="103"/>
      <c r="X48" s="90"/>
      <c r="Y48" s="98" t="e">
        <f aca="false">J72+1</f>
        <v>#VALUE!</v>
      </c>
      <c r="Z48" s="99" t="e">
        <f aca="false">"F"&amp;"-"&amp;Y48</f>
        <v>#VALUE!</v>
      </c>
      <c r="AA48" s="100" t="n">
        <f aca="false">IF(ISERROR(VLOOKUP(Z48,Feiertage_Matrix,1,FALSE())),0,1)</f>
        <v>0</v>
      </c>
      <c r="AB48" s="100" t="s">
        <v>79</v>
      </c>
      <c r="AC48" s="100" t="e">
        <f aca="false">WEEKDAY(Y48,2)</f>
        <v>#VALUE!</v>
      </c>
      <c r="AD48" s="100" t="e">
        <f aca="false">IF(OR(YEAR(Y48)&lt;&gt;YEAR(Y$3),MONTH(Y48)&lt;&gt;MONTH(Y$3)),0,1)</f>
        <v>#VALUE!</v>
      </c>
      <c r="AE48" s="101" t="n">
        <v>1</v>
      </c>
      <c r="AF48" s="100" t="e">
        <f aca="false">AD48</f>
        <v>#VALUE!</v>
      </c>
      <c r="AG48" s="90"/>
      <c r="AH48" s="102" t="e">
        <f aca="false">DAY(Y48)</f>
        <v>#VALUE!</v>
      </c>
      <c r="AI48" s="103" t="e">
        <f aca="false">" "&amp;IF(AND(AA48&gt;0,AF48&gt;0),VLOOKUP(Z48,Feiertage_Matrix,2,FALSE()),"")</f>
        <v>#VALUE!</v>
      </c>
      <c r="AJ48" s="103"/>
      <c r="AK48" s="103"/>
      <c r="AL48" s="103"/>
      <c r="AM48" s="90"/>
      <c r="AN48" s="98" t="e">
        <f aca="false">Y72+1</f>
        <v>#VALUE!</v>
      </c>
      <c r="AO48" s="99" t="e">
        <f aca="false">"F"&amp;"-"&amp;AN48</f>
        <v>#VALUE!</v>
      </c>
      <c r="AP48" s="100" t="n">
        <f aca="false">IF(ISERROR(VLOOKUP(AO48,Feiertage_Matrix,1,FALSE())),0,1)</f>
        <v>0</v>
      </c>
      <c r="AQ48" s="100" t="s">
        <v>79</v>
      </c>
      <c r="AR48" s="100" t="e">
        <f aca="false">WEEKDAY(AN48,2)</f>
        <v>#VALUE!</v>
      </c>
      <c r="AS48" s="100" t="e">
        <f aca="false">IF(OR(YEAR(AN48)&lt;&gt;YEAR(AN$3),MONTH(AN48)&lt;&gt;MONTH(AN$3)),0,1)</f>
        <v>#VALUE!</v>
      </c>
      <c r="AT48" s="101" t="n">
        <v>1</v>
      </c>
      <c r="AU48" s="100" t="e">
        <f aca="false">AS48</f>
        <v>#VALUE!</v>
      </c>
      <c r="AV48" s="90"/>
      <c r="AW48" s="102" t="e">
        <f aca="false">DAY(AN48)</f>
        <v>#VALUE!</v>
      </c>
      <c r="AX48" s="103" t="e">
        <f aca="false">" "&amp;IF(AND(AP48&gt;0,AU48&gt;0),VLOOKUP(AO48,Feiertage_Matrix,2,FALSE()),"")</f>
        <v>#VALUE!</v>
      </c>
      <c r="AY48" s="103"/>
      <c r="AZ48" s="103"/>
      <c r="BA48" s="103"/>
      <c r="BB48" s="49"/>
    </row>
    <row r="49" customFormat="false" ht="15" hidden="false" customHeight="true" outlineLevel="0" collapsed="false">
      <c r="A49" s="94" t="n">
        <f aca="false">ROW(A49)</f>
        <v>49</v>
      </c>
      <c r="B49" s="94" t="n">
        <f aca="false">B48+1</f>
        <v>30</v>
      </c>
      <c r="C49" s="95"/>
      <c r="D49" s="104" t="s">
        <v>80</v>
      </c>
      <c r="G49" s="4"/>
      <c r="H49" s="90"/>
      <c r="I49" s="90"/>
      <c r="J49" s="105" t="e">
        <f aca="false">J48</f>
        <v>#VALUE!</v>
      </c>
      <c r="K49" s="99" t="e">
        <f aca="false">"T"&amp;"-"&amp;J49&amp;"-"&amp;$D49</f>
        <v>#VALUE!</v>
      </c>
      <c r="L49" s="100" t="n">
        <f aca="false">IF(ISERROR(VLOOKUP(K49,Termine_Matrix,1,FALSE())),0,1)</f>
        <v>0</v>
      </c>
      <c r="M49" s="100" t="str">
        <f aca="false">IF(L49&gt;0,VLOOKUP(K49,Termine_Matrix,6,FALSE()),"")</f>
        <v/>
      </c>
      <c r="N49" s="100" t="s">
        <v>79</v>
      </c>
      <c r="O49" s="100" t="e">
        <f aca="false">IF(OR(YEAR(J49)&lt;&gt;YEAR(J$3),MONTH(J49)&lt;&gt;MONTH(J$3)),0,1)</f>
        <v>#VALUE!</v>
      </c>
      <c r="P49" s="101" t="n">
        <v>1</v>
      </c>
      <c r="Q49" s="100" t="e">
        <f aca="false">O49</f>
        <v>#VALUE!</v>
      </c>
      <c r="R49" s="90"/>
      <c r="S49" s="90"/>
      <c r="T49" s="106" t="e">
        <f aca="false">IF(AND(L49&gt;0,Q49&gt;0),VLOOKUP(K49,Termine_Matrix,7,FALSE()),"")</f>
        <v>#VALUE!</v>
      </c>
      <c r="U49" s="107" t="e">
        <f aca="false">" "&amp;IF(AND(L49&gt;0,Q49&gt;0),VLOOKUP(K49,Termine_Matrix,2,FALSE()),"")</f>
        <v>#VALUE!</v>
      </c>
      <c r="V49" s="108" t="e">
        <f aca="false">IF(AND(L49&gt;0,Q49&gt;0),VLOOKUP(K49,Termine_Matrix,4,FALSE()),"")</f>
        <v>#VALUE!</v>
      </c>
      <c r="W49" s="109" t="e">
        <f aca="false">IF(AND(L49&gt;0,Q49&gt;0),HYPERLINK(ADDRESS(MATCH(K49,Termine_Keys,0)+$BG$3-1,$BG$2,,,"["&amp;$BE$2&amp;"]"&amp;$BE$3),"à"),"")</f>
        <v>#VALUE!</v>
      </c>
      <c r="X49" s="90"/>
      <c r="Y49" s="105" t="e">
        <f aca="false">Y48</f>
        <v>#VALUE!</v>
      </c>
      <c r="Z49" s="99" t="e">
        <f aca="false">"T"&amp;"-"&amp;Y49&amp;"-"&amp;$D49</f>
        <v>#VALUE!</v>
      </c>
      <c r="AA49" s="100" t="n">
        <f aca="false">IF(ISERROR(VLOOKUP(Z49,Termine_Matrix,1,FALSE())),0,1)</f>
        <v>0</v>
      </c>
      <c r="AB49" s="100" t="str">
        <f aca="false">IF(AA49&gt;0,VLOOKUP(Z49,Termine_Matrix,6,FALSE()),"")</f>
        <v/>
      </c>
      <c r="AC49" s="100" t="s">
        <v>79</v>
      </c>
      <c r="AD49" s="100" t="e">
        <f aca="false">IF(OR(YEAR(Y49)&lt;&gt;YEAR(Y$3),MONTH(Y49)&lt;&gt;MONTH(Y$3)),0,1)</f>
        <v>#VALUE!</v>
      </c>
      <c r="AE49" s="101" t="n">
        <v>1</v>
      </c>
      <c r="AF49" s="100" t="e">
        <f aca="false">AD49</f>
        <v>#VALUE!</v>
      </c>
      <c r="AG49" s="90"/>
      <c r="AH49" s="90"/>
      <c r="AI49" s="106" t="e">
        <f aca="false">IF(AND(AA49&gt;0,AF49&gt;0),VLOOKUP(Z49,Termine_Matrix,7,FALSE()),"")</f>
        <v>#VALUE!</v>
      </c>
      <c r="AJ49" s="107" t="e">
        <f aca="false">" "&amp;IF(AND(AA49&gt;0,AF49&gt;0),VLOOKUP(Z49,Termine_Matrix,2,FALSE()),"")</f>
        <v>#VALUE!</v>
      </c>
      <c r="AK49" s="108" t="e">
        <f aca="false">IF(AND(AA49&gt;0,AF49&gt;0),VLOOKUP(Z49,Termine_Matrix,4,FALSE()),"")</f>
        <v>#VALUE!</v>
      </c>
      <c r="AL49" s="109" t="e">
        <f aca="false">IF(AND(AA49&gt;0,AF49&gt;0),HYPERLINK(ADDRESS(MATCH(Z49,Termine_Keys,0)+$BG$3-1,$BG$2,,,"["&amp;$BE$2&amp;"]"&amp;$BE$3),"à"),"")</f>
        <v>#VALUE!</v>
      </c>
      <c r="AM49" s="90"/>
      <c r="AN49" s="105" t="e">
        <f aca="false">AN48</f>
        <v>#VALUE!</v>
      </c>
      <c r="AO49" s="99" t="e">
        <f aca="false">"T"&amp;"-"&amp;AN49&amp;"-"&amp;$D49</f>
        <v>#VALUE!</v>
      </c>
      <c r="AP49" s="100" t="n">
        <f aca="false">IF(ISERROR(VLOOKUP(AO49,Termine_Matrix,1,FALSE())),0,1)</f>
        <v>0</v>
      </c>
      <c r="AQ49" s="100" t="str">
        <f aca="false">IF(AP49&gt;0,VLOOKUP(AO49,Termine_Matrix,6,FALSE()),"")</f>
        <v/>
      </c>
      <c r="AR49" s="100" t="s">
        <v>79</v>
      </c>
      <c r="AS49" s="100" t="e">
        <f aca="false">IF(OR(YEAR(AN49)&lt;&gt;YEAR(AN$3),MONTH(AN49)&lt;&gt;MONTH(AN$3)),0,1)</f>
        <v>#VALUE!</v>
      </c>
      <c r="AT49" s="101" t="n">
        <v>1</v>
      </c>
      <c r="AU49" s="100" t="e">
        <f aca="false">AS49</f>
        <v>#VALUE!</v>
      </c>
      <c r="AV49" s="90"/>
      <c r="AW49" s="90"/>
      <c r="AX49" s="106" t="e">
        <f aca="false">IF(AND(AP49&gt;0,AU49&gt;0),VLOOKUP(AO49,Termine_Matrix,7,FALSE()),"")</f>
        <v>#VALUE!</v>
      </c>
      <c r="AY49" s="107" t="e">
        <f aca="false">" "&amp;IF(AND(AP49&gt;0,AU49&gt;0),VLOOKUP(AO49,Termine_Matrix,2,FALSE()),"")</f>
        <v>#VALUE!</v>
      </c>
      <c r="AZ49" s="108" t="e">
        <f aca="false">IF(AND(AP49&gt;0,AU49&gt;0),VLOOKUP(AO49,Termine_Matrix,4,FALSE()),"")</f>
        <v>#VALUE!</v>
      </c>
      <c r="BA49" s="109" t="e">
        <f aca="false">IF(AND(AP49&gt;0,AU49&gt;0),HYPERLINK(ADDRESS(MATCH(AO49,Termine_Keys,0)+$BG$3-1,$BG$2,,,"["&amp;$BE$2&amp;"]"&amp;$BE$3),"à"),"")</f>
        <v>#VALUE!</v>
      </c>
      <c r="BB49" s="49"/>
    </row>
    <row r="50" customFormat="false" ht="15" hidden="false" customHeight="true" outlineLevel="0" collapsed="false">
      <c r="A50" s="94" t="n">
        <f aca="false">ROW(A50)</f>
        <v>50</v>
      </c>
      <c r="B50" s="94" t="n">
        <f aca="false">B49+1</f>
        <v>31</v>
      </c>
      <c r="C50" s="95"/>
      <c r="D50" s="104" t="s">
        <v>81</v>
      </c>
      <c r="G50" s="4"/>
      <c r="H50" s="90"/>
      <c r="I50" s="90"/>
      <c r="J50" s="105" t="e">
        <f aca="false">J49</f>
        <v>#VALUE!</v>
      </c>
      <c r="K50" s="99" t="e">
        <f aca="false">"T"&amp;"-"&amp;J50&amp;"-"&amp;$D50</f>
        <v>#VALUE!</v>
      </c>
      <c r="L50" s="100" t="n">
        <f aca="false">IF(ISERROR(VLOOKUP(K50,Termine_Matrix,1,FALSE())),0,1)</f>
        <v>0</v>
      </c>
      <c r="M50" s="100" t="str">
        <f aca="false">IF(L50&gt;0,VLOOKUP(K50,Termine_Matrix,6,FALSE()),"")</f>
        <v/>
      </c>
      <c r="N50" s="100" t="s">
        <v>79</v>
      </c>
      <c r="O50" s="100" t="e">
        <f aca="false">IF(OR(YEAR(J50)&lt;&gt;YEAR(J$3),MONTH(J50)&lt;&gt;MONTH(J$3)),0,1)</f>
        <v>#VALUE!</v>
      </c>
      <c r="P50" s="101" t="n">
        <v>1</v>
      </c>
      <c r="Q50" s="100" t="e">
        <f aca="false">O50</f>
        <v>#VALUE!</v>
      </c>
      <c r="R50" s="90"/>
      <c r="S50" s="90"/>
      <c r="T50" s="106" t="e">
        <f aca="false">IF(AND(L50&gt;0,Q50&gt;0),VLOOKUP(K50,Termine_Matrix,7,FALSE()),"")</f>
        <v>#VALUE!</v>
      </c>
      <c r="U50" s="107" t="e">
        <f aca="false">" "&amp;IF(AND(L50&gt;0,Q50&gt;0),VLOOKUP(K50,Termine_Matrix,2,FALSE()),"")</f>
        <v>#VALUE!</v>
      </c>
      <c r="V50" s="108" t="e">
        <f aca="false">IF(AND(L50&gt;0,Q50&gt;0),VLOOKUP(K50,Termine_Matrix,4,FALSE()),"")</f>
        <v>#VALUE!</v>
      </c>
      <c r="W50" s="109" t="e">
        <f aca="false">IF(AND(L50&gt;0,Q50&gt;0),HYPERLINK(ADDRESS(MATCH(K50,Termine_Keys,0)+$BG$3-1,$BG$2,,,"["&amp;$BE$2&amp;"]"&amp;$BE$3),"à"),"")</f>
        <v>#VALUE!</v>
      </c>
      <c r="X50" s="90"/>
      <c r="Y50" s="105" t="e">
        <f aca="false">Y49</f>
        <v>#VALUE!</v>
      </c>
      <c r="Z50" s="99" t="e">
        <f aca="false">"T"&amp;"-"&amp;Y50&amp;"-"&amp;$D50</f>
        <v>#VALUE!</v>
      </c>
      <c r="AA50" s="100" t="n">
        <f aca="false">IF(ISERROR(VLOOKUP(Z50,Termine_Matrix,1,FALSE())),0,1)</f>
        <v>0</v>
      </c>
      <c r="AB50" s="100" t="str">
        <f aca="false">IF(AA50&gt;0,VLOOKUP(Z50,Termine_Matrix,6,FALSE()),"")</f>
        <v/>
      </c>
      <c r="AC50" s="100" t="s">
        <v>79</v>
      </c>
      <c r="AD50" s="100" t="e">
        <f aca="false">IF(OR(YEAR(Y50)&lt;&gt;YEAR(Y$3),MONTH(Y50)&lt;&gt;MONTH(Y$3)),0,1)</f>
        <v>#VALUE!</v>
      </c>
      <c r="AE50" s="101" t="n">
        <v>1</v>
      </c>
      <c r="AF50" s="100" t="e">
        <f aca="false">AD50</f>
        <v>#VALUE!</v>
      </c>
      <c r="AG50" s="90"/>
      <c r="AH50" s="90"/>
      <c r="AI50" s="106" t="e">
        <f aca="false">IF(AND(AA50&gt;0,AF50&gt;0),VLOOKUP(Z50,Termine_Matrix,7,FALSE()),"")</f>
        <v>#VALUE!</v>
      </c>
      <c r="AJ50" s="107" t="e">
        <f aca="false">" "&amp;IF(AND(AA50&gt;0,AF50&gt;0),VLOOKUP(Z50,Termine_Matrix,2,FALSE()),"")</f>
        <v>#VALUE!</v>
      </c>
      <c r="AK50" s="108" t="e">
        <f aca="false">IF(AND(AA50&gt;0,AF50&gt;0),VLOOKUP(Z50,Termine_Matrix,4,FALSE()),"")</f>
        <v>#VALUE!</v>
      </c>
      <c r="AL50" s="109" t="e">
        <f aca="false">IF(AND(AA50&gt;0,AF50&gt;0),HYPERLINK(ADDRESS(MATCH(Z50,Termine_Keys,0)+$BG$3-1,$BG$2,,,"["&amp;$BE$2&amp;"]"&amp;$BE$3),"à"),"")</f>
        <v>#VALUE!</v>
      </c>
      <c r="AM50" s="90"/>
      <c r="AN50" s="105" t="e">
        <f aca="false">AN49</f>
        <v>#VALUE!</v>
      </c>
      <c r="AO50" s="99" t="e">
        <f aca="false">"T"&amp;"-"&amp;AN50&amp;"-"&amp;$D50</f>
        <v>#VALUE!</v>
      </c>
      <c r="AP50" s="100" t="n">
        <f aca="false">IF(ISERROR(VLOOKUP(AO50,Termine_Matrix,1,FALSE())),0,1)</f>
        <v>0</v>
      </c>
      <c r="AQ50" s="100" t="str">
        <f aca="false">IF(AP50&gt;0,VLOOKUP(AO50,Termine_Matrix,6,FALSE()),"")</f>
        <v/>
      </c>
      <c r="AR50" s="100" t="s">
        <v>79</v>
      </c>
      <c r="AS50" s="100" t="e">
        <f aca="false">IF(OR(YEAR(AN50)&lt;&gt;YEAR(AN$3),MONTH(AN50)&lt;&gt;MONTH(AN$3)),0,1)</f>
        <v>#VALUE!</v>
      </c>
      <c r="AT50" s="101" t="n">
        <v>1</v>
      </c>
      <c r="AU50" s="100" t="e">
        <f aca="false">AS50</f>
        <v>#VALUE!</v>
      </c>
      <c r="AV50" s="90"/>
      <c r="AW50" s="90"/>
      <c r="AX50" s="106" t="e">
        <f aca="false">IF(AND(AP50&gt;0,AU50&gt;0),VLOOKUP(AO50,Termine_Matrix,7,FALSE()),"")</f>
        <v>#VALUE!</v>
      </c>
      <c r="AY50" s="107" t="e">
        <f aca="false">" "&amp;IF(AND(AP50&gt;0,AU50&gt;0),VLOOKUP(AO50,Termine_Matrix,2,FALSE()),"")</f>
        <v>#VALUE!</v>
      </c>
      <c r="AZ50" s="108" t="e">
        <f aca="false">IF(AND(AP50&gt;0,AU50&gt;0),VLOOKUP(AO50,Termine_Matrix,4,FALSE()),"")</f>
        <v>#VALUE!</v>
      </c>
      <c r="BA50" s="109" t="e">
        <f aca="false">IF(AND(AP50&gt;0,AU50&gt;0),HYPERLINK(ADDRESS(MATCH(AO50,Termine_Keys,0)+$BG$3-1,$BG$2,,,"["&amp;$BE$2&amp;"]"&amp;$BE$3),"à"),"")</f>
        <v>#VALUE!</v>
      </c>
      <c r="BB50" s="49"/>
    </row>
    <row r="51" customFormat="false" ht="15" hidden="false" customHeight="true" outlineLevel="0" collapsed="false">
      <c r="A51" s="94" t="n">
        <f aca="false">ROW(A51)</f>
        <v>51</v>
      </c>
      <c r="B51" s="94" t="n">
        <f aca="false">B50+1</f>
        <v>32</v>
      </c>
      <c r="C51" s="95"/>
      <c r="D51" s="104" t="s">
        <v>82</v>
      </c>
      <c r="G51" s="4"/>
      <c r="H51" s="90"/>
      <c r="I51" s="90"/>
      <c r="J51" s="105" t="e">
        <f aca="false">J50</f>
        <v>#VALUE!</v>
      </c>
      <c r="K51" s="99" t="e">
        <f aca="false">"T"&amp;"-"&amp;J51&amp;"-"&amp;$D51</f>
        <v>#VALUE!</v>
      </c>
      <c r="L51" s="100" t="n">
        <f aca="false">IF(ISERROR(VLOOKUP(K51,Termine_Matrix,1,FALSE())),0,1)</f>
        <v>0</v>
      </c>
      <c r="M51" s="100" t="str">
        <f aca="false">IF(L51&gt;0,VLOOKUP(K51,Termine_Matrix,6,FALSE()),"")</f>
        <v/>
      </c>
      <c r="N51" s="100" t="s">
        <v>79</v>
      </c>
      <c r="O51" s="100" t="e">
        <f aca="false">IF(OR(YEAR(J51)&lt;&gt;YEAR(J$3),MONTH(J51)&lt;&gt;MONTH(J$3)),0,1)</f>
        <v>#VALUE!</v>
      </c>
      <c r="P51" s="101" t="n">
        <v>1</v>
      </c>
      <c r="Q51" s="100" t="e">
        <f aca="false">O51</f>
        <v>#VALUE!</v>
      </c>
      <c r="R51" s="90"/>
      <c r="S51" s="90"/>
      <c r="T51" s="106" t="e">
        <f aca="false">IF(AND(L51&gt;0,Q51&gt;0),VLOOKUP(K51,Termine_Matrix,7,FALSE()),"")</f>
        <v>#VALUE!</v>
      </c>
      <c r="U51" s="107" t="e">
        <f aca="false">" "&amp;IF(AND(L51&gt;0,Q51&gt;0),VLOOKUP(K51,Termine_Matrix,2,FALSE()),"")</f>
        <v>#VALUE!</v>
      </c>
      <c r="V51" s="108" t="e">
        <f aca="false">IF(AND(L51&gt;0,Q51&gt;0),VLOOKUP(K51,Termine_Matrix,4,FALSE()),"")</f>
        <v>#VALUE!</v>
      </c>
      <c r="W51" s="109" t="e">
        <f aca="false">IF(AND(L51&gt;0,Q51&gt;0),HYPERLINK(ADDRESS(MATCH(K51,Termine_Keys,0)+$BG$3-1,$BG$2,,,"["&amp;$BE$2&amp;"]"&amp;$BE$3),"à"),"")</f>
        <v>#VALUE!</v>
      </c>
      <c r="X51" s="90"/>
      <c r="Y51" s="105" t="e">
        <f aca="false">Y50</f>
        <v>#VALUE!</v>
      </c>
      <c r="Z51" s="99" t="e">
        <f aca="false">"T"&amp;"-"&amp;Y51&amp;"-"&amp;$D51</f>
        <v>#VALUE!</v>
      </c>
      <c r="AA51" s="100" t="n">
        <f aca="false">IF(ISERROR(VLOOKUP(Z51,Termine_Matrix,1,FALSE())),0,1)</f>
        <v>0</v>
      </c>
      <c r="AB51" s="100" t="str">
        <f aca="false">IF(AA51&gt;0,VLOOKUP(Z51,Termine_Matrix,6,FALSE()),"")</f>
        <v/>
      </c>
      <c r="AC51" s="100" t="s">
        <v>79</v>
      </c>
      <c r="AD51" s="100" t="e">
        <f aca="false">IF(OR(YEAR(Y51)&lt;&gt;YEAR(Y$3),MONTH(Y51)&lt;&gt;MONTH(Y$3)),0,1)</f>
        <v>#VALUE!</v>
      </c>
      <c r="AE51" s="101" t="n">
        <v>1</v>
      </c>
      <c r="AF51" s="100" t="e">
        <f aca="false">AD51</f>
        <v>#VALUE!</v>
      </c>
      <c r="AG51" s="90"/>
      <c r="AH51" s="90"/>
      <c r="AI51" s="106" t="e">
        <f aca="false">IF(AND(AA51&gt;0,AF51&gt;0),VLOOKUP(Z51,Termine_Matrix,7,FALSE()),"")</f>
        <v>#VALUE!</v>
      </c>
      <c r="AJ51" s="107" t="e">
        <f aca="false">" "&amp;IF(AND(AA51&gt;0,AF51&gt;0),VLOOKUP(Z51,Termine_Matrix,2,FALSE()),"")</f>
        <v>#VALUE!</v>
      </c>
      <c r="AK51" s="108" t="e">
        <f aca="false">IF(AND(AA51&gt;0,AF51&gt;0),VLOOKUP(Z51,Termine_Matrix,4,FALSE()),"")</f>
        <v>#VALUE!</v>
      </c>
      <c r="AL51" s="109" t="e">
        <f aca="false">IF(AND(AA51&gt;0,AF51&gt;0),HYPERLINK(ADDRESS(MATCH(Z51,Termine_Keys,0)+$BG$3-1,$BG$2,,,"["&amp;$BE$2&amp;"]"&amp;$BE$3),"à"),"")</f>
        <v>#VALUE!</v>
      </c>
      <c r="AM51" s="90"/>
      <c r="AN51" s="105" t="e">
        <f aca="false">AN50</f>
        <v>#VALUE!</v>
      </c>
      <c r="AO51" s="99" t="e">
        <f aca="false">"T"&amp;"-"&amp;AN51&amp;"-"&amp;$D51</f>
        <v>#VALUE!</v>
      </c>
      <c r="AP51" s="100" t="n">
        <f aca="false">IF(ISERROR(VLOOKUP(AO51,Termine_Matrix,1,FALSE())),0,1)</f>
        <v>0</v>
      </c>
      <c r="AQ51" s="100" t="str">
        <f aca="false">IF(AP51&gt;0,VLOOKUP(AO51,Termine_Matrix,6,FALSE()),"")</f>
        <v/>
      </c>
      <c r="AR51" s="100" t="s">
        <v>79</v>
      </c>
      <c r="AS51" s="100" t="e">
        <f aca="false">IF(OR(YEAR(AN51)&lt;&gt;YEAR(AN$3),MONTH(AN51)&lt;&gt;MONTH(AN$3)),0,1)</f>
        <v>#VALUE!</v>
      </c>
      <c r="AT51" s="101" t="n">
        <v>1</v>
      </c>
      <c r="AU51" s="100" t="e">
        <f aca="false">AS51</f>
        <v>#VALUE!</v>
      </c>
      <c r="AV51" s="90"/>
      <c r="AW51" s="90"/>
      <c r="AX51" s="106" t="e">
        <f aca="false">IF(AND(AP51&gt;0,AU51&gt;0),VLOOKUP(AO51,Termine_Matrix,7,FALSE()),"")</f>
        <v>#VALUE!</v>
      </c>
      <c r="AY51" s="107" t="e">
        <f aca="false">" "&amp;IF(AND(AP51&gt;0,AU51&gt;0),VLOOKUP(AO51,Termine_Matrix,2,FALSE()),"")</f>
        <v>#VALUE!</v>
      </c>
      <c r="AZ51" s="108" t="e">
        <f aca="false">IF(AND(AP51&gt;0,AU51&gt;0),VLOOKUP(AO51,Termine_Matrix,4,FALSE()),"")</f>
        <v>#VALUE!</v>
      </c>
      <c r="BA51" s="109" t="e">
        <f aca="false">IF(AND(AP51&gt;0,AU51&gt;0),HYPERLINK(ADDRESS(MATCH(AO51,Termine_Keys,0)+$BG$3-1,$BG$2,,,"["&amp;$BE$2&amp;"]"&amp;$BE$3),"à"),"")</f>
        <v>#VALUE!</v>
      </c>
      <c r="BB51" s="49"/>
    </row>
    <row r="52" customFormat="false" ht="20.1" hidden="false" customHeight="true" outlineLevel="0" collapsed="false">
      <c r="A52" s="94" t="n">
        <f aca="false">ROW(A52)</f>
        <v>52</v>
      </c>
      <c r="B52" s="94" t="n">
        <f aca="false">B51+1</f>
        <v>33</v>
      </c>
      <c r="C52" s="95"/>
      <c r="D52" s="96" t="s">
        <v>83</v>
      </c>
      <c r="G52" s="4"/>
      <c r="H52" s="97" t="e">
        <f aca="false">LEFT(UPPER(TEXT(N52+1,"tttt")),2)</f>
        <v>#VALUE!</v>
      </c>
      <c r="I52" s="90"/>
      <c r="J52" s="98" t="e">
        <f aca="false">J48+1</f>
        <v>#VALUE!</v>
      </c>
      <c r="K52" s="99" t="e">
        <f aca="false">"F"&amp;"-"&amp;J52</f>
        <v>#VALUE!</v>
      </c>
      <c r="L52" s="100" t="n">
        <f aca="false">IF(ISERROR(VLOOKUP(K52,Feiertage_Matrix,1,FALSE())),0,1)</f>
        <v>0</v>
      </c>
      <c r="M52" s="100" t="s">
        <v>79</v>
      </c>
      <c r="N52" s="100" t="e">
        <f aca="false">WEEKDAY(J52,2)</f>
        <v>#VALUE!</v>
      </c>
      <c r="O52" s="100" t="e">
        <f aca="false">IF(OR(YEAR(J52)&lt;&gt;YEAR(J$3),MONTH(J52)&lt;&gt;MONTH(J$3)),0,1)</f>
        <v>#VALUE!</v>
      </c>
      <c r="P52" s="101" t="n">
        <v>1</v>
      </c>
      <c r="Q52" s="100" t="e">
        <f aca="false">O52</f>
        <v>#VALUE!</v>
      </c>
      <c r="R52" s="90"/>
      <c r="S52" s="102" t="e">
        <f aca="false">DAY(J52)</f>
        <v>#VALUE!</v>
      </c>
      <c r="T52" s="103" t="e">
        <f aca="false">" "&amp;IF(AND(L52&gt;0,Q52&gt;0),VLOOKUP(K52,Feiertage_Matrix,2,FALSE()),"")</f>
        <v>#VALUE!</v>
      </c>
      <c r="U52" s="103"/>
      <c r="V52" s="103"/>
      <c r="W52" s="103"/>
      <c r="X52" s="90"/>
      <c r="Y52" s="98" t="e">
        <f aca="false">Y48+1</f>
        <v>#VALUE!</v>
      </c>
      <c r="Z52" s="99" t="e">
        <f aca="false">"F"&amp;"-"&amp;Y52</f>
        <v>#VALUE!</v>
      </c>
      <c r="AA52" s="100" t="n">
        <f aca="false">IF(ISERROR(VLOOKUP(Z52,Feiertage_Matrix,1,FALSE())),0,1)</f>
        <v>0</v>
      </c>
      <c r="AB52" s="100" t="s">
        <v>79</v>
      </c>
      <c r="AC52" s="100" t="e">
        <f aca="false">WEEKDAY(Y52,2)</f>
        <v>#VALUE!</v>
      </c>
      <c r="AD52" s="100" t="e">
        <f aca="false">IF(OR(YEAR(Y52)&lt;&gt;YEAR(Y$3),MONTH(Y52)&lt;&gt;MONTH(Y$3)),0,1)</f>
        <v>#VALUE!</v>
      </c>
      <c r="AE52" s="101" t="n">
        <v>1</v>
      </c>
      <c r="AF52" s="100" t="e">
        <f aca="false">AD52</f>
        <v>#VALUE!</v>
      </c>
      <c r="AG52" s="90"/>
      <c r="AH52" s="102" t="e">
        <f aca="false">DAY(Y52)</f>
        <v>#VALUE!</v>
      </c>
      <c r="AI52" s="103" t="e">
        <f aca="false">" "&amp;IF(AND(AA52&gt;0,AF52&gt;0),VLOOKUP(Z52,Feiertage_Matrix,2,FALSE()),"")</f>
        <v>#VALUE!</v>
      </c>
      <c r="AJ52" s="103"/>
      <c r="AK52" s="103"/>
      <c r="AL52" s="103"/>
      <c r="AM52" s="90"/>
      <c r="AN52" s="98" t="e">
        <f aca="false">AN48+1</f>
        <v>#VALUE!</v>
      </c>
      <c r="AO52" s="99" t="e">
        <f aca="false">"F"&amp;"-"&amp;AN52</f>
        <v>#VALUE!</v>
      </c>
      <c r="AP52" s="100" t="n">
        <f aca="false">IF(ISERROR(VLOOKUP(AO52,Feiertage_Matrix,1,FALSE())),0,1)</f>
        <v>0</v>
      </c>
      <c r="AQ52" s="100" t="s">
        <v>79</v>
      </c>
      <c r="AR52" s="100" t="e">
        <f aca="false">WEEKDAY(AN52,2)</f>
        <v>#VALUE!</v>
      </c>
      <c r="AS52" s="100" t="e">
        <f aca="false">IF(OR(YEAR(AN52)&lt;&gt;YEAR(AN$3),MONTH(AN52)&lt;&gt;MONTH(AN$3)),0,1)</f>
        <v>#VALUE!</v>
      </c>
      <c r="AT52" s="101" t="n">
        <v>1</v>
      </c>
      <c r="AU52" s="100" t="e">
        <f aca="false">AS52</f>
        <v>#VALUE!</v>
      </c>
      <c r="AV52" s="90"/>
      <c r="AW52" s="102" t="e">
        <f aca="false">DAY(AN52)</f>
        <v>#VALUE!</v>
      </c>
      <c r="AX52" s="103" t="e">
        <f aca="false">" "&amp;IF(AND(AP52&gt;0,AU52&gt;0),VLOOKUP(AO52,Feiertage_Matrix,2,FALSE()),"")</f>
        <v>#VALUE!</v>
      </c>
      <c r="AY52" s="103"/>
      <c r="AZ52" s="103"/>
      <c r="BA52" s="103"/>
      <c r="BB52" s="49"/>
    </row>
    <row r="53" customFormat="false" ht="15" hidden="false" customHeight="true" outlineLevel="0" collapsed="false">
      <c r="A53" s="94" t="n">
        <f aca="false">ROW(A53)</f>
        <v>53</v>
      </c>
      <c r="B53" s="94" t="n">
        <f aca="false">B52+1</f>
        <v>34</v>
      </c>
      <c r="C53" s="95"/>
      <c r="D53" s="110" t="str">
        <f aca="false">$D$17</f>
        <v>001</v>
      </c>
      <c r="G53" s="4"/>
      <c r="H53" s="90"/>
      <c r="I53" s="90"/>
      <c r="J53" s="105" t="e">
        <f aca="false">J52</f>
        <v>#VALUE!</v>
      </c>
      <c r="K53" s="99" t="e">
        <f aca="false">"T"&amp;"-"&amp;J53&amp;"-"&amp;$D53</f>
        <v>#VALUE!</v>
      </c>
      <c r="L53" s="100" t="n">
        <f aca="false">IF(ISERROR(VLOOKUP(K53,Termine_Matrix,1,FALSE())),0,1)</f>
        <v>0</v>
      </c>
      <c r="M53" s="100" t="str">
        <f aca="false">IF(L53&gt;0,VLOOKUP(K53,Termine_Matrix,6,FALSE()),"")</f>
        <v/>
      </c>
      <c r="N53" s="100" t="s">
        <v>79</v>
      </c>
      <c r="O53" s="100" t="e">
        <f aca="false">IF(OR(YEAR(J53)&lt;&gt;YEAR(J$3),MONTH(J53)&lt;&gt;MONTH(J$3)),0,1)</f>
        <v>#VALUE!</v>
      </c>
      <c r="P53" s="101" t="n">
        <v>1</v>
      </c>
      <c r="Q53" s="100" t="e">
        <f aca="false">O53</f>
        <v>#VALUE!</v>
      </c>
      <c r="R53" s="90"/>
      <c r="S53" s="90"/>
      <c r="T53" s="106" t="e">
        <f aca="false">IF(AND(L53&gt;0,Q53&gt;0),VLOOKUP(K53,Termine_Matrix,7,FALSE()),"")</f>
        <v>#VALUE!</v>
      </c>
      <c r="U53" s="107" t="e">
        <f aca="false">" "&amp;IF(AND(L53&gt;0,Q53&gt;0),VLOOKUP(K53,Termine_Matrix,2,FALSE()),"")</f>
        <v>#VALUE!</v>
      </c>
      <c r="V53" s="108" t="e">
        <f aca="false">IF(AND(L53&gt;0,Q53&gt;0),VLOOKUP(K53,Termine_Matrix,4,FALSE()),"")</f>
        <v>#VALUE!</v>
      </c>
      <c r="W53" s="109" t="e">
        <f aca="false">IF(AND(L53&gt;0,Q53&gt;0),HYPERLINK(ADDRESS(MATCH(K53,Termine_Keys,0)+$BG$3-1,$BG$2,,,"["&amp;$BE$2&amp;"]"&amp;$BE$3),"à"),"")</f>
        <v>#VALUE!</v>
      </c>
      <c r="X53" s="90"/>
      <c r="Y53" s="105" t="e">
        <f aca="false">Y52</f>
        <v>#VALUE!</v>
      </c>
      <c r="Z53" s="99" t="e">
        <f aca="false">"T"&amp;"-"&amp;Y53&amp;"-"&amp;$D53</f>
        <v>#VALUE!</v>
      </c>
      <c r="AA53" s="100" t="n">
        <f aca="false">IF(ISERROR(VLOOKUP(Z53,Termine_Matrix,1,FALSE())),0,1)</f>
        <v>0</v>
      </c>
      <c r="AB53" s="100" t="str">
        <f aca="false">IF(AA53&gt;0,VLOOKUP(Z53,Termine_Matrix,6,FALSE()),"")</f>
        <v/>
      </c>
      <c r="AC53" s="100" t="s">
        <v>79</v>
      </c>
      <c r="AD53" s="100" t="e">
        <f aca="false">IF(OR(YEAR(Y53)&lt;&gt;YEAR(Y$3),MONTH(Y53)&lt;&gt;MONTH(Y$3)),0,1)</f>
        <v>#VALUE!</v>
      </c>
      <c r="AE53" s="101" t="n">
        <v>1</v>
      </c>
      <c r="AF53" s="100" t="e">
        <f aca="false">AD53</f>
        <v>#VALUE!</v>
      </c>
      <c r="AG53" s="90"/>
      <c r="AH53" s="90"/>
      <c r="AI53" s="106" t="e">
        <f aca="false">IF(AND(AA53&gt;0,AF53&gt;0),VLOOKUP(Z53,Termine_Matrix,7,FALSE()),"")</f>
        <v>#VALUE!</v>
      </c>
      <c r="AJ53" s="107" t="e">
        <f aca="false">" "&amp;IF(AND(AA53&gt;0,AF53&gt;0),VLOOKUP(Z53,Termine_Matrix,2,FALSE()),"")</f>
        <v>#VALUE!</v>
      </c>
      <c r="AK53" s="108" t="e">
        <f aca="false">IF(AND(AA53&gt;0,AF53&gt;0),VLOOKUP(Z53,Termine_Matrix,4,FALSE()),"")</f>
        <v>#VALUE!</v>
      </c>
      <c r="AL53" s="109" t="e">
        <f aca="false">IF(AND(AA53&gt;0,AF53&gt;0),HYPERLINK(ADDRESS(MATCH(Z53,Termine_Keys,0)+$BG$3-1,$BG$2,,,"["&amp;$BE$2&amp;"]"&amp;$BE$3),"à"),"")</f>
        <v>#VALUE!</v>
      </c>
      <c r="AM53" s="90"/>
      <c r="AN53" s="105" t="e">
        <f aca="false">AN52</f>
        <v>#VALUE!</v>
      </c>
      <c r="AO53" s="99" t="e">
        <f aca="false">"T"&amp;"-"&amp;AN53&amp;"-"&amp;$D53</f>
        <v>#VALUE!</v>
      </c>
      <c r="AP53" s="100" t="n">
        <f aca="false">IF(ISERROR(VLOOKUP(AO53,Termine_Matrix,1,FALSE())),0,1)</f>
        <v>0</v>
      </c>
      <c r="AQ53" s="100" t="str">
        <f aca="false">IF(AP53&gt;0,VLOOKUP(AO53,Termine_Matrix,6,FALSE()),"")</f>
        <v/>
      </c>
      <c r="AR53" s="100" t="s">
        <v>79</v>
      </c>
      <c r="AS53" s="100" t="e">
        <f aca="false">IF(OR(YEAR(AN53)&lt;&gt;YEAR(AN$3),MONTH(AN53)&lt;&gt;MONTH(AN$3)),0,1)</f>
        <v>#VALUE!</v>
      </c>
      <c r="AT53" s="101" t="n">
        <v>1</v>
      </c>
      <c r="AU53" s="100" t="e">
        <f aca="false">AS53</f>
        <v>#VALUE!</v>
      </c>
      <c r="AV53" s="90"/>
      <c r="AW53" s="90"/>
      <c r="AX53" s="106" t="e">
        <f aca="false">IF(AND(AP53&gt;0,AU53&gt;0),VLOOKUP(AO53,Termine_Matrix,7,FALSE()),"")</f>
        <v>#VALUE!</v>
      </c>
      <c r="AY53" s="107" t="e">
        <f aca="false">" "&amp;IF(AND(AP53&gt;0,AU53&gt;0),VLOOKUP(AO53,Termine_Matrix,2,FALSE()),"")</f>
        <v>#VALUE!</v>
      </c>
      <c r="AZ53" s="108" t="e">
        <f aca="false">IF(AND(AP53&gt;0,AU53&gt;0),VLOOKUP(AO53,Termine_Matrix,4,FALSE()),"")</f>
        <v>#VALUE!</v>
      </c>
      <c r="BA53" s="109" t="e">
        <f aca="false">IF(AND(AP53&gt;0,AU53&gt;0),HYPERLINK(ADDRESS(MATCH(AO53,Termine_Keys,0)+$BG$3-1,$BG$2,,,"["&amp;$BE$2&amp;"]"&amp;$BE$3),"à"),"")</f>
        <v>#VALUE!</v>
      </c>
      <c r="BB53" s="49"/>
    </row>
    <row r="54" customFormat="false" ht="15" hidden="false" customHeight="true" outlineLevel="0" collapsed="false">
      <c r="A54" s="94" t="n">
        <f aca="false">ROW(A54)</f>
        <v>54</v>
      </c>
      <c r="B54" s="94" t="n">
        <f aca="false">B53+1</f>
        <v>35</v>
      </c>
      <c r="C54" s="95"/>
      <c r="D54" s="110" t="str">
        <f aca="false">$D$18</f>
        <v>002</v>
      </c>
      <c r="G54" s="4"/>
      <c r="H54" s="90"/>
      <c r="I54" s="90"/>
      <c r="J54" s="105" t="e">
        <f aca="false">J53</f>
        <v>#VALUE!</v>
      </c>
      <c r="K54" s="99" t="e">
        <f aca="false">"T"&amp;"-"&amp;J54&amp;"-"&amp;$D54</f>
        <v>#VALUE!</v>
      </c>
      <c r="L54" s="100" t="n">
        <f aca="false">IF(ISERROR(VLOOKUP(K54,Termine_Matrix,1,FALSE())),0,1)</f>
        <v>0</v>
      </c>
      <c r="M54" s="100" t="str">
        <f aca="false">IF(L54&gt;0,VLOOKUP(K54,Termine_Matrix,6,FALSE()),"")</f>
        <v/>
      </c>
      <c r="N54" s="100" t="s">
        <v>79</v>
      </c>
      <c r="O54" s="100" t="e">
        <f aca="false">IF(OR(YEAR(J54)&lt;&gt;YEAR(J$3),MONTH(J54)&lt;&gt;MONTH(J$3)),0,1)</f>
        <v>#VALUE!</v>
      </c>
      <c r="P54" s="101" t="n">
        <v>1</v>
      </c>
      <c r="Q54" s="100" t="e">
        <f aca="false">O54</f>
        <v>#VALUE!</v>
      </c>
      <c r="R54" s="90"/>
      <c r="S54" s="90"/>
      <c r="T54" s="106" t="e">
        <f aca="false">IF(AND(L54&gt;0,Q54&gt;0),VLOOKUP(K54,Termine_Matrix,7,FALSE()),"")</f>
        <v>#VALUE!</v>
      </c>
      <c r="U54" s="107" t="e">
        <f aca="false">" "&amp;IF(AND(L54&gt;0,Q54&gt;0),VLOOKUP(K54,Termine_Matrix,2,FALSE()),"")</f>
        <v>#VALUE!</v>
      </c>
      <c r="V54" s="108" t="e">
        <f aca="false">IF(AND(L54&gt;0,Q54&gt;0),VLOOKUP(K54,Termine_Matrix,4,FALSE()),"")</f>
        <v>#VALUE!</v>
      </c>
      <c r="W54" s="109" t="e">
        <f aca="false">IF(AND(L54&gt;0,Q54&gt;0),HYPERLINK(ADDRESS(MATCH(K54,Termine_Keys,0)+$BG$3-1,$BG$2,,,"["&amp;$BE$2&amp;"]"&amp;$BE$3),"à"),"")</f>
        <v>#VALUE!</v>
      </c>
      <c r="X54" s="90"/>
      <c r="Y54" s="105" t="e">
        <f aca="false">Y53</f>
        <v>#VALUE!</v>
      </c>
      <c r="Z54" s="99" t="e">
        <f aca="false">"T"&amp;"-"&amp;Y54&amp;"-"&amp;$D54</f>
        <v>#VALUE!</v>
      </c>
      <c r="AA54" s="100" t="n">
        <f aca="false">IF(ISERROR(VLOOKUP(Z54,Termine_Matrix,1,FALSE())),0,1)</f>
        <v>0</v>
      </c>
      <c r="AB54" s="100" t="str">
        <f aca="false">IF(AA54&gt;0,VLOOKUP(Z54,Termine_Matrix,6,FALSE()),"")</f>
        <v/>
      </c>
      <c r="AC54" s="100" t="s">
        <v>79</v>
      </c>
      <c r="AD54" s="100" t="e">
        <f aca="false">IF(OR(YEAR(Y54)&lt;&gt;YEAR(Y$3),MONTH(Y54)&lt;&gt;MONTH(Y$3)),0,1)</f>
        <v>#VALUE!</v>
      </c>
      <c r="AE54" s="101" t="n">
        <v>1</v>
      </c>
      <c r="AF54" s="100" t="e">
        <f aca="false">AD54</f>
        <v>#VALUE!</v>
      </c>
      <c r="AG54" s="90"/>
      <c r="AH54" s="90"/>
      <c r="AI54" s="106" t="e">
        <f aca="false">IF(AND(AA54&gt;0,AF54&gt;0),VLOOKUP(Z54,Termine_Matrix,7,FALSE()),"")</f>
        <v>#VALUE!</v>
      </c>
      <c r="AJ54" s="107" t="e">
        <f aca="false">" "&amp;IF(AND(AA54&gt;0,AF54&gt;0),VLOOKUP(Z54,Termine_Matrix,2,FALSE()),"")</f>
        <v>#VALUE!</v>
      </c>
      <c r="AK54" s="108" t="e">
        <f aca="false">IF(AND(AA54&gt;0,AF54&gt;0),VLOOKUP(Z54,Termine_Matrix,4,FALSE()),"")</f>
        <v>#VALUE!</v>
      </c>
      <c r="AL54" s="109" t="e">
        <f aca="false">IF(AND(AA54&gt;0,AF54&gt;0),HYPERLINK(ADDRESS(MATCH(Z54,Termine_Keys,0)+$BG$3-1,$BG$2,,,"["&amp;$BE$2&amp;"]"&amp;$BE$3),"à"),"")</f>
        <v>#VALUE!</v>
      </c>
      <c r="AM54" s="90"/>
      <c r="AN54" s="105" t="e">
        <f aca="false">AN53</f>
        <v>#VALUE!</v>
      </c>
      <c r="AO54" s="99" t="e">
        <f aca="false">"T"&amp;"-"&amp;AN54&amp;"-"&amp;$D54</f>
        <v>#VALUE!</v>
      </c>
      <c r="AP54" s="100" t="n">
        <f aca="false">IF(ISERROR(VLOOKUP(AO54,Termine_Matrix,1,FALSE())),0,1)</f>
        <v>0</v>
      </c>
      <c r="AQ54" s="100" t="str">
        <f aca="false">IF(AP54&gt;0,VLOOKUP(AO54,Termine_Matrix,6,FALSE()),"")</f>
        <v/>
      </c>
      <c r="AR54" s="100" t="s">
        <v>79</v>
      </c>
      <c r="AS54" s="100" t="e">
        <f aca="false">IF(OR(YEAR(AN54)&lt;&gt;YEAR(AN$3),MONTH(AN54)&lt;&gt;MONTH(AN$3)),0,1)</f>
        <v>#VALUE!</v>
      </c>
      <c r="AT54" s="101" t="n">
        <v>1</v>
      </c>
      <c r="AU54" s="100" t="e">
        <f aca="false">AS54</f>
        <v>#VALUE!</v>
      </c>
      <c r="AV54" s="90"/>
      <c r="AW54" s="90"/>
      <c r="AX54" s="106" t="e">
        <f aca="false">IF(AND(AP54&gt;0,AU54&gt;0),VLOOKUP(AO54,Termine_Matrix,7,FALSE()),"")</f>
        <v>#VALUE!</v>
      </c>
      <c r="AY54" s="107" t="e">
        <f aca="false">" "&amp;IF(AND(AP54&gt;0,AU54&gt;0),VLOOKUP(AO54,Termine_Matrix,2,FALSE()),"")</f>
        <v>#VALUE!</v>
      </c>
      <c r="AZ54" s="108" t="e">
        <f aca="false">IF(AND(AP54&gt;0,AU54&gt;0),VLOOKUP(AO54,Termine_Matrix,4,FALSE()),"")</f>
        <v>#VALUE!</v>
      </c>
      <c r="BA54" s="109" t="e">
        <f aca="false">IF(AND(AP54&gt;0,AU54&gt;0),HYPERLINK(ADDRESS(MATCH(AO54,Termine_Keys,0)+$BG$3-1,$BG$2,,,"["&amp;$BE$2&amp;"]"&amp;$BE$3),"à"),"")</f>
        <v>#VALUE!</v>
      </c>
      <c r="BB54" s="49"/>
    </row>
    <row r="55" customFormat="false" ht="15" hidden="false" customHeight="true" outlineLevel="0" collapsed="false">
      <c r="A55" s="94" t="n">
        <f aca="false">ROW(A55)</f>
        <v>55</v>
      </c>
      <c r="B55" s="94" t="n">
        <f aca="false">B54+1</f>
        <v>36</v>
      </c>
      <c r="C55" s="95"/>
      <c r="D55" s="110" t="str">
        <f aca="false">$D$19</f>
        <v>003</v>
      </c>
      <c r="G55" s="4"/>
      <c r="H55" s="90"/>
      <c r="I55" s="90"/>
      <c r="J55" s="105" t="e">
        <f aca="false">J54</f>
        <v>#VALUE!</v>
      </c>
      <c r="K55" s="99" t="e">
        <f aca="false">"T"&amp;"-"&amp;J55&amp;"-"&amp;$D55</f>
        <v>#VALUE!</v>
      </c>
      <c r="L55" s="100" t="n">
        <f aca="false">IF(ISERROR(VLOOKUP(K55,Termine_Matrix,1,FALSE())),0,1)</f>
        <v>0</v>
      </c>
      <c r="M55" s="100" t="str">
        <f aca="false">IF(L55&gt;0,VLOOKUP(K55,Termine_Matrix,6,FALSE()),"")</f>
        <v/>
      </c>
      <c r="N55" s="100" t="s">
        <v>79</v>
      </c>
      <c r="O55" s="100" t="e">
        <f aca="false">IF(OR(YEAR(J55)&lt;&gt;YEAR(J$3),MONTH(J55)&lt;&gt;MONTH(J$3)),0,1)</f>
        <v>#VALUE!</v>
      </c>
      <c r="P55" s="101" t="n">
        <v>1</v>
      </c>
      <c r="Q55" s="100" t="e">
        <f aca="false">O55</f>
        <v>#VALUE!</v>
      </c>
      <c r="R55" s="90"/>
      <c r="S55" s="90"/>
      <c r="T55" s="106" t="e">
        <f aca="false">IF(AND(L55&gt;0,Q55&gt;0),VLOOKUP(K55,Termine_Matrix,7,FALSE()),"")</f>
        <v>#VALUE!</v>
      </c>
      <c r="U55" s="107" t="e">
        <f aca="false">" "&amp;IF(AND(L55&gt;0,Q55&gt;0),VLOOKUP(K55,Termine_Matrix,2,FALSE()),"")</f>
        <v>#VALUE!</v>
      </c>
      <c r="V55" s="108" t="e">
        <f aca="false">IF(AND(L55&gt;0,Q55&gt;0),VLOOKUP(K55,Termine_Matrix,4,FALSE()),"")</f>
        <v>#VALUE!</v>
      </c>
      <c r="W55" s="109" t="e">
        <f aca="false">IF(AND(L55&gt;0,Q55&gt;0),HYPERLINK(ADDRESS(MATCH(K55,Termine_Keys,0)+$BG$3-1,$BG$2,,,"["&amp;$BE$2&amp;"]"&amp;$BE$3),"à"),"")</f>
        <v>#VALUE!</v>
      </c>
      <c r="X55" s="90"/>
      <c r="Y55" s="105" t="e">
        <f aca="false">Y54</f>
        <v>#VALUE!</v>
      </c>
      <c r="Z55" s="99" t="e">
        <f aca="false">"T"&amp;"-"&amp;Y55&amp;"-"&amp;$D55</f>
        <v>#VALUE!</v>
      </c>
      <c r="AA55" s="100" t="n">
        <f aca="false">IF(ISERROR(VLOOKUP(Z55,Termine_Matrix,1,FALSE())),0,1)</f>
        <v>0</v>
      </c>
      <c r="AB55" s="100" t="str">
        <f aca="false">IF(AA55&gt;0,VLOOKUP(Z55,Termine_Matrix,6,FALSE()),"")</f>
        <v/>
      </c>
      <c r="AC55" s="100" t="s">
        <v>79</v>
      </c>
      <c r="AD55" s="100" t="e">
        <f aca="false">IF(OR(YEAR(Y55)&lt;&gt;YEAR(Y$3),MONTH(Y55)&lt;&gt;MONTH(Y$3)),0,1)</f>
        <v>#VALUE!</v>
      </c>
      <c r="AE55" s="101" t="n">
        <v>1</v>
      </c>
      <c r="AF55" s="100" t="e">
        <f aca="false">AD55</f>
        <v>#VALUE!</v>
      </c>
      <c r="AG55" s="90"/>
      <c r="AH55" s="90"/>
      <c r="AI55" s="106" t="e">
        <f aca="false">IF(AND(AA55&gt;0,AF55&gt;0),VLOOKUP(Z55,Termine_Matrix,7,FALSE()),"")</f>
        <v>#VALUE!</v>
      </c>
      <c r="AJ55" s="107" t="e">
        <f aca="false">" "&amp;IF(AND(AA55&gt;0,AF55&gt;0),VLOOKUP(Z55,Termine_Matrix,2,FALSE()),"")</f>
        <v>#VALUE!</v>
      </c>
      <c r="AK55" s="108" t="e">
        <f aca="false">IF(AND(AA55&gt;0,AF55&gt;0),VLOOKUP(Z55,Termine_Matrix,4,FALSE()),"")</f>
        <v>#VALUE!</v>
      </c>
      <c r="AL55" s="109" t="e">
        <f aca="false">IF(AND(AA55&gt;0,AF55&gt;0),HYPERLINK(ADDRESS(MATCH(Z55,Termine_Keys,0)+$BG$3-1,$BG$2,,,"["&amp;$BE$2&amp;"]"&amp;$BE$3),"à"),"")</f>
        <v>#VALUE!</v>
      </c>
      <c r="AM55" s="90"/>
      <c r="AN55" s="105" t="e">
        <f aca="false">AN54</f>
        <v>#VALUE!</v>
      </c>
      <c r="AO55" s="99" t="e">
        <f aca="false">"T"&amp;"-"&amp;AN55&amp;"-"&amp;$D55</f>
        <v>#VALUE!</v>
      </c>
      <c r="AP55" s="100" t="n">
        <f aca="false">IF(ISERROR(VLOOKUP(AO55,Termine_Matrix,1,FALSE())),0,1)</f>
        <v>0</v>
      </c>
      <c r="AQ55" s="100" t="str">
        <f aca="false">IF(AP55&gt;0,VLOOKUP(AO55,Termine_Matrix,6,FALSE()),"")</f>
        <v/>
      </c>
      <c r="AR55" s="100" t="s">
        <v>79</v>
      </c>
      <c r="AS55" s="100" t="e">
        <f aca="false">IF(OR(YEAR(AN55)&lt;&gt;YEAR(AN$3),MONTH(AN55)&lt;&gt;MONTH(AN$3)),0,1)</f>
        <v>#VALUE!</v>
      </c>
      <c r="AT55" s="101" t="n">
        <v>1</v>
      </c>
      <c r="AU55" s="100" t="e">
        <f aca="false">AS55</f>
        <v>#VALUE!</v>
      </c>
      <c r="AV55" s="90"/>
      <c r="AW55" s="90"/>
      <c r="AX55" s="106" t="e">
        <f aca="false">IF(AND(AP55&gt;0,AU55&gt;0),VLOOKUP(AO55,Termine_Matrix,7,FALSE()),"")</f>
        <v>#VALUE!</v>
      </c>
      <c r="AY55" s="107" t="e">
        <f aca="false">" "&amp;IF(AND(AP55&gt;0,AU55&gt;0),VLOOKUP(AO55,Termine_Matrix,2,FALSE()),"")</f>
        <v>#VALUE!</v>
      </c>
      <c r="AZ55" s="108" t="e">
        <f aca="false">IF(AND(AP55&gt;0,AU55&gt;0),VLOOKUP(AO55,Termine_Matrix,4,FALSE()),"")</f>
        <v>#VALUE!</v>
      </c>
      <c r="BA55" s="109" t="e">
        <f aca="false">IF(AND(AP55&gt;0,AU55&gt;0),HYPERLINK(ADDRESS(MATCH(AO55,Termine_Keys,0)+$BG$3-1,$BG$2,,,"["&amp;$BE$2&amp;"]"&amp;$BE$3),"à"),"")</f>
        <v>#VALUE!</v>
      </c>
      <c r="BB55" s="49"/>
    </row>
    <row r="56" customFormat="false" ht="20.1" hidden="false" customHeight="true" outlineLevel="0" collapsed="false">
      <c r="A56" s="94" t="n">
        <f aca="false">ROW(A56)</f>
        <v>56</v>
      </c>
      <c r="B56" s="94" t="n">
        <f aca="false">B55+1</f>
        <v>37</v>
      </c>
      <c r="C56" s="95"/>
      <c r="D56" s="96" t="s">
        <v>84</v>
      </c>
      <c r="G56" s="4"/>
      <c r="H56" s="97" t="e">
        <f aca="false">LEFT(UPPER(TEXT(N56+1,"tttt")),2)</f>
        <v>#VALUE!</v>
      </c>
      <c r="I56" s="90"/>
      <c r="J56" s="98" t="e">
        <f aca="false">J52+1</f>
        <v>#VALUE!</v>
      </c>
      <c r="K56" s="99" t="e">
        <f aca="false">"F"&amp;"-"&amp;J56</f>
        <v>#VALUE!</v>
      </c>
      <c r="L56" s="100" t="n">
        <f aca="false">IF(ISERROR(VLOOKUP(K56,Feiertage_Matrix,1,FALSE())),0,1)</f>
        <v>0</v>
      </c>
      <c r="M56" s="100" t="s">
        <v>79</v>
      </c>
      <c r="N56" s="100" t="e">
        <f aca="false">WEEKDAY(J56,2)</f>
        <v>#VALUE!</v>
      </c>
      <c r="O56" s="100" t="e">
        <f aca="false">IF(OR(YEAR(J56)&lt;&gt;YEAR(J$3),MONTH(J56)&lt;&gt;MONTH(J$3)),0,1)</f>
        <v>#VALUE!</v>
      </c>
      <c r="P56" s="101" t="n">
        <v>1</v>
      </c>
      <c r="Q56" s="100" t="e">
        <f aca="false">O56</f>
        <v>#VALUE!</v>
      </c>
      <c r="R56" s="90"/>
      <c r="S56" s="102" t="e">
        <f aca="false">DAY(J56)</f>
        <v>#VALUE!</v>
      </c>
      <c r="T56" s="103" t="e">
        <f aca="false">" "&amp;IF(AND(L56&gt;0,Q56&gt;0),VLOOKUP(K56,Feiertage_Matrix,2,FALSE()),"")</f>
        <v>#VALUE!</v>
      </c>
      <c r="U56" s="103"/>
      <c r="V56" s="103"/>
      <c r="W56" s="103"/>
      <c r="X56" s="90"/>
      <c r="Y56" s="98" t="e">
        <f aca="false">Y52+1</f>
        <v>#VALUE!</v>
      </c>
      <c r="Z56" s="99" t="e">
        <f aca="false">"F"&amp;"-"&amp;Y56</f>
        <v>#VALUE!</v>
      </c>
      <c r="AA56" s="100" t="n">
        <f aca="false">IF(ISERROR(VLOOKUP(Z56,Feiertage_Matrix,1,FALSE())),0,1)</f>
        <v>0</v>
      </c>
      <c r="AB56" s="100" t="s">
        <v>79</v>
      </c>
      <c r="AC56" s="100" t="e">
        <f aca="false">WEEKDAY(Y56,2)</f>
        <v>#VALUE!</v>
      </c>
      <c r="AD56" s="100" t="e">
        <f aca="false">IF(OR(YEAR(Y56)&lt;&gt;YEAR(Y$3),MONTH(Y56)&lt;&gt;MONTH(Y$3)),0,1)</f>
        <v>#VALUE!</v>
      </c>
      <c r="AE56" s="101" t="n">
        <v>1</v>
      </c>
      <c r="AF56" s="100" t="e">
        <f aca="false">AD56</f>
        <v>#VALUE!</v>
      </c>
      <c r="AG56" s="90"/>
      <c r="AH56" s="102" t="e">
        <f aca="false">DAY(Y56)</f>
        <v>#VALUE!</v>
      </c>
      <c r="AI56" s="103" t="e">
        <f aca="false">" "&amp;IF(AND(AA56&gt;0,AF56&gt;0),VLOOKUP(Z56,Feiertage_Matrix,2,FALSE()),"")</f>
        <v>#VALUE!</v>
      </c>
      <c r="AJ56" s="103"/>
      <c r="AK56" s="103"/>
      <c r="AL56" s="103"/>
      <c r="AM56" s="90"/>
      <c r="AN56" s="98" t="e">
        <f aca="false">AN52+1</f>
        <v>#VALUE!</v>
      </c>
      <c r="AO56" s="99" t="e">
        <f aca="false">"F"&amp;"-"&amp;AN56</f>
        <v>#VALUE!</v>
      </c>
      <c r="AP56" s="100" t="n">
        <f aca="false">IF(ISERROR(VLOOKUP(AO56,Feiertage_Matrix,1,FALSE())),0,1)</f>
        <v>0</v>
      </c>
      <c r="AQ56" s="100" t="s">
        <v>79</v>
      </c>
      <c r="AR56" s="100" t="e">
        <f aca="false">WEEKDAY(AN56,2)</f>
        <v>#VALUE!</v>
      </c>
      <c r="AS56" s="100" t="e">
        <f aca="false">IF(OR(YEAR(AN56)&lt;&gt;YEAR(AN$3),MONTH(AN56)&lt;&gt;MONTH(AN$3)),0,1)</f>
        <v>#VALUE!</v>
      </c>
      <c r="AT56" s="101" t="n">
        <v>1</v>
      </c>
      <c r="AU56" s="100" t="e">
        <f aca="false">AS56</f>
        <v>#VALUE!</v>
      </c>
      <c r="AV56" s="90"/>
      <c r="AW56" s="102" t="e">
        <f aca="false">DAY(AN56)</f>
        <v>#VALUE!</v>
      </c>
      <c r="AX56" s="103" t="e">
        <f aca="false">" "&amp;IF(AND(AP56&gt;0,AU56&gt;0),VLOOKUP(AO56,Feiertage_Matrix,2,FALSE()),"")</f>
        <v>#VALUE!</v>
      </c>
      <c r="AY56" s="103"/>
      <c r="AZ56" s="103"/>
      <c r="BA56" s="103"/>
      <c r="BB56" s="49"/>
    </row>
    <row r="57" customFormat="false" ht="15" hidden="false" customHeight="true" outlineLevel="0" collapsed="false">
      <c r="A57" s="94" t="n">
        <f aca="false">ROW(A57)</f>
        <v>57</v>
      </c>
      <c r="B57" s="94" t="n">
        <f aca="false">B56+1</f>
        <v>38</v>
      </c>
      <c r="C57" s="95"/>
      <c r="D57" s="110" t="str">
        <f aca="false">$D$17</f>
        <v>001</v>
      </c>
      <c r="G57" s="4"/>
      <c r="H57" s="90"/>
      <c r="I57" s="90"/>
      <c r="J57" s="105" t="e">
        <f aca="false">J56</f>
        <v>#VALUE!</v>
      </c>
      <c r="K57" s="99" t="e">
        <f aca="false">"T"&amp;"-"&amp;J57&amp;"-"&amp;$D57</f>
        <v>#VALUE!</v>
      </c>
      <c r="L57" s="100" t="n">
        <f aca="false">IF(ISERROR(VLOOKUP(K57,Termine_Matrix,1,FALSE())),0,1)</f>
        <v>0</v>
      </c>
      <c r="M57" s="100" t="str">
        <f aca="false">IF(L57&gt;0,VLOOKUP(K57,Termine_Matrix,6,FALSE()),"")</f>
        <v/>
      </c>
      <c r="N57" s="100" t="s">
        <v>79</v>
      </c>
      <c r="O57" s="100" t="e">
        <f aca="false">IF(OR(YEAR(J57)&lt;&gt;YEAR(J$3),MONTH(J57)&lt;&gt;MONTH(J$3)),0,1)</f>
        <v>#VALUE!</v>
      </c>
      <c r="P57" s="101" t="n">
        <v>1</v>
      </c>
      <c r="Q57" s="100" t="e">
        <f aca="false">O57</f>
        <v>#VALUE!</v>
      </c>
      <c r="R57" s="90"/>
      <c r="S57" s="90"/>
      <c r="T57" s="106" t="e">
        <f aca="false">IF(AND(L57&gt;0,Q57&gt;0),VLOOKUP(K57,Termine_Matrix,7,FALSE()),"")</f>
        <v>#VALUE!</v>
      </c>
      <c r="U57" s="107" t="e">
        <f aca="false">" "&amp;IF(AND(L57&gt;0,Q57&gt;0),VLOOKUP(K57,Termine_Matrix,2,FALSE()),"")</f>
        <v>#VALUE!</v>
      </c>
      <c r="V57" s="108" t="e">
        <f aca="false">IF(AND(L57&gt;0,Q57&gt;0),VLOOKUP(K57,Termine_Matrix,4,FALSE()),"")</f>
        <v>#VALUE!</v>
      </c>
      <c r="W57" s="109" t="e">
        <f aca="false">IF(AND(L57&gt;0,Q57&gt;0),HYPERLINK(ADDRESS(MATCH(K57,Termine_Keys,0)+$BG$3-1,$BG$2,,,"["&amp;$BE$2&amp;"]"&amp;$BE$3),"à"),"")</f>
        <v>#VALUE!</v>
      </c>
      <c r="X57" s="90"/>
      <c r="Y57" s="105" t="e">
        <f aca="false">Y56</f>
        <v>#VALUE!</v>
      </c>
      <c r="Z57" s="99" t="e">
        <f aca="false">"T"&amp;"-"&amp;Y57&amp;"-"&amp;$D57</f>
        <v>#VALUE!</v>
      </c>
      <c r="AA57" s="100" t="n">
        <f aca="false">IF(ISERROR(VLOOKUP(Z57,Termine_Matrix,1,FALSE())),0,1)</f>
        <v>0</v>
      </c>
      <c r="AB57" s="100" t="str">
        <f aca="false">IF(AA57&gt;0,VLOOKUP(Z57,Termine_Matrix,6,FALSE()),"")</f>
        <v/>
      </c>
      <c r="AC57" s="100" t="s">
        <v>79</v>
      </c>
      <c r="AD57" s="100" t="e">
        <f aca="false">IF(OR(YEAR(Y57)&lt;&gt;YEAR(Y$3),MONTH(Y57)&lt;&gt;MONTH(Y$3)),0,1)</f>
        <v>#VALUE!</v>
      </c>
      <c r="AE57" s="101" t="n">
        <v>1</v>
      </c>
      <c r="AF57" s="100" t="e">
        <f aca="false">AD57</f>
        <v>#VALUE!</v>
      </c>
      <c r="AG57" s="90"/>
      <c r="AH57" s="90"/>
      <c r="AI57" s="106" t="e">
        <f aca="false">IF(AND(AA57&gt;0,AF57&gt;0),VLOOKUP(Z57,Termine_Matrix,7,FALSE()),"")</f>
        <v>#VALUE!</v>
      </c>
      <c r="AJ57" s="107" t="e">
        <f aca="false">" "&amp;IF(AND(AA57&gt;0,AF57&gt;0),VLOOKUP(Z57,Termine_Matrix,2,FALSE()),"")</f>
        <v>#VALUE!</v>
      </c>
      <c r="AK57" s="108" t="e">
        <f aca="false">IF(AND(AA57&gt;0,AF57&gt;0),VLOOKUP(Z57,Termine_Matrix,4,FALSE()),"")</f>
        <v>#VALUE!</v>
      </c>
      <c r="AL57" s="109" t="e">
        <f aca="false">IF(AND(AA57&gt;0,AF57&gt;0),HYPERLINK(ADDRESS(MATCH(Z57,Termine_Keys,0)+$BG$3-1,$BG$2,,,"["&amp;$BE$2&amp;"]"&amp;$BE$3),"à"),"")</f>
        <v>#VALUE!</v>
      </c>
      <c r="AM57" s="90"/>
      <c r="AN57" s="105" t="e">
        <f aca="false">AN56</f>
        <v>#VALUE!</v>
      </c>
      <c r="AO57" s="99" t="e">
        <f aca="false">"T"&amp;"-"&amp;AN57&amp;"-"&amp;$D57</f>
        <v>#VALUE!</v>
      </c>
      <c r="AP57" s="100" t="n">
        <f aca="false">IF(ISERROR(VLOOKUP(AO57,Termine_Matrix,1,FALSE())),0,1)</f>
        <v>0</v>
      </c>
      <c r="AQ57" s="100" t="str">
        <f aca="false">IF(AP57&gt;0,VLOOKUP(AO57,Termine_Matrix,6,FALSE()),"")</f>
        <v/>
      </c>
      <c r="AR57" s="100" t="s">
        <v>79</v>
      </c>
      <c r="AS57" s="100" t="e">
        <f aca="false">IF(OR(YEAR(AN57)&lt;&gt;YEAR(AN$3),MONTH(AN57)&lt;&gt;MONTH(AN$3)),0,1)</f>
        <v>#VALUE!</v>
      </c>
      <c r="AT57" s="101" t="n">
        <v>1</v>
      </c>
      <c r="AU57" s="100" t="e">
        <f aca="false">AS57</f>
        <v>#VALUE!</v>
      </c>
      <c r="AV57" s="90"/>
      <c r="AW57" s="90"/>
      <c r="AX57" s="106" t="e">
        <f aca="false">IF(AND(AP57&gt;0,AU57&gt;0),VLOOKUP(AO57,Termine_Matrix,7,FALSE()),"")</f>
        <v>#VALUE!</v>
      </c>
      <c r="AY57" s="107" t="e">
        <f aca="false">" "&amp;IF(AND(AP57&gt;0,AU57&gt;0),VLOOKUP(AO57,Termine_Matrix,2,FALSE()),"")</f>
        <v>#VALUE!</v>
      </c>
      <c r="AZ57" s="108" t="e">
        <f aca="false">IF(AND(AP57&gt;0,AU57&gt;0),VLOOKUP(AO57,Termine_Matrix,4,FALSE()),"")</f>
        <v>#VALUE!</v>
      </c>
      <c r="BA57" s="109" t="e">
        <f aca="false">IF(AND(AP57&gt;0,AU57&gt;0),HYPERLINK(ADDRESS(MATCH(AO57,Termine_Keys,0)+$BG$3-1,$BG$2,,,"["&amp;$BE$2&amp;"]"&amp;$BE$3),"à"),"")</f>
        <v>#VALUE!</v>
      </c>
      <c r="BB57" s="49"/>
    </row>
    <row r="58" customFormat="false" ht="15" hidden="false" customHeight="true" outlineLevel="0" collapsed="false">
      <c r="A58" s="94" t="n">
        <f aca="false">ROW(A58)</f>
        <v>58</v>
      </c>
      <c r="B58" s="94" t="n">
        <f aca="false">B57+1</f>
        <v>39</v>
      </c>
      <c r="C58" s="95"/>
      <c r="D58" s="110" t="str">
        <f aca="false">$D$18</f>
        <v>002</v>
      </c>
      <c r="G58" s="4"/>
      <c r="H58" s="90"/>
      <c r="I58" s="90"/>
      <c r="J58" s="105" t="e">
        <f aca="false">J57</f>
        <v>#VALUE!</v>
      </c>
      <c r="K58" s="99" t="e">
        <f aca="false">"T"&amp;"-"&amp;J58&amp;"-"&amp;$D58</f>
        <v>#VALUE!</v>
      </c>
      <c r="L58" s="100" t="n">
        <f aca="false">IF(ISERROR(VLOOKUP(K58,Termine_Matrix,1,FALSE())),0,1)</f>
        <v>0</v>
      </c>
      <c r="M58" s="100" t="str">
        <f aca="false">IF(L58&gt;0,VLOOKUP(K58,Termine_Matrix,6,FALSE()),"")</f>
        <v/>
      </c>
      <c r="N58" s="100" t="s">
        <v>79</v>
      </c>
      <c r="O58" s="100" t="e">
        <f aca="false">IF(OR(YEAR(J58)&lt;&gt;YEAR(J$3),MONTH(J58)&lt;&gt;MONTH(J$3)),0,1)</f>
        <v>#VALUE!</v>
      </c>
      <c r="P58" s="101" t="n">
        <v>1</v>
      </c>
      <c r="Q58" s="100" t="e">
        <f aca="false">O58</f>
        <v>#VALUE!</v>
      </c>
      <c r="R58" s="90"/>
      <c r="S58" s="90"/>
      <c r="T58" s="106" t="e">
        <f aca="false">IF(AND(L58&gt;0,Q58&gt;0),VLOOKUP(K58,Termine_Matrix,7,FALSE()),"")</f>
        <v>#VALUE!</v>
      </c>
      <c r="U58" s="107" t="e">
        <f aca="false">" "&amp;IF(AND(L58&gt;0,Q58&gt;0),VLOOKUP(K58,Termine_Matrix,2,FALSE()),"")</f>
        <v>#VALUE!</v>
      </c>
      <c r="V58" s="108" t="e">
        <f aca="false">IF(AND(L58&gt;0,Q58&gt;0),VLOOKUP(K58,Termine_Matrix,4,FALSE()),"")</f>
        <v>#VALUE!</v>
      </c>
      <c r="W58" s="109" t="e">
        <f aca="false">IF(AND(L58&gt;0,Q58&gt;0),HYPERLINK(ADDRESS(MATCH(K58,Termine_Keys,0)+$BG$3-1,$BG$2,,,"["&amp;$BE$2&amp;"]"&amp;$BE$3),"à"),"")</f>
        <v>#VALUE!</v>
      </c>
      <c r="X58" s="90"/>
      <c r="Y58" s="105" t="e">
        <f aca="false">Y57</f>
        <v>#VALUE!</v>
      </c>
      <c r="Z58" s="99" t="e">
        <f aca="false">"T"&amp;"-"&amp;Y58&amp;"-"&amp;$D58</f>
        <v>#VALUE!</v>
      </c>
      <c r="AA58" s="100" t="n">
        <f aca="false">IF(ISERROR(VLOOKUP(Z58,Termine_Matrix,1,FALSE())),0,1)</f>
        <v>0</v>
      </c>
      <c r="AB58" s="100" t="str">
        <f aca="false">IF(AA58&gt;0,VLOOKUP(Z58,Termine_Matrix,6,FALSE()),"")</f>
        <v/>
      </c>
      <c r="AC58" s="100" t="s">
        <v>79</v>
      </c>
      <c r="AD58" s="100" t="e">
        <f aca="false">IF(OR(YEAR(Y58)&lt;&gt;YEAR(Y$3),MONTH(Y58)&lt;&gt;MONTH(Y$3)),0,1)</f>
        <v>#VALUE!</v>
      </c>
      <c r="AE58" s="101" t="n">
        <v>1</v>
      </c>
      <c r="AF58" s="100" t="e">
        <f aca="false">AD58</f>
        <v>#VALUE!</v>
      </c>
      <c r="AG58" s="90"/>
      <c r="AH58" s="90"/>
      <c r="AI58" s="106" t="e">
        <f aca="false">IF(AND(AA58&gt;0,AF58&gt;0),VLOOKUP(Z58,Termine_Matrix,7,FALSE()),"")</f>
        <v>#VALUE!</v>
      </c>
      <c r="AJ58" s="107" t="e">
        <f aca="false">" "&amp;IF(AND(AA58&gt;0,AF58&gt;0),VLOOKUP(Z58,Termine_Matrix,2,FALSE()),"")</f>
        <v>#VALUE!</v>
      </c>
      <c r="AK58" s="108" t="e">
        <f aca="false">IF(AND(AA58&gt;0,AF58&gt;0),VLOOKUP(Z58,Termine_Matrix,4,FALSE()),"")</f>
        <v>#VALUE!</v>
      </c>
      <c r="AL58" s="109" t="e">
        <f aca="false">IF(AND(AA58&gt;0,AF58&gt;0),HYPERLINK(ADDRESS(MATCH(Z58,Termine_Keys,0)+$BG$3-1,$BG$2,,,"["&amp;$BE$2&amp;"]"&amp;$BE$3),"à"),"")</f>
        <v>#VALUE!</v>
      </c>
      <c r="AM58" s="90"/>
      <c r="AN58" s="105" t="e">
        <f aca="false">AN57</f>
        <v>#VALUE!</v>
      </c>
      <c r="AO58" s="99" t="e">
        <f aca="false">"T"&amp;"-"&amp;AN58&amp;"-"&amp;$D58</f>
        <v>#VALUE!</v>
      </c>
      <c r="AP58" s="100" t="n">
        <f aca="false">IF(ISERROR(VLOOKUP(AO58,Termine_Matrix,1,FALSE())),0,1)</f>
        <v>0</v>
      </c>
      <c r="AQ58" s="100" t="str">
        <f aca="false">IF(AP58&gt;0,VLOOKUP(AO58,Termine_Matrix,6,FALSE()),"")</f>
        <v/>
      </c>
      <c r="AR58" s="100" t="s">
        <v>79</v>
      </c>
      <c r="AS58" s="100" t="e">
        <f aca="false">IF(OR(YEAR(AN58)&lt;&gt;YEAR(AN$3),MONTH(AN58)&lt;&gt;MONTH(AN$3)),0,1)</f>
        <v>#VALUE!</v>
      </c>
      <c r="AT58" s="101" t="n">
        <v>1</v>
      </c>
      <c r="AU58" s="100" t="e">
        <f aca="false">AS58</f>
        <v>#VALUE!</v>
      </c>
      <c r="AV58" s="90"/>
      <c r="AW58" s="90"/>
      <c r="AX58" s="106" t="e">
        <f aca="false">IF(AND(AP58&gt;0,AU58&gt;0),VLOOKUP(AO58,Termine_Matrix,7,FALSE()),"")</f>
        <v>#VALUE!</v>
      </c>
      <c r="AY58" s="107" t="e">
        <f aca="false">" "&amp;IF(AND(AP58&gt;0,AU58&gt;0),VLOOKUP(AO58,Termine_Matrix,2,FALSE()),"")</f>
        <v>#VALUE!</v>
      </c>
      <c r="AZ58" s="108" t="e">
        <f aca="false">IF(AND(AP58&gt;0,AU58&gt;0),VLOOKUP(AO58,Termine_Matrix,4,FALSE()),"")</f>
        <v>#VALUE!</v>
      </c>
      <c r="BA58" s="109" t="e">
        <f aca="false">IF(AND(AP58&gt;0,AU58&gt;0),HYPERLINK(ADDRESS(MATCH(AO58,Termine_Keys,0)+$BG$3-1,$BG$2,,,"["&amp;$BE$2&amp;"]"&amp;$BE$3),"à"),"")</f>
        <v>#VALUE!</v>
      </c>
      <c r="BB58" s="49"/>
    </row>
    <row r="59" customFormat="false" ht="15" hidden="false" customHeight="true" outlineLevel="0" collapsed="false">
      <c r="A59" s="94" t="n">
        <f aca="false">ROW(A59)</f>
        <v>59</v>
      </c>
      <c r="B59" s="94" t="n">
        <f aca="false">B58+1</f>
        <v>40</v>
      </c>
      <c r="C59" s="95"/>
      <c r="D59" s="110" t="str">
        <f aca="false">$D$19</f>
        <v>003</v>
      </c>
      <c r="G59" s="4"/>
      <c r="H59" s="90"/>
      <c r="I59" s="90"/>
      <c r="J59" s="105" t="e">
        <f aca="false">J58</f>
        <v>#VALUE!</v>
      </c>
      <c r="K59" s="99" t="e">
        <f aca="false">"T"&amp;"-"&amp;J59&amp;"-"&amp;$D59</f>
        <v>#VALUE!</v>
      </c>
      <c r="L59" s="100" t="n">
        <f aca="false">IF(ISERROR(VLOOKUP(K59,Termine_Matrix,1,FALSE())),0,1)</f>
        <v>0</v>
      </c>
      <c r="M59" s="100" t="str">
        <f aca="false">IF(L59&gt;0,VLOOKUP(K59,Termine_Matrix,6,FALSE()),"")</f>
        <v/>
      </c>
      <c r="N59" s="100" t="s">
        <v>79</v>
      </c>
      <c r="O59" s="100" t="e">
        <f aca="false">IF(OR(YEAR(J59)&lt;&gt;YEAR(J$3),MONTH(J59)&lt;&gt;MONTH(J$3)),0,1)</f>
        <v>#VALUE!</v>
      </c>
      <c r="P59" s="101" t="n">
        <v>1</v>
      </c>
      <c r="Q59" s="100" t="e">
        <f aca="false">O59</f>
        <v>#VALUE!</v>
      </c>
      <c r="R59" s="90"/>
      <c r="S59" s="90"/>
      <c r="T59" s="106" t="e">
        <f aca="false">IF(AND(L59&gt;0,Q59&gt;0),VLOOKUP(K59,Termine_Matrix,7,FALSE()),"")</f>
        <v>#VALUE!</v>
      </c>
      <c r="U59" s="107" t="e">
        <f aca="false">" "&amp;IF(AND(L59&gt;0,Q59&gt;0),VLOOKUP(K59,Termine_Matrix,2,FALSE()),"")</f>
        <v>#VALUE!</v>
      </c>
      <c r="V59" s="108" t="e">
        <f aca="false">IF(AND(L59&gt;0,Q59&gt;0),VLOOKUP(K59,Termine_Matrix,4,FALSE()),"")</f>
        <v>#VALUE!</v>
      </c>
      <c r="W59" s="109" t="e">
        <f aca="false">IF(AND(L59&gt;0,Q59&gt;0),HYPERLINK(ADDRESS(MATCH(K59,Termine_Keys,0)+$BG$3-1,$BG$2,,,"["&amp;$BE$2&amp;"]"&amp;$BE$3),"à"),"")</f>
        <v>#VALUE!</v>
      </c>
      <c r="X59" s="90"/>
      <c r="Y59" s="105" t="e">
        <f aca="false">Y58</f>
        <v>#VALUE!</v>
      </c>
      <c r="Z59" s="99" t="e">
        <f aca="false">"T"&amp;"-"&amp;Y59&amp;"-"&amp;$D59</f>
        <v>#VALUE!</v>
      </c>
      <c r="AA59" s="100" t="n">
        <f aca="false">IF(ISERROR(VLOOKUP(Z59,Termine_Matrix,1,FALSE())),0,1)</f>
        <v>0</v>
      </c>
      <c r="AB59" s="100" t="str">
        <f aca="false">IF(AA59&gt;0,VLOOKUP(Z59,Termine_Matrix,6,FALSE()),"")</f>
        <v/>
      </c>
      <c r="AC59" s="100" t="s">
        <v>79</v>
      </c>
      <c r="AD59" s="100" t="e">
        <f aca="false">IF(OR(YEAR(Y59)&lt;&gt;YEAR(Y$3),MONTH(Y59)&lt;&gt;MONTH(Y$3)),0,1)</f>
        <v>#VALUE!</v>
      </c>
      <c r="AE59" s="101" t="n">
        <v>1</v>
      </c>
      <c r="AF59" s="100" t="e">
        <f aca="false">AD59</f>
        <v>#VALUE!</v>
      </c>
      <c r="AG59" s="90"/>
      <c r="AH59" s="90"/>
      <c r="AI59" s="106" t="e">
        <f aca="false">IF(AND(AA59&gt;0,AF59&gt;0),VLOOKUP(Z59,Termine_Matrix,7,FALSE()),"")</f>
        <v>#VALUE!</v>
      </c>
      <c r="AJ59" s="107" t="e">
        <f aca="false">" "&amp;IF(AND(AA59&gt;0,AF59&gt;0),VLOOKUP(Z59,Termine_Matrix,2,FALSE()),"")</f>
        <v>#VALUE!</v>
      </c>
      <c r="AK59" s="108" t="e">
        <f aca="false">IF(AND(AA59&gt;0,AF59&gt;0),VLOOKUP(Z59,Termine_Matrix,4,FALSE()),"")</f>
        <v>#VALUE!</v>
      </c>
      <c r="AL59" s="109" t="e">
        <f aca="false">IF(AND(AA59&gt;0,AF59&gt;0),HYPERLINK(ADDRESS(MATCH(Z59,Termine_Keys,0)+$BG$3-1,$BG$2,,,"["&amp;$BE$2&amp;"]"&amp;$BE$3),"à"),"")</f>
        <v>#VALUE!</v>
      </c>
      <c r="AM59" s="90"/>
      <c r="AN59" s="105" t="e">
        <f aca="false">AN58</f>
        <v>#VALUE!</v>
      </c>
      <c r="AO59" s="99" t="e">
        <f aca="false">"T"&amp;"-"&amp;AN59&amp;"-"&amp;$D59</f>
        <v>#VALUE!</v>
      </c>
      <c r="AP59" s="100" t="n">
        <f aca="false">IF(ISERROR(VLOOKUP(AO59,Termine_Matrix,1,FALSE())),0,1)</f>
        <v>0</v>
      </c>
      <c r="AQ59" s="100" t="str">
        <f aca="false">IF(AP59&gt;0,VLOOKUP(AO59,Termine_Matrix,6,FALSE()),"")</f>
        <v/>
      </c>
      <c r="AR59" s="100" t="s">
        <v>79</v>
      </c>
      <c r="AS59" s="100" t="e">
        <f aca="false">IF(OR(YEAR(AN59)&lt;&gt;YEAR(AN$3),MONTH(AN59)&lt;&gt;MONTH(AN$3)),0,1)</f>
        <v>#VALUE!</v>
      </c>
      <c r="AT59" s="101" t="n">
        <v>1</v>
      </c>
      <c r="AU59" s="100" t="e">
        <f aca="false">AS59</f>
        <v>#VALUE!</v>
      </c>
      <c r="AV59" s="90"/>
      <c r="AW59" s="90"/>
      <c r="AX59" s="106" t="e">
        <f aca="false">IF(AND(AP59&gt;0,AU59&gt;0),VLOOKUP(AO59,Termine_Matrix,7,FALSE()),"")</f>
        <v>#VALUE!</v>
      </c>
      <c r="AY59" s="107" t="e">
        <f aca="false">" "&amp;IF(AND(AP59&gt;0,AU59&gt;0),VLOOKUP(AO59,Termine_Matrix,2,FALSE()),"")</f>
        <v>#VALUE!</v>
      </c>
      <c r="AZ59" s="108" t="e">
        <f aca="false">IF(AND(AP59&gt;0,AU59&gt;0),VLOOKUP(AO59,Termine_Matrix,4,FALSE()),"")</f>
        <v>#VALUE!</v>
      </c>
      <c r="BA59" s="109" t="e">
        <f aca="false">IF(AND(AP59&gt;0,AU59&gt;0),HYPERLINK(ADDRESS(MATCH(AO59,Termine_Keys,0)+$BG$3-1,$BG$2,,,"["&amp;$BE$2&amp;"]"&amp;$BE$3),"à"),"")</f>
        <v>#VALUE!</v>
      </c>
      <c r="BB59" s="49"/>
    </row>
    <row r="60" customFormat="false" ht="20.1" hidden="false" customHeight="true" outlineLevel="0" collapsed="false">
      <c r="A60" s="94" t="n">
        <f aca="false">ROW(A60)</f>
        <v>60</v>
      </c>
      <c r="B60" s="94" t="n">
        <f aca="false">B59+1</f>
        <v>41</v>
      </c>
      <c r="C60" s="95"/>
      <c r="D60" s="96" t="s">
        <v>85</v>
      </c>
      <c r="G60" s="4"/>
      <c r="H60" s="97" t="e">
        <f aca="false">LEFT(UPPER(TEXT(N60+1,"tttt")),2)</f>
        <v>#VALUE!</v>
      </c>
      <c r="I60" s="90"/>
      <c r="J60" s="98" t="e">
        <f aca="false">J56+1</f>
        <v>#VALUE!</v>
      </c>
      <c r="K60" s="99" t="e">
        <f aca="false">"F"&amp;"-"&amp;J60</f>
        <v>#VALUE!</v>
      </c>
      <c r="L60" s="100" t="n">
        <f aca="false">IF(ISERROR(VLOOKUP(K60,Feiertage_Matrix,1,FALSE())),0,1)</f>
        <v>0</v>
      </c>
      <c r="M60" s="100" t="s">
        <v>79</v>
      </c>
      <c r="N60" s="100" t="e">
        <f aca="false">WEEKDAY(J60,2)</f>
        <v>#VALUE!</v>
      </c>
      <c r="O60" s="100" t="e">
        <f aca="false">IF(OR(YEAR(J60)&lt;&gt;YEAR(J$3),MONTH(J60)&lt;&gt;MONTH(J$3)),0,1)</f>
        <v>#VALUE!</v>
      </c>
      <c r="P60" s="101" t="n">
        <v>1</v>
      </c>
      <c r="Q60" s="100" t="e">
        <f aca="false">O60</f>
        <v>#VALUE!</v>
      </c>
      <c r="R60" s="90"/>
      <c r="S60" s="102" t="e">
        <f aca="false">DAY(J60)</f>
        <v>#VALUE!</v>
      </c>
      <c r="T60" s="103" t="e">
        <f aca="false">" "&amp;IF(AND(L60&gt;0,Q60&gt;0),VLOOKUP(K60,Feiertage_Matrix,2,FALSE()),"")</f>
        <v>#VALUE!</v>
      </c>
      <c r="U60" s="103"/>
      <c r="V60" s="103"/>
      <c r="W60" s="103"/>
      <c r="X60" s="90"/>
      <c r="Y60" s="98" t="e">
        <f aca="false">Y56+1</f>
        <v>#VALUE!</v>
      </c>
      <c r="Z60" s="99" t="e">
        <f aca="false">"F"&amp;"-"&amp;Y60</f>
        <v>#VALUE!</v>
      </c>
      <c r="AA60" s="100" t="n">
        <f aca="false">IF(ISERROR(VLOOKUP(Z60,Feiertage_Matrix,1,FALSE())),0,1)</f>
        <v>0</v>
      </c>
      <c r="AB60" s="100" t="s">
        <v>79</v>
      </c>
      <c r="AC60" s="100" t="e">
        <f aca="false">WEEKDAY(Y60,2)</f>
        <v>#VALUE!</v>
      </c>
      <c r="AD60" s="100" t="e">
        <f aca="false">IF(OR(YEAR(Y60)&lt;&gt;YEAR(Y$3),MONTH(Y60)&lt;&gt;MONTH(Y$3)),0,1)</f>
        <v>#VALUE!</v>
      </c>
      <c r="AE60" s="101" t="n">
        <v>1</v>
      </c>
      <c r="AF60" s="100" t="e">
        <f aca="false">AD60</f>
        <v>#VALUE!</v>
      </c>
      <c r="AG60" s="90"/>
      <c r="AH60" s="102" t="e">
        <f aca="false">DAY(Y60)</f>
        <v>#VALUE!</v>
      </c>
      <c r="AI60" s="103" t="e">
        <f aca="false">" "&amp;IF(AND(AA60&gt;0,AF60&gt;0),VLOOKUP(Z60,Feiertage_Matrix,2,FALSE()),"")</f>
        <v>#VALUE!</v>
      </c>
      <c r="AJ60" s="103"/>
      <c r="AK60" s="103"/>
      <c r="AL60" s="103"/>
      <c r="AM60" s="90"/>
      <c r="AN60" s="98" t="e">
        <f aca="false">AN56+1</f>
        <v>#VALUE!</v>
      </c>
      <c r="AO60" s="99" t="e">
        <f aca="false">"F"&amp;"-"&amp;AN60</f>
        <v>#VALUE!</v>
      </c>
      <c r="AP60" s="100" t="n">
        <f aca="false">IF(ISERROR(VLOOKUP(AO60,Feiertage_Matrix,1,FALSE())),0,1)</f>
        <v>0</v>
      </c>
      <c r="AQ60" s="100" t="s">
        <v>79</v>
      </c>
      <c r="AR60" s="100" t="e">
        <f aca="false">WEEKDAY(AN60,2)</f>
        <v>#VALUE!</v>
      </c>
      <c r="AS60" s="100" t="e">
        <f aca="false">IF(OR(YEAR(AN60)&lt;&gt;YEAR(AN$3),MONTH(AN60)&lt;&gt;MONTH(AN$3)),0,1)</f>
        <v>#VALUE!</v>
      </c>
      <c r="AT60" s="101" t="n">
        <v>1</v>
      </c>
      <c r="AU60" s="100" t="e">
        <f aca="false">AS60</f>
        <v>#VALUE!</v>
      </c>
      <c r="AV60" s="90"/>
      <c r="AW60" s="102" t="e">
        <f aca="false">DAY(AN60)</f>
        <v>#VALUE!</v>
      </c>
      <c r="AX60" s="103" t="e">
        <f aca="false">" "&amp;IF(AND(AP60&gt;0,AU60&gt;0),VLOOKUP(AO60,Feiertage_Matrix,2,FALSE()),"")</f>
        <v>#VALUE!</v>
      </c>
      <c r="AY60" s="103"/>
      <c r="AZ60" s="103"/>
      <c r="BA60" s="103"/>
      <c r="BB60" s="49"/>
    </row>
    <row r="61" customFormat="false" ht="15" hidden="false" customHeight="true" outlineLevel="0" collapsed="false">
      <c r="A61" s="94" t="n">
        <f aca="false">ROW(A61)</f>
        <v>61</v>
      </c>
      <c r="B61" s="94" t="n">
        <f aca="false">B60+1</f>
        <v>42</v>
      </c>
      <c r="C61" s="95"/>
      <c r="D61" s="110" t="str">
        <f aca="false">$D$17</f>
        <v>001</v>
      </c>
      <c r="G61" s="4"/>
      <c r="H61" s="90"/>
      <c r="I61" s="90"/>
      <c r="J61" s="105" t="e">
        <f aca="false">J60</f>
        <v>#VALUE!</v>
      </c>
      <c r="K61" s="99" t="e">
        <f aca="false">"T"&amp;"-"&amp;J61&amp;"-"&amp;$D61</f>
        <v>#VALUE!</v>
      </c>
      <c r="L61" s="100" t="n">
        <f aca="false">IF(ISERROR(VLOOKUP(K61,Termine_Matrix,1,FALSE())),0,1)</f>
        <v>0</v>
      </c>
      <c r="M61" s="100" t="str">
        <f aca="false">IF(L61&gt;0,VLOOKUP(K61,Termine_Matrix,6,FALSE()),"")</f>
        <v/>
      </c>
      <c r="N61" s="100" t="s">
        <v>79</v>
      </c>
      <c r="O61" s="100" t="e">
        <f aca="false">IF(OR(YEAR(J61)&lt;&gt;YEAR(J$3),MONTH(J61)&lt;&gt;MONTH(J$3)),0,1)</f>
        <v>#VALUE!</v>
      </c>
      <c r="P61" s="101" t="n">
        <v>1</v>
      </c>
      <c r="Q61" s="100" t="e">
        <f aca="false">O61</f>
        <v>#VALUE!</v>
      </c>
      <c r="R61" s="90"/>
      <c r="S61" s="90"/>
      <c r="T61" s="106" t="e">
        <f aca="false">IF(AND(L61&gt;0,Q61&gt;0),VLOOKUP(K61,Termine_Matrix,7,FALSE()),"")</f>
        <v>#VALUE!</v>
      </c>
      <c r="U61" s="107" t="e">
        <f aca="false">" "&amp;IF(AND(L61&gt;0,Q61&gt;0),VLOOKUP(K61,Termine_Matrix,2,FALSE()),"")</f>
        <v>#VALUE!</v>
      </c>
      <c r="V61" s="108" t="e">
        <f aca="false">IF(AND(L61&gt;0,Q61&gt;0),VLOOKUP(K61,Termine_Matrix,4,FALSE()),"")</f>
        <v>#VALUE!</v>
      </c>
      <c r="W61" s="109" t="e">
        <f aca="false">IF(AND(L61&gt;0,Q61&gt;0),HYPERLINK(ADDRESS(MATCH(K61,Termine_Keys,0)+$BG$3-1,$BG$2,,,"["&amp;$BE$2&amp;"]"&amp;$BE$3),"à"),"")</f>
        <v>#VALUE!</v>
      </c>
      <c r="X61" s="90"/>
      <c r="Y61" s="105" t="e">
        <f aca="false">Y60</f>
        <v>#VALUE!</v>
      </c>
      <c r="Z61" s="99" t="e">
        <f aca="false">"T"&amp;"-"&amp;Y61&amp;"-"&amp;$D61</f>
        <v>#VALUE!</v>
      </c>
      <c r="AA61" s="100" t="n">
        <f aca="false">IF(ISERROR(VLOOKUP(Z61,Termine_Matrix,1,FALSE())),0,1)</f>
        <v>0</v>
      </c>
      <c r="AB61" s="100" t="str">
        <f aca="false">IF(AA61&gt;0,VLOOKUP(Z61,Termine_Matrix,6,FALSE()),"")</f>
        <v/>
      </c>
      <c r="AC61" s="100" t="s">
        <v>79</v>
      </c>
      <c r="AD61" s="100" t="e">
        <f aca="false">IF(OR(YEAR(Y61)&lt;&gt;YEAR(Y$3),MONTH(Y61)&lt;&gt;MONTH(Y$3)),0,1)</f>
        <v>#VALUE!</v>
      </c>
      <c r="AE61" s="101" t="n">
        <v>1</v>
      </c>
      <c r="AF61" s="100" t="e">
        <f aca="false">AD61</f>
        <v>#VALUE!</v>
      </c>
      <c r="AG61" s="90"/>
      <c r="AH61" s="90"/>
      <c r="AI61" s="106" t="e">
        <f aca="false">IF(AND(AA61&gt;0,AF61&gt;0),VLOOKUP(Z61,Termine_Matrix,7,FALSE()),"")</f>
        <v>#VALUE!</v>
      </c>
      <c r="AJ61" s="107" t="e">
        <f aca="false">" "&amp;IF(AND(AA61&gt;0,AF61&gt;0),VLOOKUP(Z61,Termine_Matrix,2,FALSE()),"")</f>
        <v>#VALUE!</v>
      </c>
      <c r="AK61" s="108" t="e">
        <f aca="false">IF(AND(AA61&gt;0,AF61&gt;0),VLOOKUP(Z61,Termine_Matrix,4,FALSE()),"")</f>
        <v>#VALUE!</v>
      </c>
      <c r="AL61" s="109" t="e">
        <f aca="false">IF(AND(AA61&gt;0,AF61&gt;0),HYPERLINK(ADDRESS(MATCH(Z61,Termine_Keys,0)+$BG$3-1,$BG$2,,,"["&amp;$BE$2&amp;"]"&amp;$BE$3),"à"),"")</f>
        <v>#VALUE!</v>
      </c>
      <c r="AM61" s="90"/>
      <c r="AN61" s="105" t="e">
        <f aca="false">AN60</f>
        <v>#VALUE!</v>
      </c>
      <c r="AO61" s="99" t="e">
        <f aca="false">"T"&amp;"-"&amp;AN61&amp;"-"&amp;$D61</f>
        <v>#VALUE!</v>
      </c>
      <c r="AP61" s="100" t="n">
        <f aca="false">IF(ISERROR(VLOOKUP(AO61,Termine_Matrix,1,FALSE())),0,1)</f>
        <v>0</v>
      </c>
      <c r="AQ61" s="100" t="str">
        <f aca="false">IF(AP61&gt;0,VLOOKUP(AO61,Termine_Matrix,6,FALSE()),"")</f>
        <v/>
      </c>
      <c r="AR61" s="100" t="s">
        <v>79</v>
      </c>
      <c r="AS61" s="100" t="e">
        <f aca="false">IF(OR(YEAR(AN61)&lt;&gt;YEAR(AN$3),MONTH(AN61)&lt;&gt;MONTH(AN$3)),0,1)</f>
        <v>#VALUE!</v>
      </c>
      <c r="AT61" s="101" t="n">
        <v>1</v>
      </c>
      <c r="AU61" s="100" t="e">
        <f aca="false">AS61</f>
        <v>#VALUE!</v>
      </c>
      <c r="AV61" s="90"/>
      <c r="AW61" s="90"/>
      <c r="AX61" s="106" t="e">
        <f aca="false">IF(AND(AP61&gt;0,AU61&gt;0),VLOOKUP(AO61,Termine_Matrix,7,FALSE()),"")</f>
        <v>#VALUE!</v>
      </c>
      <c r="AY61" s="107" t="e">
        <f aca="false">" "&amp;IF(AND(AP61&gt;0,AU61&gt;0),VLOOKUP(AO61,Termine_Matrix,2,FALSE()),"")</f>
        <v>#VALUE!</v>
      </c>
      <c r="AZ61" s="108" t="e">
        <f aca="false">IF(AND(AP61&gt;0,AU61&gt;0),VLOOKUP(AO61,Termine_Matrix,4,FALSE()),"")</f>
        <v>#VALUE!</v>
      </c>
      <c r="BA61" s="109" t="e">
        <f aca="false">IF(AND(AP61&gt;0,AU61&gt;0),HYPERLINK(ADDRESS(MATCH(AO61,Termine_Keys,0)+$BG$3-1,$BG$2,,,"["&amp;$BE$2&amp;"]"&amp;$BE$3),"à"),"")</f>
        <v>#VALUE!</v>
      </c>
      <c r="BB61" s="49"/>
    </row>
    <row r="62" customFormat="false" ht="15" hidden="false" customHeight="true" outlineLevel="0" collapsed="false">
      <c r="A62" s="94" t="n">
        <f aca="false">ROW(A62)</f>
        <v>62</v>
      </c>
      <c r="B62" s="94" t="n">
        <f aca="false">B61+1</f>
        <v>43</v>
      </c>
      <c r="C62" s="95"/>
      <c r="D62" s="110" t="str">
        <f aca="false">$D$18</f>
        <v>002</v>
      </c>
      <c r="G62" s="4"/>
      <c r="H62" s="90"/>
      <c r="I62" s="90"/>
      <c r="J62" s="105" t="e">
        <f aca="false">J61</f>
        <v>#VALUE!</v>
      </c>
      <c r="K62" s="99" t="e">
        <f aca="false">"T"&amp;"-"&amp;J62&amp;"-"&amp;$D62</f>
        <v>#VALUE!</v>
      </c>
      <c r="L62" s="100" t="n">
        <f aca="false">IF(ISERROR(VLOOKUP(K62,Termine_Matrix,1,FALSE())),0,1)</f>
        <v>0</v>
      </c>
      <c r="M62" s="100" t="str">
        <f aca="false">IF(L62&gt;0,VLOOKUP(K62,Termine_Matrix,6,FALSE()),"")</f>
        <v/>
      </c>
      <c r="N62" s="100" t="s">
        <v>79</v>
      </c>
      <c r="O62" s="100" t="e">
        <f aca="false">IF(OR(YEAR(J62)&lt;&gt;YEAR(J$3),MONTH(J62)&lt;&gt;MONTH(J$3)),0,1)</f>
        <v>#VALUE!</v>
      </c>
      <c r="P62" s="101" t="n">
        <v>1</v>
      </c>
      <c r="Q62" s="100" t="e">
        <f aca="false">O62</f>
        <v>#VALUE!</v>
      </c>
      <c r="R62" s="90"/>
      <c r="S62" s="90"/>
      <c r="T62" s="106" t="e">
        <f aca="false">IF(AND(L62&gt;0,Q62&gt;0),VLOOKUP(K62,Termine_Matrix,7,FALSE()),"")</f>
        <v>#VALUE!</v>
      </c>
      <c r="U62" s="107" t="e">
        <f aca="false">" "&amp;IF(AND(L62&gt;0,Q62&gt;0),VLOOKUP(K62,Termine_Matrix,2,FALSE()),"")</f>
        <v>#VALUE!</v>
      </c>
      <c r="V62" s="108" t="e">
        <f aca="false">IF(AND(L62&gt;0,Q62&gt;0),VLOOKUP(K62,Termine_Matrix,4,FALSE()),"")</f>
        <v>#VALUE!</v>
      </c>
      <c r="W62" s="109" t="e">
        <f aca="false">IF(AND(L62&gt;0,Q62&gt;0),HYPERLINK(ADDRESS(MATCH(K62,Termine_Keys,0)+$BG$3-1,$BG$2,,,"["&amp;$BE$2&amp;"]"&amp;$BE$3),"à"),"")</f>
        <v>#VALUE!</v>
      </c>
      <c r="X62" s="90"/>
      <c r="Y62" s="105" t="e">
        <f aca="false">Y61</f>
        <v>#VALUE!</v>
      </c>
      <c r="Z62" s="99" t="e">
        <f aca="false">"T"&amp;"-"&amp;Y62&amp;"-"&amp;$D62</f>
        <v>#VALUE!</v>
      </c>
      <c r="AA62" s="100" t="n">
        <f aca="false">IF(ISERROR(VLOOKUP(Z62,Termine_Matrix,1,FALSE())),0,1)</f>
        <v>0</v>
      </c>
      <c r="AB62" s="100" t="str">
        <f aca="false">IF(AA62&gt;0,VLOOKUP(Z62,Termine_Matrix,6,FALSE()),"")</f>
        <v/>
      </c>
      <c r="AC62" s="100" t="s">
        <v>79</v>
      </c>
      <c r="AD62" s="100" t="e">
        <f aca="false">IF(OR(YEAR(Y62)&lt;&gt;YEAR(Y$3),MONTH(Y62)&lt;&gt;MONTH(Y$3)),0,1)</f>
        <v>#VALUE!</v>
      </c>
      <c r="AE62" s="101" t="n">
        <v>1</v>
      </c>
      <c r="AF62" s="100" t="e">
        <f aca="false">AD62</f>
        <v>#VALUE!</v>
      </c>
      <c r="AG62" s="90"/>
      <c r="AH62" s="90"/>
      <c r="AI62" s="106" t="e">
        <f aca="false">IF(AND(AA62&gt;0,AF62&gt;0),VLOOKUP(Z62,Termine_Matrix,7,FALSE()),"")</f>
        <v>#VALUE!</v>
      </c>
      <c r="AJ62" s="107" t="e">
        <f aca="false">" "&amp;IF(AND(AA62&gt;0,AF62&gt;0),VLOOKUP(Z62,Termine_Matrix,2,FALSE()),"")</f>
        <v>#VALUE!</v>
      </c>
      <c r="AK62" s="108" t="e">
        <f aca="false">IF(AND(AA62&gt;0,AF62&gt;0),VLOOKUP(Z62,Termine_Matrix,4,FALSE()),"")</f>
        <v>#VALUE!</v>
      </c>
      <c r="AL62" s="109" t="e">
        <f aca="false">IF(AND(AA62&gt;0,AF62&gt;0),HYPERLINK(ADDRESS(MATCH(Z62,Termine_Keys,0)+$BG$3-1,$BG$2,,,"["&amp;$BE$2&amp;"]"&amp;$BE$3),"à"),"")</f>
        <v>#VALUE!</v>
      </c>
      <c r="AM62" s="90"/>
      <c r="AN62" s="105" t="e">
        <f aca="false">AN61</f>
        <v>#VALUE!</v>
      </c>
      <c r="AO62" s="99" t="e">
        <f aca="false">"T"&amp;"-"&amp;AN62&amp;"-"&amp;$D62</f>
        <v>#VALUE!</v>
      </c>
      <c r="AP62" s="100" t="n">
        <f aca="false">IF(ISERROR(VLOOKUP(AO62,Termine_Matrix,1,FALSE())),0,1)</f>
        <v>0</v>
      </c>
      <c r="AQ62" s="100" t="str">
        <f aca="false">IF(AP62&gt;0,VLOOKUP(AO62,Termine_Matrix,6,FALSE()),"")</f>
        <v/>
      </c>
      <c r="AR62" s="100" t="s">
        <v>79</v>
      </c>
      <c r="AS62" s="100" t="e">
        <f aca="false">IF(OR(YEAR(AN62)&lt;&gt;YEAR(AN$3),MONTH(AN62)&lt;&gt;MONTH(AN$3)),0,1)</f>
        <v>#VALUE!</v>
      </c>
      <c r="AT62" s="101" t="n">
        <v>1</v>
      </c>
      <c r="AU62" s="100" t="e">
        <f aca="false">AS62</f>
        <v>#VALUE!</v>
      </c>
      <c r="AV62" s="90"/>
      <c r="AW62" s="90"/>
      <c r="AX62" s="106" t="e">
        <f aca="false">IF(AND(AP62&gt;0,AU62&gt;0),VLOOKUP(AO62,Termine_Matrix,7,FALSE()),"")</f>
        <v>#VALUE!</v>
      </c>
      <c r="AY62" s="107" t="e">
        <f aca="false">" "&amp;IF(AND(AP62&gt;0,AU62&gt;0),VLOOKUP(AO62,Termine_Matrix,2,FALSE()),"")</f>
        <v>#VALUE!</v>
      </c>
      <c r="AZ62" s="108" t="e">
        <f aca="false">IF(AND(AP62&gt;0,AU62&gt;0),VLOOKUP(AO62,Termine_Matrix,4,FALSE()),"")</f>
        <v>#VALUE!</v>
      </c>
      <c r="BA62" s="109" t="e">
        <f aca="false">IF(AND(AP62&gt;0,AU62&gt;0),HYPERLINK(ADDRESS(MATCH(AO62,Termine_Keys,0)+$BG$3-1,$BG$2,,,"["&amp;$BE$2&amp;"]"&amp;$BE$3),"à"),"")</f>
        <v>#VALUE!</v>
      </c>
      <c r="BB62" s="49"/>
    </row>
    <row r="63" customFormat="false" ht="15" hidden="false" customHeight="true" outlineLevel="0" collapsed="false">
      <c r="A63" s="94" t="n">
        <f aca="false">ROW(A63)</f>
        <v>63</v>
      </c>
      <c r="B63" s="94" t="n">
        <f aca="false">B62+1</f>
        <v>44</v>
      </c>
      <c r="C63" s="95"/>
      <c r="D63" s="110" t="str">
        <f aca="false">$D$19</f>
        <v>003</v>
      </c>
      <c r="G63" s="4"/>
      <c r="H63" s="90"/>
      <c r="I63" s="90"/>
      <c r="J63" s="105" t="e">
        <f aca="false">J62</f>
        <v>#VALUE!</v>
      </c>
      <c r="K63" s="99" t="e">
        <f aca="false">"T"&amp;"-"&amp;J63&amp;"-"&amp;$D63</f>
        <v>#VALUE!</v>
      </c>
      <c r="L63" s="100" t="n">
        <f aca="false">IF(ISERROR(VLOOKUP(K63,Termine_Matrix,1,FALSE())),0,1)</f>
        <v>0</v>
      </c>
      <c r="M63" s="100" t="str">
        <f aca="false">IF(L63&gt;0,VLOOKUP(K63,Termine_Matrix,6,FALSE()),"")</f>
        <v/>
      </c>
      <c r="N63" s="100" t="s">
        <v>79</v>
      </c>
      <c r="O63" s="100" t="e">
        <f aca="false">IF(OR(YEAR(J63)&lt;&gt;YEAR(J$3),MONTH(J63)&lt;&gt;MONTH(J$3)),0,1)</f>
        <v>#VALUE!</v>
      </c>
      <c r="P63" s="101" t="n">
        <v>1</v>
      </c>
      <c r="Q63" s="100" t="e">
        <f aca="false">O63</f>
        <v>#VALUE!</v>
      </c>
      <c r="R63" s="90"/>
      <c r="S63" s="90"/>
      <c r="T63" s="106" t="e">
        <f aca="false">IF(AND(L63&gt;0,Q63&gt;0),VLOOKUP(K63,Termine_Matrix,7,FALSE()),"")</f>
        <v>#VALUE!</v>
      </c>
      <c r="U63" s="107" t="e">
        <f aca="false">" "&amp;IF(AND(L63&gt;0,Q63&gt;0),VLOOKUP(K63,Termine_Matrix,2,FALSE()),"")</f>
        <v>#VALUE!</v>
      </c>
      <c r="V63" s="108" t="e">
        <f aca="false">IF(AND(L63&gt;0,Q63&gt;0),VLOOKUP(K63,Termine_Matrix,4,FALSE()),"")</f>
        <v>#VALUE!</v>
      </c>
      <c r="W63" s="109" t="e">
        <f aca="false">IF(AND(L63&gt;0,Q63&gt;0),HYPERLINK(ADDRESS(MATCH(K63,Termine_Keys,0)+$BG$3-1,$BG$2,,,"["&amp;$BE$2&amp;"]"&amp;$BE$3),"à"),"")</f>
        <v>#VALUE!</v>
      </c>
      <c r="X63" s="90"/>
      <c r="Y63" s="105" t="e">
        <f aca="false">Y62</f>
        <v>#VALUE!</v>
      </c>
      <c r="Z63" s="99" t="e">
        <f aca="false">"T"&amp;"-"&amp;Y63&amp;"-"&amp;$D63</f>
        <v>#VALUE!</v>
      </c>
      <c r="AA63" s="100" t="n">
        <f aca="false">IF(ISERROR(VLOOKUP(Z63,Termine_Matrix,1,FALSE())),0,1)</f>
        <v>0</v>
      </c>
      <c r="AB63" s="100" t="str">
        <f aca="false">IF(AA63&gt;0,VLOOKUP(Z63,Termine_Matrix,6,FALSE()),"")</f>
        <v/>
      </c>
      <c r="AC63" s="100" t="s">
        <v>79</v>
      </c>
      <c r="AD63" s="100" t="e">
        <f aca="false">IF(OR(YEAR(Y63)&lt;&gt;YEAR(Y$3),MONTH(Y63)&lt;&gt;MONTH(Y$3)),0,1)</f>
        <v>#VALUE!</v>
      </c>
      <c r="AE63" s="101" t="n">
        <v>1</v>
      </c>
      <c r="AF63" s="100" t="e">
        <f aca="false">AD63</f>
        <v>#VALUE!</v>
      </c>
      <c r="AG63" s="90"/>
      <c r="AH63" s="90"/>
      <c r="AI63" s="106" t="e">
        <f aca="false">IF(AND(AA63&gt;0,AF63&gt;0),VLOOKUP(Z63,Termine_Matrix,7,FALSE()),"")</f>
        <v>#VALUE!</v>
      </c>
      <c r="AJ63" s="107" t="e">
        <f aca="false">" "&amp;IF(AND(AA63&gt;0,AF63&gt;0),VLOOKUP(Z63,Termine_Matrix,2,FALSE()),"")</f>
        <v>#VALUE!</v>
      </c>
      <c r="AK63" s="108" t="e">
        <f aca="false">IF(AND(AA63&gt;0,AF63&gt;0),VLOOKUP(Z63,Termine_Matrix,4,FALSE()),"")</f>
        <v>#VALUE!</v>
      </c>
      <c r="AL63" s="109" t="e">
        <f aca="false">IF(AND(AA63&gt;0,AF63&gt;0),HYPERLINK(ADDRESS(MATCH(Z63,Termine_Keys,0)+$BG$3-1,$BG$2,,,"["&amp;$BE$2&amp;"]"&amp;$BE$3),"à"),"")</f>
        <v>#VALUE!</v>
      </c>
      <c r="AM63" s="90"/>
      <c r="AN63" s="105" t="e">
        <f aca="false">AN62</f>
        <v>#VALUE!</v>
      </c>
      <c r="AO63" s="99" t="e">
        <f aca="false">"T"&amp;"-"&amp;AN63&amp;"-"&amp;$D63</f>
        <v>#VALUE!</v>
      </c>
      <c r="AP63" s="100" t="n">
        <f aca="false">IF(ISERROR(VLOOKUP(AO63,Termine_Matrix,1,FALSE())),0,1)</f>
        <v>0</v>
      </c>
      <c r="AQ63" s="100" t="str">
        <f aca="false">IF(AP63&gt;0,VLOOKUP(AO63,Termine_Matrix,6,FALSE()),"")</f>
        <v/>
      </c>
      <c r="AR63" s="100" t="s">
        <v>79</v>
      </c>
      <c r="AS63" s="100" t="e">
        <f aca="false">IF(OR(YEAR(AN63)&lt;&gt;YEAR(AN$3),MONTH(AN63)&lt;&gt;MONTH(AN$3)),0,1)</f>
        <v>#VALUE!</v>
      </c>
      <c r="AT63" s="101" t="n">
        <v>1</v>
      </c>
      <c r="AU63" s="100" t="e">
        <f aca="false">AS63</f>
        <v>#VALUE!</v>
      </c>
      <c r="AV63" s="90"/>
      <c r="AW63" s="90"/>
      <c r="AX63" s="106" t="e">
        <f aca="false">IF(AND(AP63&gt;0,AU63&gt;0),VLOOKUP(AO63,Termine_Matrix,7,FALSE()),"")</f>
        <v>#VALUE!</v>
      </c>
      <c r="AY63" s="107" t="e">
        <f aca="false">" "&amp;IF(AND(AP63&gt;0,AU63&gt;0),VLOOKUP(AO63,Termine_Matrix,2,FALSE()),"")</f>
        <v>#VALUE!</v>
      </c>
      <c r="AZ63" s="108" t="e">
        <f aca="false">IF(AND(AP63&gt;0,AU63&gt;0),VLOOKUP(AO63,Termine_Matrix,4,FALSE()),"")</f>
        <v>#VALUE!</v>
      </c>
      <c r="BA63" s="109" t="e">
        <f aca="false">IF(AND(AP63&gt;0,AU63&gt;0),HYPERLINK(ADDRESS(MATCH(AO63,Termine_Keys,0)+$BG$3-1,$BG$2,,,"["&amp;$BE$2&amp;"]"&amp;$BE$3),"à"),"")</f>
        <v>#VALUE!</v>
      </c>
      <c r="BB63" s="49"/>
    </row>
    <row r="64" customFormat="false" ht="20.1" hidden="false" customHeight="true" outlineLevel="0" collapsed="false">
      <c r="A64" s="94" t="n">
        <f aca="false">ROW(A64)</f>
        <v>64</v>
      </c>
      <c r="B64" s="94" t="n">
        <f aca="false">B63+1</f>
        <v>45</v>
      </c>
      <c r="C64" s="95"/>
      <c r="D64" s="96" t="s">
        <v>86</v>
      </c>
      <c r="G64" s="4"/>
      <c r="H64" s="97" t="e">
        <f aca="false">LEFT(UPPER(TEXT(N64+1,"tttt")),2)</f>
        <v>#VALUE!</v>
      </c>
      <c r="I64" s="90"/>
      <c r="J64" s="98" t="e">
        <f aca="false">J60+1</f>
        <v>#VALUE!</v>
      </c>
      <c r="K64" s="99" t="e">
        <f aca="false">"F"&amp;"-"&amp;J64</f>
        <v>#VALUE!</v>
      </c>
      <c r="L64" s="100" t="n">
        <f aca="false">IF(ISERROR(VLOOKUP(K64,Feiertage_Matrix,1,FALSE())),0,1)</f>
        <v>0</v>
      </c>
      <c r="M64" s="100" t="s">
        <v>79</v>
      </c>
      <c r="N64" s="100" t="e">
        <f aca="false">WEEKDAY(J64,2)</f>
        <v>#VALUE!</v>
      </c>
      <c r="O64" s="100" t="e">
        <f aca="false">IF(OR(YEAR(J64)&lt;&gt;YEAR(J$3),MONTH(J64)&lt;&gt;MONTH(J$3)),0,1)</f>
        <v>#VALUE!</v>
      </c>
      <c r="P64" s="101" t="n">
        <v>1</v>
      </c>
      <c r="Q64" s="100" t="e">
        <f aca="false">O64</f>
        <v>#VALUE!</v>
      </c>
      <c r="R64" s="90"/>
      <c r="S64" s="102" t="e">
        <f aca="false">DAY(J64)</f>
        <v>#VALUE!</v>
      </c>
      <c r="T64" s="103" t="e">
        <f aca="false">" "&amp;IF(AND(L64&gt;0,Q64&gt;0),VLOOKUP(K64,Feiertage_Matrix,2,FALSE()),"")</f>
        <v>#VALUE!</v>
      </c>
      <c r="U64" s="103"/>
      <c r="V64" s="103"/>
      <c r="W64" s="103"/>
      <c r="X64" s="90"/>
      <c r="Y64" s="98" t="e">
        <f aca="false">Y60+1</f>
        <v>#VALUE!</v>
      </c>
      <c r="Z64" s="99" t="e">
        <f aca="false">"F"&amp;"-"&amp;Y64</f>
        <v>#VALUE!</v>
      </c>
      <c r="AA64" s="100" t="n">
        <f aca="false">IF(ISERROR(VLOOKUP(Z64,Feiertage_Matrix,1,FALSE())),0,1)</f>
        <v>0</v>
      </c>
      <c r="AB64" s="100" t="s">
        <v>79</v>
      </c>
      <c r="AC64" s="100" t="e">
        <f aca="false">WEEKDAY(Y64,2)</f>
        <v>#VALUE!</v>
      </c>
      <c r="AD64" s="100" t="e">
        <f aca="false">IF(OR(YEAR(Y64)&lt;&gt;YEAR(Y$3),MONTH(Y64)&lt;&gt;MONTH(Y$3)),0,1)</f>
        <v>#VALUE!</v>
      </c>
      <c r="AE64" s="101" t="n">
        <v>1</v>
      </c>
      <c r="AF64" s="100" t="e">
        <f aca="false">AD64</f>
        <v>#VALUE!</v>
      </c>
      <c r="AG64" s="90"/>
      <c r="AH64" s="102" t="e">
        <f aca="false">DAY(Y64)</f>
        <v>#VALUE!</v>
      </c>
      <c r="AI64" s="103" t="e">
        <f aca="false">" "&amp;IF(AND(AA64&gt;0,AF64&gt;0),VLOOKUP(Z64,Feiertage_Matrix,2,FALSE()),"")</f>
        <v>#VALUE!</v>
      </c>
      <c r="AJ64" s="103"/>
      <c r="AK64" s="103"/>
      <c r="AL64" s="103"/>
      <c r="AM64" s="90"/>
      <c r="AN64" s="98" t="e">
        <f aca="false">AN60+1</f>
        <v>#VALUE!</v>
      </c>
      <c r="AO64" s="99" t="e">
        <f aca="false">"F"&amp;"-"&amp;AN64</f>
        <v>#VALUE!</v>
      </c>
      <c r="AP64" s="100" t="n">
        <f aca="false">IF(ISERROR(VLOOKUP(AO64,Feiertage_Matrix,1,FALSE())),0,1)</f>
        <v>0</v>
      </c>
      <c r="AQ64" s="100" t="s">
        <v>79</v>
      </c>
      <c r="AR64" s="100" t="e">
        <f aca="false">WEEKDAY(AN64,2)</f>
        <v>#VALUE!</v>
      </c>
      <c r="AS64" s="100" t="e">
        <f aca="false">IF(OR(YEAR(AN64)&lt;&gt;YEAR(AN$3),MONTH(AN64)&lt;&gt;MONTH(AN$3)),0,1)</f>
        <v>#VALUE!</v>
      </c>
      <c r="AT64" s="101" t="n">
        <v>1</v>
      </c>
      <c r="AU64" s="100" t="e">
        <f aca="false">AS64</f>
        <v>#VALUE!</v>
      </c>
      <c r="AV64" s="90"/>
      <c r="AW64" s="102" t="e">
        <f aca="false">DAY(AN64)</f>
        <v>#VALUE!</v>
      </c>
      <c r="AX64" s="103" t="e">
        <f aca="false">" "&amp;IF(AND(AP64&gt;0,AU64&gt;0),VLOOKUP(AO64,Feiertage_Matrix,2,FALSE()),"")</f>
        <v>#VALUE!</v>
      </c>
      <c r="AY64" s="103"/>
      <c r="AZ64" s="103"/>
      <c r="BA64" s="103"/>
      <c r="BB64" s="49"/>
    </row>
    <row r="65" customFormat="false" ht="15" hidden="false" customHeight="true" outlineLevel="0" collapsed="false">
      <c r="A65" s="94" t="n">
        <f aca="false">ROW(A65)</f>
        <v>65</v>
      </c>
      <c r="B65" s="94" t="n">
        <f aca="false">B64+1</f>
        <v>46</v>
      </c>
      <c r="C65" s="95"/>
      <c r="D65" s="110" t="str">
        <f aca="false">$D$17</f>
        <v>001</v>
      </c>
      <c r="G65" s="4"/>
      <c r="H65" s="90"/>
      <c r="I65" s="90"/>
      <c r="J65" s="105" t="e">
        <f aca="false">J64</f>
        <v>#VALUE!</v>
      </c>
      <c r="K65" s="99" t="e">
        <f aca="false">"T"&amp;"-"&amp;J65&amp;"-"&amp;$D65</f>
        <v>#VALUE!</v>
      </c>
      <c r="L65" s="100" t="n">
        <f aca="false">IF(ISERROR(VLOOKUP(K65,Termine_Matrix,1,FALSE())),0,1)</f>
        <v>0</v>
      </c>
      <c r="M65" s="100" t="str">
        <f aca="false">IF(L65&gt;0,VLOOKUP(K65,Termine_Matrix,6,FALSE()),"")</f>
        <v/>
      </c>
      <c r="N65" s="100" t="s">
        <v>79</v>
      </c>
      <c r="O65" s="100" t="e">
        <f aca="false">IF(OR(YEAR(J65)&lt;&gt;YEAR(J$3),MONTH(J65)&lt;&gt;MONTH(J$3)),0,1)</f>
        <v>#VALUE!</v>
      </c>
      <c r="P65" s="101" t="n">
        <v>1</v>
      </c>
      <c r="Q65" s="100" t="e">
        <f aca="false">O65</f>
        <v>#VALUE!</v>
      </c>
      <c r="R65" s="90"/>
      <c r="S65" s="90"/>
      <c r="T65" s="106" t="e">
        <f aca="false">IF(AND(L65&gt;0,Q65&gt;0),VLOOKUP(K65,Termine_Matrix,7,FALSE()),"")</f>
        <v>#VALUE!</v>
      </c>
      <c r="U65" s="107" t="e">
        <f aca="false">" "&amp;IF(AND(L65&gt;0,Q65&gt;0),VLOOKUP(K65,Termine_Matrix,2,FALSE()),"")</f>
        <v>#VALUE!</v>
      </c>
      <c r="V65" s="108" t="e">
        <f aca="false">IF(AND(L65&gt;0,Q65&gt;0),VLOOKUP(K65,Termine_Matrix,4,FALSE()),"")</f>
        <v>#VALUE!</v>
      </c>
      <c r="W65" s="109" t="e">
        <f aca="false">IF(AND(L65&gt;0,Q65&gt;0),HYPERLINK(ADDRESS(MATCH(K65,Termine_Keys,0)+$BG$3-1,$BG$2,,,"["&amp;$BE$2&amp;"]"&amp;$BE$3),"à"),"")</f>
        <v>#VALUE!</v>
      </c>
      <c r="X65" s="90"/>
      <c r="Y65" s="105" t="e">
        <f aca="false">Y64</f>
        <v>#VALUE!</v>
      </c>
      <c r="Z65" s="99" t="e">
        <f aca="false">"T"&amp;"-"&amp;Y65&amp;"-"&amp;$D65</f>
        <v>#VALUE!</v>
      </c>
      <c r="AA65" s="100" t="n">
        <f aca="false">IF(ISERROR(VLOOKUP(Z65,Termine_Matrix,1,FALSE())),0,1)</f>
        <v>0</v>
      </c>
      <c r="AB65" s="100" t="str">
        <f aca="false">IF(AA65&gt;0,VLOOKUP(Z65,Termine_Matrix,6,FALSE()),"")</f>
        <v/>
      </c>
      <c r="AC65" s="100" t="s">
        <v>79</v>
      </c>
      <c r="AD65" s="100" t="e">
        <f aca="false">IF(OR(YEAR(Y65)&lt;&gt;YEAR(Y$3),MONTH(Y65)&lt;&gt;MONTH(Y$3)),0,1)</f>
        <v>#VALUE!</v>
      </c>
      <c r="AE65" s="101" t="n">
        <v>1</v>
      </c>
      <c r="AF65" s="100" t="e">
        <f aca="false">AD65</f>
        <v>#VALUE!</v>
      </c>
      <c r="AG65" s="90"/>
      <c r="AH65" s="90"/>
      <c r="AI65" s="106" t="e">
        <f aca="false">IF(AND(AA65&gt;0,AF65&gt;0),VLOOKUP(Z65,Termine_Matrix,7,FALSE()),"")</f>
        <v>#VALUE!</v>
      </c>
      <c r="AJ65" s="107" t="e">
        <f aca="false">" "&amp;IF(AND(AA65&gt;0,AF65&gt;0),VLOOKUP(Z65,Termine_Matrix,2,FALSE()),"")</f>
        <v>#VALUE!</v>
      </c>
      <c r="AK65" s="108" t="e">
        <f aca="false">IF(AND(AA65&gt;0,AF65&gt;0),VLOOKUP(Z65,Termine_Matrix,4,FALSE()),"")</f>
        <v>#VALUE!</v>
      </c>
      <c r="AL65" s="109" t="e">
        <f aca="false">IF(AND(AA65&gt;0,AF65&gt;0),HYPERLINK(ADDRESS(MATCH(Z65,Termine_Keys,0)+$BG$3-1,$BG$2,,,"["&amp;$BE$2&amp;"]"&amp;$BE$3),"à"),"")</f>
        <v>#VALUE!</v>
      </c>
      <c r="AM65" s="90"/>
      <c r="AN65" s="105" t="e">
        <f aca="false">AN64</f>
        <v>#VALUE!</v>
      </c>
      <c r="AO65" s="99" t="e">
        <f aca="false">"T"&amp;"-"&amp;AN65&amp;"-"&amp;$D65</f>
        <v>#VALUE!</v>
      </c>
      <c r="AP65" s="100" t="n">
        <f aca="false">IF(ISERROR(VLOOKUP(AO65,Termine_Matrix,1,FALSE())),0,1)</f>
        <v>0</v>
      </c>
      <c r="AQ65" s="100" t="str">
        <f aca="false">IF(AP65&gt;0,VLOOKUP(AO65,Termine_Matrix,6,FALSE()),"")</f>
        <v/>
      </c>
      <c r="AR65" s="100" t="s">
        <v>79</v>
      </c>
      <c r="AS65" s="100" t="e">
        <f aca="false">IF(OR(YEAR(AN65)&lt;&gt;YEAR(AN$3),MONTH(AN65)&lt;&gt;MONTH(AN$3)),0,1)</f>
        <v>#VALUE!</v>
      </c>
      <c r="AT65" s="101" t="n">
        <v>1</v>
      </c>
      <c r="AU65" s="100" t="e">
        <f aca="false">AS65</f>
        <v>#VALUE!</v>
      </c>
      <c r="AV65" s="90"/>
      <c r="AW65" s="90"/>
      <c r="AX65" s="106" t="e">
        <f aca="false">IF(AND(AP65&gt;0,AU65&gt;0),VLOOKUP(AO65,Termine_Matrix,7,FALSE()),"")</f>
        <v>#VALUE!</v>
      </c>
      <c r="AY65" s="107" t="e">
        <f aca="false">" "&amp;IF(AND(AP65&gt;0,AU65&gt;0),VLOOKUP(AO65,Termine_Matrix,2,FALSE()),"")</f>
        <v>#VALUE!</v>
      </c>
      <c r="AZ65" s="108" t="e">
        <f aca="false">IF(AND(AP65&gt;0,AU65&gt;0),VLOOKUP(AO65,Termine_Matrix,4,FALSE()),"")</f>
        <v>#VALUE!</v>
      </c>
      <c r="BA65" s="109" t="e">
        <f aca="false">IF(AND(AP65&gt;0,AU65&gt;0),HYPERLINK(ADDRESS(MATCH(AO65,Termine_Keys,0)+$BG$3-1,$BG$2,,,"["&amp;$BE$2&amp;"]"&amp;$BE$3),"à"),"")</f>
        <v>#VALUE!</v>
      </c>
      <c r="BB65" s="49"/>
    </row>
    <row r="66" customFormat="false" ht="15" hidden="false" customHeight="true" outlineLevel="0" collapsed="false">
      <c r="A66" s="94" t="n">
        <f aca="false">ROW(A66)</f>
        <v>66</v>
      </c>
      <c r="B66" s="94" t="n">
        <f aca="false">B65+1</f>
        <v>47</v>
      </c>
      <c r="C66" s="95"/>
      <c r="D66" s="110" t="str">
        <f aca="false">$D$18</f>
        <v>002</v>
      </c>
      <c r="G66" s="4"/>
      <c r="H66" s="90"/>
      <c r="I66" s="90"/>
      <c r="J66" s="105" t="e">
        <f aca="false">J65</f>
        <v>#VALUE!</v>
      </c>
      <c r="K66" s="99" t="e">
        <f aca="false">"T"&amp;"-"&amp;J66&amp;"-"&amp;$D66</f>
        <v>#VALUE!</v>
      </c>
      <c r="L66" s="100" t="n">
        <f aca="false">IF(ISERROR(VLOOKUP(K66,Termine_Matrix,1,FALSE())),0,1)</f>
        <v>0</v>
      </c>
      <c r="M66" s="100" t="str">
        <f aca="false">IF(L66&gt;0,VLOOKUP(K66,Termine_Matrix,6,FALSE()),"")</f>
        <v/>
      </c>
      <c r="N66" s="100" t="s">
        <v>79</v>
      </c>
      <c r="O66" s="100" t="e">
        <f aca="false">IF(OR(YEAR(J66)&lt;&gt;YEAR(J$3),MONTH(J66)&lt;&gt;MONTH(J$3)),0,1)</f>
        <v>#VALUE!</v>
      </c>
      <c r="P66" s="101" t="n">
        <v>1</v>
      </c>
      <c r="Q66" s="100" t="e">
        <f aca="false">O66</f>
        <v>#VALUE!</v>
      </c>
      <c r="R66" s="90"/>
      <c r="S66" s="90"/>
      <c r="T66" s="106" t="e">
        <f aca="false">IF(AND(L66&gt;0,Q66&gt;0),VLOOKUP(K66,Termine_Matrix,7,FALSE()),"")</f>
        <v>#VALUE!</v>
      </c>
      <c r="U66" s="107" t="e">
        <f aca="false">" "&amp;IF(AND(L66&gt;0,Q66&gt;0),VLOOKUP(K66,Termine_Matrix,2,FALSE()),"")</f>
        <v>#VALUE!</v>
      </c>
      <c r="V66" s="108" t="e">
        <f aca="false">IF(AND(L66&gt;0,Q66&gt;0),VLOOKUP(K66,Termine_Matrix,4,FALSE()),"")</f>
        <v>#VALUE!</v>
      </c>
      <c r="W66" s="109" t="e">
        <f aca="false">IF(AND(L66&gt;0,Q66&gt;0),HYPERLINK(ADDRESS(MATCH(K66,Termine_Keys,0)+$BG$3-1,$BG$2,,,"["&amp;$BE$2&amp;"]"&amp;$BE$3),"à"),"")</f>
        <v>#VALUE!</v>
      </c>
      <c r="X66" s="90"/>
      <c r="Y66" s="105" t="e">
        <f aca="false">Y65</f>
        <v>#VALUE!</v>
      </c>
      <c r="Z66" s="99" t="e">
        <f aca="false">"T"&amp;"-"&amp;Y66&amp;"-"&amp;$D66</f>
        <v>#VALUE!</v>
      </c>
      <c r="AA66" s="100" t="n">
        <f aca="false">IF(ISERROR(VLOOKUP(Z66,Termine_Matrix,1,FALSE())),0,1)</f>
        <v>0</v>
      </c>
      <c r="AB66" s="100" t="str">
        <f aca="false">IF(AA66&gt;0,VLOOKUP(Z66,Termine_Matrix,6,FALSE()),"")</f>
        <v/>
      </c>
      <c r="AC66" s="100" t="s">
        <v>79</v>
      </c>
      <c r="AD66" s="100" t="e">
        <f aca="false">IF(OR(YEAR(Y66)&lt;&gt;YEAR(Y$3),MONTH(Y66)&lt;&gt;MONTH(Y$3)),0,1)</f>
        <v>#VALUE!</v>
      </c>
      <c r="AE66" s="101" t="n">
        <v>1</v>
      </c>
      <c r="AF66" s="100" t="e">
        <f aca="false">AD66</f>
        <v>#VALUE!</v>
      </c>
      <c r="AG66" s="90"/>
      <c r="AH66" s="90"/>
      <c r="AI66" s="106" t="e">
        <f aca="false">IF(AND(AA66&gt;0,AF66&gt;0),VLOOKUP(Z66,Termine_Matrix,7,FALSE()),"")</f>
        <v>#VALUE!</v>
      </c>
      <c r="AJ66" s="107" t="e">
        <f aca="false">" "&amp;IF(AND(AA66&gt;0,AF66&gt;0),VLOOKUP(Z66,Termine_Matrix,2,FALSE()),"")</f>
        <v>#VALUE!</v>
      </c>
      <c r="AK66" s="108" t="e">
        <f aca="false">IF(AND(AA66&gt;0,AF66&gt;0),VLOOKUP(Z66,Termine_Matrix,4,FALSE()),"")</f>
        <v>#VALUE!</v>
      </c>
      <c r="AL66" s="109" t="e">
        <f aca="false">IF(AND(AA66&gt;0,AF66&gt;0),HYPERLINK(ADDRESS(MATCH(Z66,Termine_Keys,0)+$BG$3-1,$BG$2,,,"["&amp;$BE$2&amp;"]"&amp;$BE$3),"à"),"")</f>
        <v>#VALUE!</v>
      </c>
      <c r="AM66" s="90"/>
      <c r="AN66" s="105" t="e">
        <f aca="false">AN65</f>
        <v>#VALUE!</v>
      </c>
      <c r="AO66" s="99" t="e">
        <f aca="false">"T"&amp;"-"&amp;AN66&amp;"-"&amp;$D66</f>
        <v>#VALUE!</v>
      </c>
      <c r="AP66" s="100" t="n">
        <f aca="false">IF(ISERROR(VLOOKUP(AO66,Termine_Matrix,1,FALSE())),0,1)</f>
        <v>0</v>
      </c>
      <c r="AQ66" s="100" t="str">
        <f aca="false">IF(AP66&gt;0,VLOOKUP(AO66,Termine_Matrix,6,FALSE()),"")</f>
        <v/>
      </c>
      <c r="AR66" s="100" t="s">
        <v>79</v>
      </c>
      <c r="AS66" s="100" t="e">
        <f aca="false">IF(OR(YEAR(AN66)&lt;&gt;YEAR(AN$3),MONTH(AN66)&lt;&gt;MONTH(AN$3)),0,1)</f>
        <v>#VALUE!</v>
      </c>
      <c r="AT66" s="101" t="n">
        <v>1</v>
      </c>
      <c r="AU66" s="100" t="e">
        <f aca="false">AS66</f>
        <v>#VALUE!</v>
      </c>
      <c r="AV66" s="90"/>
      <c r="AW66" s="90"/>
      <c r="AX66" s="106" t="e">
        <f aca="false">IF(AND(AP66&gt;0,AU66&gt;0),VLOOKUP(AO66,Termine_Matrix,7,FALSE()),"")</f>
        <v>#VALUE!</v>
      </c>
      <c r="AY66" s="107" t="e">
        <f aca="false">" "&amp;IF(AND(AP66&gt;0,AU66&gt;0),VLOOKUP(AO66,Termine_Matrix,2,FALSE()),"")</f>
        <v>#VALUE!</v>
      </c>
      <c r="AZ66" s="108" t="e">
        <f aca="false">IF(AND(AP66&gt;0,AU66&gt;0),VLOOKUP(AO66,Termine_Matrix,4,FALSE()),"")</f>
        <v>#VALUE!</v>
      </c>
      <c r="BA66" s="109" t="e">
        <f aca="false">IF(AND(AP66&gt;0,AU66&gt;0),HYPERLINK(ADDRESS(MATCH(AO66,Termine_Keys,0)+$BG$3-1,$BG$2,,,"["&amp;$BE$2&amp;"]"&amp;$BE$3),"à"),"")</f>
        <v>#VALUE!</v>
      </c>
      <c r="BB66" s="49"/>
    </row>
    <row r="67" customFormat="false" ht="15" hidden="false" customHeight="true" outlineLevel="0" collapsed="false">
      <c r="A67" s="94" t="n">
        <f aca="false">ROW(A67)</f>
        <v>67</v>
      </c>
      <c r="B67" s="94" t="n">
        <f aca="false">B66+1</f>
        <v>48</v>
      </c>
      <c r="C67" s="95"/>
      <c r="D67" s="110" t="str">
        <f aca="false">$D$19</f>
        <v>003</v>
      </c>
      <c r="G67" s="4"/>
      <c r="H67" s="90"/>
      <c r="I67" s="90"/>
      <c r="J67" s="105" t="e">
        <f aca="false">J66</f>
        <v>#VALUE!</v>
      </c>
      <c r="K67" s="99" t="e">
        <f aca="false">"T"&amp;"-"&amp;J67&amp;"-"&amp;$D67</f>
        <v>#VALUE!</v>
      </c>
      <c r="L67" s="100" t="n">
        <f aca="false">IF(ISERROR(VLOOKUP(K67,Termine_Matrix,1,FALSE())),0,1)</f>
        <v>0</v>
      </c>
      <c r="M67" s="100" t="str">
        <f aca="false">IF(L67&gt;0,VLOOKUP(K67,Termine_Matrix,6,FALSE()),"")</f>
        <v/>
      </c>
      <c r="N67" s="100" t="s">
        <v>79</v>
      </c>
      <c r="O67" s="100" t="e">
        <f aca="false">IF(OR(YEAR(J67)&lt;&gt;YEAR(J$3),MONTH(J67)&lt;&gt;MONTH(J$3)),0,1)</f>
        <v>#VALUE!</v>
      </c>
      <c r="P67" s="101" t="n">
        <v>1</v>
      </c>
      <c r="Q67" s="100" t="e">
        <f aca="false">O67</f>
        <v>#VALUE!</v>
      </c>
      <c r="R67" s="90"/>
      <c r="S67" s="90"/>
      <c r="T67" s="106" t="e">
        <f aca="false">IF(AND(L67&gt;0,Q67&gt;0),VLOOKUP(K67,Termine_Matrix,7,FALSE()),"")</f>
        <v>#VALUE!</v>
      </c>
      <c r="U67" s="107" t="e">
        <f aca="false">" "&amp;IF(AND(L67&gt;0,Q67&gt;0),VLOOKUP(K67,Termine_Matrix,2,FALSE()),"")</f>
        <v>#VALUE!</v>
      </c>
      <c r="V67" s="108" t="e">
        <f aca="false">IF(AND(L67&gt;0,Q67&gt;0),VLOOKUP(K67,Termine_Matrix,4,FALSE()),"")</f>
        <v>#VALUE!</v>
      </c>
      <c r="W67" s="109" t="e">
        <f aca="false">IF(AND(L67&gt;0,Q67&gt;0),HYPERLINK(ADDRESS(MATCH(K67,Termine_Keys,0)+$BG$3-1,$BG$2,,,"["&amp;$BE$2&amp;"]"&amp;$BE$3),"à"),"")</f>
        <v>#VALUE!</v>
      </c>
      <c r="X67" s="90"/>
      <c r="Y67" s="105" t="e">
        <f aca="false">Y66</f>
        <v>#VALUE!</v>
      </c>
      <c r="Z67" s="99" t="e">
        <f aca="false">"T"&amp;"-"&amp;Y67&amp;"-"&amp;$D67</f>
        <v>#VALUE!</v>
      </c>
      <c r="AA67" s="100" t="n">
        <f aca="false">IF(ISERROR(VLOOKUP(Z67,Termine_Matrix,1,FALSE())),0,1)</f>
        <v>0</v>
      </c>
      <c r="AB67" s="100" t="str">
        <f aca="false">IF(AA67&gt;0,VLOOKUP(Z67,Termine_Matrix,6,FALSE()),"")</f>
        <v/>
      </c>
      <c r="AC67" s="100" t="s">
        <v>79</v>
      </c>
      <c r="AD67" s="100" t="e">
        <f aca="false">IF(OR(YEAR(Y67)&lt;&gt;YEAR(Y$3),MONTH(Y67)&lt;&gt;MONTH(Y$3)),0,1)</f>
        <v>#VALUE!</v>
      </c>
      <c r="AE67" s="101" t="n">
        <v>1</v>
      </c>
      <c r="AF67" s="100" t="e">
        <f aca="false">AD67</f>
        <v>#VALUE!</v>
      </c>
      <c r="AG67" s="90"/>
      <c r="AH67" s="90"/>
      <c r="AI67" s="106" t="e">
        <f aca="false">IF(AND(AA67&gt;0,AF67&gt;0),VLOOKUP(Z67,Termine_Matrix,7,FALSE()),"")</f>
        <v>#VALUE!</v>
      </c>
      <c r="AJ67" s="107" t="e">
        <f aca="false">" "&amp;IF(AND(AA67&gt;0,AF67&gt;0),VLOOKUP(Z67,Termine_Matrix,2,FALSE()),"")</f>
        <v>#VALUE!</v>
      </c>
      <c r="AK67" s="108" t="e">
        <f aca="false">IF(AND(AA67&gt;0,AF67&gt;0),VLOOKUP(Z67,Termine_Matrix,4,FALSE()),"")</f>
        <v>#VALUE!</v>
      </c>
      <c r="AL67" s="109" t="e">
        <f aca="false">IF(AND(AA67&gt;0,AF67&gt;0),HYPERLINK(ADDRESS(MATCH(Z67,Termine_Keys,0)+$BG$3-1,$BG$2,,,"["&amp;$BE$2&amp;"]"&amp;$BE$3),"à"),"")</f>
        <v>#VALUE!</v>
      </c>
      <c r="AM67" s="90"/>
      <c r="AN67" s="105" t="e">
        <f aca="false">AN66</f>
        <v>#VALUE!</v>
      </c>
      <c r="AO67" s="99" t="e">
        <f aca="false">"T"&amp;"-"&amp;AN67&amp;"-"&amp;$D67</f>
        <v>#VALUE!</v>
      </c>
      <c r="AP67" s="100" t="n">
        <f aca="false">IF(ISERROR(VLOOKUP(AO67,Termine_Matrix,1,FALSE())),0,1)</f>
        <v>0</v>
      </c>
      <c r="AQ67" s="100" t="str">
        <f aca="false">IF(AP67&gt;0,VLOOKUP(AO67,Termine_Matrix,6,FALSE()),"")</f>
        <v/>
      </c>
      <c r="AR67" s="100" t="s">
        <v>79</v>
      </c>
      <c r="AS67" s="100" t="e">
        <f aca="false">IF(OR(YEAR(AN67)&lt;&gt;YEAR(AN$3),MONTH(AN67)&lt;&gt;MONTH(AN$3)),0,1)</f>
        <v>#VALUE!</v>
      </c>
      <c r="AT67" s="101" t="n">
        <v>1</v>
      </c>
      <c r="AU67" s="100" t="e">
        <f aca="false">AS67</f>
        <v>#VALUE!</v>
      </c>
      <c r="AV67" s="90"/>
      <c r="AW67" s="90"/>
      <c r="AX67" s="106" t="e">
        <f aca="false">IF(AND(AP67&gt;0,AU67&gt;0),VLOOKUP(AO67,Termine_Matrix,7,FALSE()),"")</f>
        <v>#VALUE!</v>
      </c>
      <c r="AY67" s="107" t="e">
        <f aca="false">" "&amp;IF(AND(AP67&gt;0,AU67&gt;0),VLOOKUP(AO67,Termine_Matrix,2,FALSE()),"")</f>
        <v>#VALUE!</v>
      </c>
      <c r="AZ67" s="108" t="e">
        <f aca="false">IF(AND(AP67&gt;0,AU67&gt;0),VLOOKUP(AO67,Termine_Matrix,4,FALSE()),"")</f>
        <v>#VALUE!</v>
      </c>
      <c r="BA67" s="109" t="e">
        <f aca="false">IF(AND(AP67&gt;0,AU67&gt;0),HYPERLINK(ADDRESS(MATCH(AO67,Termine_Keys,0)+$BG$3-1,$BG$2,,,"["&amp;$BE$2&amp;"]"&amp;$BE$3),"à"),"")</f>
        <v>#VALUE!</v>
      </c>
      <c r="BB67" s="49"/>
    </row>
    <row r="68" customFormat="false" ht="20.1" hidden="false" customHeight="true" outlineLevel="0" collapsed="false">
      <c r="A68" s="94" t="n">
        <f aca="false">ROW(A68)</f>
        <v>68</v>
      </c>
      <c r="B68" s="94" t="n">
        <f aca="false">B67+1</f>
        <v>49</v>
      </c>
      <c r="C68" s="95"/>
      <c r="D68" s="96" t="s">
        <v>87</v>
      </c>
      <c r="G68" s="4"/>
      <c r="H68" s="111" t="e">
        <f aca="false">LEFT(UPPER(TEXT(N68+1,"tttt")),2)</f>
        <v>#VALUE!</v>
      </c>
      <c r="I68" s="90"/>
      <c r="J68" s="98" t="e">
        <f aca="false">J64+1</f>
        <v>#VALUE!</v>
      </c>
      <c r="K68" s="99" t="e">
        <f aca="false">"F"&amp;"-"&amp;J68</f>
        <v>#VALUE!</v>
      </c>
      <c r="L68" s="100" t="n">
        <f aca="false">IF(ISERROR(VLOOKUP(K68,Feiertage_Matrix,1,FALSE())),0,1)</f>
        <v>0</v>
      </c>
      <c r="M68" s="100" t="s">
        <v>79</v>
      </c>
      <c r="N68" s="100" t="e">
        <f aca="false">WEEKDAY(J68,2)</f>
        <v>#VALUE!</v>
      </c>
      <c r="O68" s="100" t="e">
        <f aca="false">IF(OR(YEAR(J68)&lt;&gt;YEAR(J$3),MONTH(J68)&lt;&gt;MONTH(J$3)),0,1)</f>
        <v>#VALUE!</v>
      </c>
      <c r="P68" s="101" t="n">
        <v>1</v>
      </c>
      <c r="Q68" s="100" t="e">
        <f aca="false">O68</f>
        <v>#VALUE!</v>
      </c>
      <c r="R68" s="90"/>
      <c r="S68" s="112" t="e">
        <f aca="false">DAY(J68)</f>
        <v>#VALUE!</v>
      </c>
      <c r="T68" s="113" t="e">
        <f aca="false">" "&amp;IF(AND(L68&gt;0,Q68&gt;0),VLOOKUP(K68,Feiertage_Matrix,2,FALSE()),"")</f>
        <v>#VALUE!</v>
      </c>
      <c r="U68" s="113"/>
      <c r="V68" s="113"/>
      <c r="W68" s="113"/>
      <c r="X68" s="90"/>
      <c r="Y68" s="98" t="e">
        <f aca="false">Y64+1</f>
        <v>#VALUE!</v>
      </c>
      <c r="Z68" s="99" t="e">
        <f aca="false">"F"&amp;"-"&amp;Y68</f>
        <v>#VALUE!</v>
      </c>
      <c r="AA68" s="100" t="n">
        <f aca="false">IF(ISERROR(VLOOKUP(Z68,Feiertage_Matrix,1,FALSE())),0,1)</f>
        <v>0</v>
      </c>
      <c r="AB68" s="100" t="s">
        <v>79</v>
      </c>
      <c r="AC68" s="100" t="e">
        <f aca="false">WEEKDAY(Y68,2)</f>
        <v>#VALUE!</v>
      </c>
      <c r="AD68" s="100" t="e">
        <f aca="false">IF(OR(YEAR(Y68)&lt;&gt;YEAR(Y$3),MONTH(Y68)&lt;&gt;MONTH(Y$3)),0,1)</f>
        <v>#VALUE!</v>
      </c>
      <c r="AE68" s="101" t="n">
        <v>1</v>
      </c>
      <c r="AF68" s="100" t="e">
        <f aca="false">AD68</f>
        <v>#VALUE!</v>
      </c>
      <c r="AG68" s="90"/>
      <c r="AH68" s="112" t="e">
        <f aca="false">DAY(Y68)</f>
        <v>#VALUE!</v>
      </c>
      <c r="AI68" s="113" t="e">
        <f aca="false">" "&amp;IF(AND(AA68&gt;0,AF68&gt;0),VLOOKUP(Z68,Feiertage_Matrix,2,FALSE()),"")</f>
        <v>#VALUE!</v>
      </c>
      <c r="AJ68" s="113"/>
      <c r="AK68" s="113"/>
      <c r="AL68" s="113"/>
      <c r="AM68" s="90"/>
      <c r="AN68" s="98" t="e">
        <f aca="false">AN64+1</f>
        <v>#VALUE!</v>
      </c>
      <c r="AO68" s="99" t="e">
        <f aca="false">"F"&amp;"-"&amp;AN68</f>
        <v>#VALUE!</v>
      </c>
      <c r="AP68" s="100" t="n">
        <f aca="false">IF(ISERROR(VLOOKUP(AO68,Feiertage_Matrix,1,FALSE())),0,1)</f>
        <v>0</v>
      </c>
      <c r="AQ68" s="100" t="s">
        <v>79</v>
      </c>
      <c r="AR68" s="100" t="e">
        <f aca="false">WEEKDAY(AN68,2)</f>
        <v>#VALUE!</v>
      </c>
      <c r="AS68" s="100" t="e">
        <f aca="false">IF(OR(YEAR(AN68)&lt;&gt;YEAR(AN$3),MONTH(AN68)&lt;&gt;MONTH(AN$3)),0,1)</f>
        <v>#VALUE!</v>
      </c>
      <c r="AT68" s="101" t="n">
        <v>1</v>
      </c>
      <c r="AU68" s="100" t="e">
        <f aca="false">AS68</f>
        <v>#VALUE!</v>
      </c>
      <c r="AV68" s="90"/>
      <c r="AW68" s="112" t="e">
        <f aca="false">DAY(AN68)</f>
        <v>#VALUE!</v>
      </c>
      <c r="AX68" s="113" t="e">
        <f aca="false">" "&amp;IF(AND(AP68&gt;0,AU68&gt;0),VLOOKUP(AO68,Feiertage_Matrix,2,FALSE()),"")</f>
        <v>#VALUE!</v>
      </c>
      <c r="AY68" s="113"/>
      <c r="AZ68" s="113"/>
      <c r="BA68" s="113"/>
      <c r="BB68" s="49"/>
    </row>
    <row r="69" customFormat="false" ht="15" hidden="false" customHeight="true" outlineLevel="0" collapsed="false">
      <c r="A69" s="94" t="n">
        <f aca="false">ROW(A69)</f>
        <v>69</v>
      </c>
      <c r="B69" s="94" t="n">
        <f aca="false">B68+1</f>
        <v>50</v>
      </c>
      <c r="C69" s="95"/>
      <c r="D69" s="110" t="str">
        <f aca="false">$D$17</f>
        <v>001</v>
      </c>
      <c r="G69" s="4"/>
      <c r="H69" s="81"/>
      <c r="I69" s="90"/>
      <c r="J69" s="105" t="e">
        <f aca="false">J68</f>
        <v>#VALUE!</v>
      </c>
      <c r="K69" s="99" t="e">
        <f aca="false">"T"&amp;"-"&amp;J69&amp;"-"&amp;$D69</f>
        <v>#VALUE!</v>
      </c>
      <c r="L69" s="100" t="n">
        <f aca="false">IF(ISERROR(VLOOKUP(K69,Termine_Matrix,1,FALSE())),0,1)</f>
        <v>0</v>
      </c>
      <c r="M69" s="100" t="str">
        <f aca="false">IF(L69&gt;0,VLOOKUP(K69,Termine_Matrix,6,FALSE()),"")</f>
        <v/>
      </c>
      <c r="N69" s="100" t="s">
        <v>79</v>
      </c>
      <c r="O69" s="100" t="e">
        <f aca="false">IF(OR(YEAR(J69)&lt;&gt;YEAR(J$3),MONTH(J69)&lt;&gt;MONTH(J$3)),0,1)</f>
        <v>#VALUE!</v>
      </c>
      <c r="P69" s="101" t="n">
        <v>1</v>
      </c>
      <c r="Q69" s="100" t="e">
        <f aca="false">O69</f>
        <v>#VALUE!</v>
      </c>
      <c r="R69" s="90"/>
      <c r="S69" s="90"/>
      <c r="T69" s="114" t="e">
        <f aca="false">IF(AND(L69&gt;0,Q69&gt;0),VLOOKUP(K69,Termine_Matrix,7,FALSE()),"")</f>
        <v>#VALUE!</v>
      </c>
      <c r="U69" s="115" t="e">
        <f aca="false">" "&amp;IF(AND(L69&gt;0,Q69&gt;0),VLOOKUP(K69,Termine_Matrix,2,FALSE()),"")</f>
        <v>#VALUE!</v>
      </c>
      <c r="V69" s="116" t="e">
        <f aca="false">IF(AND(L69&gt;0,Q69&gt;0),VLOOKUP(K69,Termine_Matrix,4,FALSE()),"")</f>
        <v>#VALUE!</v>
      </c>
      <c r="W69" s="117" t="e">
        <f aca="false">IF(AND(L69&gt;0,Q69&gt;0),HYPERLINK(ADDRESS(MATCH(K69,Termine_Keys,0)+$BG$3-1,$BG$2,,,"["&amp;$BE$2&amp;"]"&amp;$BE$3),"à"),"")</f>
        <v>#VALUE!</v>
      </c>
      <c r="X69" s="90"/>
      <c r="Y69" s="105" t="e">
        <f aca="false">Y68</f>
        <v>#VALUE!</v>
      </c>
      <c r="Z69" s="99" t="e">
        <f aca="false">"T"&amp;"-"&amp;Y69&amp;"-"&amp;$D69</f>
        <v>#VALUE!</v>
      </c>
      <c r="AA69" s="100" t="n">
        <f aca="false">IF(ISERROR(VLOOKUP(Z69,Termine_Matrix,1,FALSE())),0,1)</f>
        <v>0</v>
      </c>
      <c r="AB69" s="100" t="str">
        <f aca="false">IF(AA69&gt;0,VLOOKUP(Z69,Termine_Matrix,6,FALSE()),"")</f>
        <v/>
      </c>
      <c r="AC69" s="100" t="s">
        <v>79</v>
      </c>
      <c r="AD69" s="100" t="e">
        <f aca="false">IF(OR(YEAR(Y69)&lt;&gt;YEAR(Y$3),MONTH(Y69)&lt;&gt;MONTH(Y$3)),0,1)</f>
        <v>#VALUE!</v>
      </c>
      <c r="AE69" s="101" t="n">
        <v>1</v>
      </c>
      <c r="AF69" s="100" t="e">
        <f aca="false">AD69</f>
        <v>#VALUE!</v>
      </c>
      <c r="AG69" s="90"/>
      <c r="AH69" s="90"/>
      <c r="AI69" s="114" t="e">
        <f aca="false">IF(AND(AA69&gt;0,AF69&gt;0),VLOOKUP(Z69,Termine_Matrix,7,FALSE()),"")</f>
        <v>#VALUE!</v>
      </c>
      <c r="AJ69" s="115" t="e">
        <f aca="false">" "&amp;IF(AND(AA69&gt;0,AF69&gt;0),VLOOKUP(Z69,Termine_Matrix,2,FALSE()),"")</f>
        <v>#VALUE!</v>
      </c>
      <c r="AK69" s="116" t="e">
        <f aca="false">IF(AND(AA69&gt;0,AF69&gt;0),VLOOKUP(Z69,Termine_Matrix,4,FALSE()),"")</f>
        <v>#VALUE!</v>
      </c>
      <c r="AL69" s="117" t="e">
        <f aca="false">IF(AND(AA69&gt;0,AF69&gt;0),HYPERLINK(ADDRESS(MATCH(Z69,Termine_Keys,0)+$BG$3-1,$BG$2,,,"["&amp;$BE$2&amp;"]"&amp;$BE$3),"à"),"")</f>
        <v>#VALUE!</v>
      </c>
      <c r="AM69" s="90"/>
      <c r="AN69" s="105" t="e">
        <f aca="false">AN68</f>
        <v>#VALUE!</v>
      </c>
      <c r="AO69" s="99" t="e">
        <f aca="false">"T"&amp;"-"&amp;AN69&amp;"-"&amp;$D69</f>
        <v>#VALUE!</v>
      </c>
      <c r="AP69" s="100" t="n">
        <f aca="false">IF(ISERROR(VLOOKUP(AO69,Termine_Matrix,1,FALSE())),0,1)</f>
        <v>0</v>
      </c>
      <c r="AQ69" s="100" t="str">
        <f aca="false">IF(AP69&gt;0,VLOOKUP(AO69,Termine_Matrix,6,FALSE()),"")</f>
        <v/>
      </c>
      <c r="AR69" s="100" t="s">
        <v>79</v>
      </c>
      <c r="AS69" s="100" t="e">
        <f aca="false">IF(OR(YEAR(AN69)&lt;&gt;YEAR(AN$3),MONTH(AN69)&lt;&gt;MONTH(AN$3)),0,1)</f>
        <v>#VALUE!</v>
      </c>
      <c r="AT69" s="101" t="n">
        <v>1</v>
      </c>
      <c r="AU69" s="100" t="e">
        <f aca="false">AS69</f>
        <v>#VALUE!</v>
      </c>
      <c r="AV69" s="90"/>
      <c r="AW69" s="90"/>
      <c r="AX69" s="114" t="e">
        <f aca="false">IF(AND(AP69&gt;0,AU69&gt;0),VLOOKUP(AO69,Termine_Matrix,7,FALSE()),"")</f>
        <v>#VALUE!</v>
      </c>
      <c r="AY69" s="115" t="e">
        <f aca="false">" "&amp;IF(AND(AP69&gt;0,AU69&gt;0),VLOOKUP(AO69,Termine_Matrix,2,FALSE()),"")</f>
        <v>#VALUE!</v>
      </c>
      <c r="AZ69" s="116" t="e">
        <f aca="false">IF(AND(AP69&gt;0,AU69&gt;0),VLOOKUP(AO69,Termine_Matrix,4,FALSE()),"")</f>
        <v>#VALUE!</v>
      </c>
      <c r="BA69" s="117" t="e">
        <f aca="false">IF(AND(AP69&gt;0,AU69&gt;0),HYPERLINK(ADDRESS(MATCH(AO69,Termine_Keys,0)+$BG$3-1,$BG$2,,,"["&amp;$BE$2&amp;"]"&amp;$BE$3),"à"),"")</f>
        <v>#VALUE!</v>
      </c>
      <c r="BB69" s="49"/>
    </row>
    <row r="70" customFormat="false" ht="15" hidden="false" customHeight="true" outlineLevel="0" collapsed="false">
      <c r="A70" s="94" t="n">
        <f aca="false">ROW(A70)</f>
        <v>70</v>
      </c>
      <c r="B70" s="94" t="n">
        <f aca="false">B69+1</f>
        <v>51</v>
      </c>
      <c r="C70" s="95"/>
      <c r="D70" s="110" t="str">
        <f aca="false">$D$18</f>
        <v>002</v>
      </c>
      <c r="G70" s="4"/>
      <c r="H70" s="81"/>
      <c r="I70" s="90"/>
      <c r="J70" s="105" t="e">
        <f aca="false">J69</f>
        <v>#VALUE!</v>
      </c>
      <c r="K70" s="99" t="e">
        <f aca="false">"T"&amp;"-"&amp;J70&amp;"-"&amp;$D70</f>
        <v>#VALUE!</v>
      </c>
      <c r="L70" s="100" t="n">
        <f aca="false">IF(ISERROR(VLOOKUP(K70,Termine_Matrix,1,FALSE())),0,1)</f>
        <v>0</v>
      </c>
      <c r="M70" s="100" t="str">
        <f aca="false">IF(L70&gt;0,VLOOKUP(K70,Termine_Matrix,6,FALSE()),"")</f>
        <v/>
      </c>
      <c r="N70" s="100" t="s">
        <v>79</v>
      </c>
      <c r="O70" s="100" t="e">
        <f aca="false">IF(OR(YEAR(J70)&lt;&gt;YEAR(J$3),MONTH(J70)&lt;&gt;MONTH(J$3)),0,1)</f>
        <v>#VALUE!</v>
      </c>
      <c r="P70" s="101" t="n">
        <v>1</v>
      </c>
      <c r="Q70" s="100" t="e">
        <f aca="false">O70</f>
        <v>#VALUE!</v>
      </c>
      <c r="R70" s="90"/>
      <c r="S70" s="90"/>
      <c r="T70" s="114" t="e">
        <f aca="false">IF(AND(L70&gt;0,Q70&gt;0),VLOOKUP(K70,Termine_Matrix,7,FALSE()),"")</f>
        <v>#VALUE!</v>
      </c>
      <c r="U70" s="115" t="e">
        <f aca="false">" "&amp;IF(AND(L70&gt;0,Q70&gt;0),VLOOKUP(K70,Termine_Matrix,2,FALSE()),"")</f>
        <v>#VALUE!</v>
      </c>
      <c r="V70" s="116" t="e">
        <f aca="false">IF(AND(L70&gt;0,Q70&gt;0),VLOOKUP(K70,Termine_Matrix,4,FALSE()),"")</f>
        <v>#VALUE!</v>
      </c>
      <c r="W70" s="117" t="e">
        <f aca="false">IF(AND(L70&gt;0,Q70&gt;0),HYPERLINK(ADDRESS(MATCH(K70,Termine_Keys,0)+$BG$3-1,$BG$2,,,"["&amp;$BE$2&amp;"]"&amp;$BE$3),"à"),"")</f>
        <v>#VALUE!</v>
      </c>
      <c r="X70" s="90"/>
      <c r="Y70" s="105" t="e">
        <f aca="false">Y69</f>
        <v>#VALUE!</v>
      </c>
      <c r="Z70" s="99" t="e">
        <f aca="false">"T"&amp;"-"&amp;Y70&amp;"-"&amp;$D70</f>
        <v>#VALUE!</v>
      </c>
      <c r="AA70" s="100" t="n">
        <f aca="false">IF(ISERROR(VLOOKUP(Z70,Termine_Matrix,1,FALSE())),0,1)</f>
        <v>0</v>
      </c>
      <c r="AB70" s="100" t="str">
        <f aca="false">IF(AA70&gt;0,VLOOKUP(Z70,Termine_Matrix,6,FALSE()),"")</f>
        <v/>
      </c>
      <c r="AC70" s="100" t="s">
        <v>79</v>
      </c>
      <c r="AD70" s="100" t="e">
        <f aca="false">IF(OR(YEAR(Y70)&lt;&gt;YEAR(Y$3),MONTH(Y70)&lt;&gt;MONTH(Y$3)),0,1)</f>
        <v>#VALUE!</v>
      </c>
      <c r="AE70" s="101" t="n">
        <v>1</v>
      </c>
      <c r="AF70" s="100" t="e">
        <f aca="false">AD70</f>
        <v>#VALUE!</v>
      </c>
      <c r="AG70" s="90"/>
      <c r="AH70" s="90"/>
      <c r="AI70" s="114" t="e">
        <f aca="false">IF(AND(AA70&gt;0,AF70&gt;0),VLOOKUP(Z70,Termine_Matrix,7,FALSE()),"")</f>
        <v>#VALUE!</v>
      </c>
      <c r="AJ70" s="115" t="e">
        <f aca="false">" "&amp;IF(AND(AA70&gt;0,AF70&gt;0),VLOOKUP(Z70,Termine_Matrix,2,FALSE()),"")</f>
        <v>#VALUE!</v>
      </c>
      <c r="AK70" s="116" t="e">
        <f aca="false">IF(AND(AA70&gt;0,AF70&gt;0),VLOOKUP(Z70,Termine_Matrix,4,FALSE()),"")</f>
        <v>#VALUE!</v>
      </c>
      <c r="AL70" s="117" t="e">
        <f aca="false">IF(AND(AA70&gt;0,AF70&gt;0),HYPERLINK(ADDRESS(MATCH(Z70,Termine_Keys,0)+$BG$3-1,$BG$2,,,"["&amp;$BE$2&amp;"]"&amp;$BE$3),"à"),"")</f>
        <v>#VALUE!</v>
      </c>
      <c r="AM70" s="90"/>
      <c r="AN70" s="105" t="e">
        <f aca="false">AN69</f>
        <v>#VALUE!</v>
      </c>
      <c r="AO70" s="99" t="e">
        <f aca="false">"T"&amp;"-"&amp;AN70&amp;"-"&amp;$D70</f>
        <v>#VALUE!</v>
      </c>
      <c r="AP70" s="100" t="n">
        <f aca="false">IF(ISERROR(VLOOKUP(AO70,Termine_Matrix,1,FALSE())),0,1)</f>
        <v>0</v>
      </c>
      <c r="AQ70" s="100" t="str">
        <f aca="false">IF(AP70&gt;0,VLOOKUP(AO70,Termine_Matrix,6,FALSE()),"")</f>
        <v/>
      </c>
      <c r="AR70" s="100" t="s">
        <v>79</v>
      </c>
      <c r="AS70" s="100" t="e">
        <f aca="false">IF(OR(YEAR(AN70)&lt;&gt;YEAR(AN$3),MONTH(AN70)&lt;&gt;MONTH(AN$3)),0,1)</f>
        <v>#VALUE!</v>
      </c>
      <c r="AT70" s="101" t="n">
        <v>1</v>
      </c>
      <c r="AU70" s="100" t="e">
        <f aca="false">AS70</f>
        <v>#VALUE!</v>
      </c>
      <c r="AV70" s="90"/>
      <c r="AW70" s="90"/>
      <c r="AX70" s="114" t="e">
        <f aca="false">IF(AND(AP70&gt;0,AU70&gt;0),VLOOKUP(AO70,Termine_Matrix,7,FALSE()),"")</f>
        <v>#VALUE!</v>
      </c>
      <c r="AY70" s="115" t="e">
        <f aca="false">" "&amp;IF(AND(AP70&gt;0,AU70&gt;0),VLOOKUP(AO70,Termine_Matrix,2,FALSE()),"")</f>
        <v>#VALUE!</v>
      </c>
      <c r="AZ70" s="116" t="e">
        <f aca="false">IF(AND(AP70&gt;0,AU70&gt;0),VLOOKUP(AO70,Termine_Matrix,4,FALSE()),"")</f>
        <v>#VALUE!</v>
      </c>
      <c r="BA70" s="117" t="e">
        <f aca="false">IF(AND(AP70&gt;0,AU70&gt;0),HYPERLINK(ADDRESS(MATCH(AO70,Termine_Keys,0)+$BG$3-1,$BG$2,,,"["&amp;$BE$2&amp;"]"&amp;$BE$3),"à"),"")</f>
        <v>#VALUE!</v>
      </c>
      <c r="BB70" s="49"/>
    </row>
    <row r="71" customFormat="false" ht="15" hidden="false" customHeight="true" outlineLevel="0" collapsed="false">
      <c r="A71" s="94" t="n">
        <f aca="false">ROW(A71)</f>
        <v>71</v>
      </c>
      <c r="B71" s="94" t="n">
        <f aca="false">B70+1</f>
        <v>52</v>
      </c>
      <c r="C71" s="95"/>
      <c r="D71" s="110" t="str">
        <f aca="false">$D$19</f>
        <v>003</v>
      </c>
      <c r="G71" s="4"/>
      <c r="H71" s="81"/>
      <c r="I71" s="90"/>
      <c r="J71" s="105" t="e">
        <f aca="false">J70</f>
        <v>#VALUE!</v>
      </c>
      <c r="K71" s="99" t="e">
        <f aca="false">"T"&amp;"-"&amp;J71&amp;"-"&amp;$D71</f>
        <v>#VALUE!</v>
      </c>
      <c r="L71" s="100" t="n">
        <f aca="false">IF(ISERROR(VLOOKUP(K71,Termine_Matrix,1,FALSE())),0,1)</f>
        <v>0</v>
      </c>
      <c r="M71" s="100" t="str">
        <f aca="false">IF(L71&gt;0,VLOOKUP(K71,Termine_Matrix,6,FALSE()),"")</f>
        <v/>
      </c>
      <c r="N71" s="100" t="s">
        <v>79</v>
      </c>
      <c r="O71" s="100" t="e">
        <f aca="false">IF(OR(YEAR(J71)&lt;&gt;YEAR(J$3),MONTH(J71)&lt;&gt;MONTH(J$3)),0,1)</f>
        <v>#VALUE!</v>
      </c>
      <c r="P71" s="101" t="n">
        <v>1</v>
      </c>
      <c r="Q71" s="100" t="e">
        <f aca="false">O71</f>
        <v>#VALUE!</v>
      </c>
      <c r="R71" s="90"/>
      <c r="S71" s="90"/>
      <c r="T71" s="114" t="e">
        <f aca="false">IF(AND(L71&gt;0,Q71&gt;0),VLOOKUP(K71,Termine_Matrix,7,FALSE()),"")</f>
        <v>#VALUE!</v>
      </c>
      <c r="U71" s="115" t="e">
        <f aca="false">" "&amp;IF(AND(L71&gt;0,Q71&gt;0),VLOOKUP(K71,Termine_Matrix,2,FALSE()),"")</f>
        <v>#VALUE!</v>
      </c>
      <c r="V71" s="116" t="e">
        <f aca="false">IF(AND(L71&gt;0,Q71&gt;0),VLOOKUP(K71,Termine_Matrix,4,FALSE()),"")</f>
        <v>#VALUE!</v>
      </c>
      <c r="W71" s="117" t="e">
        <f aca="false">IF(AND(L71&gt;0,Q71&gt;0),HYPERLINK(ADDRESS(MATCH(K71,Termine_Keys,0)+$BG$3-1,$BG$2,,,"["&amp;$BE$2&amp;"]"&amp;$BE$3),"à"),"")</f>
        <v>#VALUE!</v>
      </c>
      <c r="X71" s="90"/>
      <c r="Y71" s="105" t="e">
        <f aca="false">Y70</f>
        <v>#VALUE!</v>
      </c>
      <c r="Z71" s="99" t="e">
        <f aca="false">"T"&amp;"-"&amp;Y71&amp;"-"&amp;$D71</f>
        <v>#VALUE!</v>
      </c>
      <c r="AA71" s="100" t="n">
        <f aca="false">IF(ISERROR(VLOOKUP(Z71,Termine_Matrix,1,FALSE())),0,1)</f>
        <v>0</v>
      </c>
      <c r="AB71" s="100" t="str">
        <f aca="false">IF(AA71&gt;0,VLOOKUP(Z71,Termine_Matrix,6,FALSE()),"")</f>
        <v/>
      </c>
      <c r="AC71" s="100" t="s">
        <v>79</v>
      </c>
      <c r="AD71" s="100" t="e">
        <f aca="false">IF(OR(YEAR(Y71)&lt;&gt;YEAR(Y$3),MONTH(Y71)&lt;&gt;MONTH(Y$3)),0,1)</f>
        <v>#VALUE!</v>
      </c>
      <c r="AE71" s="101" t="n">
        <v>1</v>
      </c>
      <c r="AF71" s="100" t="e">
        <f aca="false">AD71</f>
        <v>#VALUE!</v>
      </c>
      <c r="AG71" s="90"/>
      <c r="AH71" s="90"/>
      <c r="AI71" s="114" t="e">
        <f aca="false">IF(AND(AA71&gt;0,AF71&gt;0),VLOOKUP(Z71,Termine_Matrix,7,FALSE()),"")</f>
        <v>#VALUE!</v>
      </c>
      <c r="AJ71" s="115" t="e">
        <f aca="false">" "&amp;IF(AND(AA71&gt;0,AF71&gt;0),VLOOKUP(Z71,Termine_Matrix,2,FALSE()),"")</f>
        <v>#VALUE!</v>
      </c>
      <c r="AK71" s="116" t="e">
        <f aca="false">IF(AND(AA71&gt;0,AF71&gt;0),VLOOKUP(Z71,Termine_Matrix,4,FALSE()),"")</f>
        <v>#VALUE!</v>
      </c>
      <c r="AL71" s="117" t="e">
        <f aca="false">IF(AND(AA71&gt;0,AF71&gt;0),HYPERLINK(ADDRESS(MATCH(Z71,Termine_Keys,0)+$BG$3-1,$BG$2,,,"["&amp;$BE$2&amp;"]"&amp;$BE$3),"à"),"")</f>
        <v>#VALUE!</v>
      </c>
      <c r="AM71" s="90"/>
      <c r="AN71" s="105" t="e">
        <f aca="false">AN70</f>
        <v>#VALUE!</v>
      </c>
      <c r="AO71" s="99" t="e">
        <f aca="false">"T"&amp;"-"&amp;AN71&amp;"-"&amp;$D71</f>
        <v>#VALUE!</v>
      </c>
      <c r="AP71" s="100" t="n">
        <f aca="false">IF(ISERROR(VLOOKUP(AO71,Termine_Matrix,1,FALSE())),0,1)</f>
        <v>0</v>
      </c>
      <c r="AQ71" s="100" t="str">
        <f aca="false">IF(AP71&gt;0,VLOOKUP(AO71,Termine_Matrix,6,FALSE()),"")</f>
        <v/>
      </c>
      <c r="AR71" s="100" t="s">
        <v>79</v>
      </c>
      <c r="AS71" s="100" t="e">
        <f aca="false">IF(OR(YEAR(AN71)&lt;&gt;YEAR(AN$3),MONTH(AN71)&lt;&gt;MONTH(AN$3)),0,1)</f>
        <v>#VALUE!</v>
      </c>
      <c r="AT71" s="101" t="n">
        <v>1</v>
      </c>
      <c r="AU71" s="100" t="e">
        <f aca="false">AS71</f>
        <v>#VALUE!</v>
      </c>
      <c r="AV71" s="90"/>
      <c r="AW71" s="90"/>
      <c r="AX71" s="114" t="e">
        <f aca="false">IF(AND(AP71&gt;0,AU71&gt;0),VLOOKUP(AO71,Termine_Matrix,7,FALSE()),"")</f>
        <v>#VALUE!</v>
      </c>
      <c r="AY71" s="115" t="e">
        <f aca="false">" "&amp;IF(AND(AP71&gt;0,AU71&gt;0),VLOOKUP(AO71,Termine_Matrix,2,FALSE()),"")</f>
        <v>#VALUE!</v>
      </c>
      <c r="AZ71" s="116" t="e">
        <f aca="false">IF(AND(AP71&gt;0,AU71&gt;0),VLOOKUP(AO71,Termine_Matrix,4,FALSE()),"")</f>
        <v>#VALUE!</v>
      </c>
      <c r="BA71" s="117" t="e">
        <f aca="false">IF(AND(AP71&gt;0,AU71&gt;0),HYPERLINK(ADDRESS(MATCH(AO71,Termine_Keys,0)+$BG$3-1,$BG$2,,,"["&amp;$BE$2&amp;"]"&amp;$BE$3),"à"),"")</f>
        <v>#VALUE!</v>
      </c>
      <c r="BB71" s="49"/>
    </row>
    <row r="72" customFormat="false" ht="20.1" hidden="false" customHeight="true" outlineLevel="0" collapsed="false">
      <c r="A72" s="94" t="n">
        <f aca="false">ROW(A72)</f>
        <v>72</v>
      </c>
      <c r="B72" s="94" t="n">
        <f aca="false">B71+1</f>
        <v>53</v>
      </c>
      <c r="C72" s="95"/>
      <c r="D72" s="96" t="s">
        <v>88</v>
      </c>
      <c r="G72" s="4"/>
      <c r="H72" s="111" t="e">
        <f aca="false">LEFT(UPPER(TEXT(N72+1,"tttt")),2)</f>
        <v>#VALUE!</v>
      </c>
      <c r="I72" s="90"/>
      <c r="J72" s="98" t="e">
        <f aca="false">J68+1</f>
        <v>#VALUE!</v>
      </c>
      <c r="K72" s="99" t="e">
        <f aca="false">"F"&amp;"-"&amp;J72</f>
        <v>#VALUE!</v>
      </c>
      <c r="L72" s="100" t="n">
        <f aca="false">IF(ISERROR(VLOOKUP(K72,Feiertage_Matrix,1,FALSE())),0,1)</f>
        <v>0</v>
      </c>
      <c r="M72" s="100" t="s">
        <v>79</v>
      </c>
      <c r="N72" s="100" t="e">
        <f aca="false">WEEKDAY(J72,2)</f>
        <v>#VALUE!</v>
      </c>
      <c r="O72" s="100" t="e">
        <f aca="false">IF(OR(YEAR(J72)&lt;&gt;YEAR(J$3),MONTH(J72)&lt;&gt;MONTH(J$3)),0,1)</f>
        <v>#VALUE!</v>
      </c>
      <c r="P72" s="101" t="n">
        <v>1</v>
      </c>
      <c r="Q72" s="100" t="e">
        <f aca="false">O72</f>
        <v>#VALUE!</v>
      </c>
      <c r="R72" s="90"/>
      <c r="S72" s="112" t="e">
        <f aca="false">DAY(J72)</f>
        <v>#VALUE!</v>
      </c>
      <c r="T72" s="113" t="e">
        <f aca="false">" "&amp;IF(AND(L72&gt;0,Q72&gt;0),VLOOKUP(K72,Feiertage_Matrix,2,FALSE()),"")</f>
        <v>#VALUE!</v>
      </c>
      <c r="U72" s="113"/>
      <c r="V72" s="113"/>
      <c r="W72" s="113"/>
      <c r="X72" s="90"/>
      <c r="Y72" s="98" t="e">
        <f aca="false">Y68+1</f>
        <v>#VALUE!</v>
      </c>
      <c r="Z72" s="99" t="e">
        <f aca="false">"F"&amp;"-"&amp;Y72</f>
        <v>#VALUE!</v>
      </c>
      <c r="AA72" s="100" t="n">
        <f aca="false">IF(ISERROR(VLOOKUP(Z72,Feiertage_Matrix,1,FALSE())),0,1)</f>
        <v>0</v>
      </c>
      <c r="AB72" s="100" t="s">
        <v>79</v>
      </c>
      <c r="AC72" s="100" t="e">
        <f aca="false">WEEKDAY(Y72,2)</f>
        <v>#VALUE!</v>
      </c>
      <c r="AD72" s="100" t="e">
        <f aca="false">IF(OR(YEAR(Y72)&lt;&gt;YEAR(Y$3),MONTH(Y72)&lt;&gt;MONTH(Y$3)),0,1)</f>
        <v>#VALUE!</v>
      </c>
      <c r="AE72" s="101" t="n">
        <v>1</v>
      </c>
      <c r="AF72" s="100" t="e">
        <f aca="false">AD72</f>
        <v>#VALUE!</v>
      </c>
      <c r="AG72" s="90"/>
      <c r="AH72" s="112" t="e">
        <f aca="false">DAY(Y72)</f>
        <v>#VALUE!</v>
      </c>
      <c r="AI72" s="113" t="e">
        <f aca="false">" "&amp;IF(AND(AA72&gt;0,AF72&gt;0),VLOOKUP(Z72,Feiertage_Matrix,2,FALSE()),"")</f>
        <v>#VALUE!</v>
      </c>
      <c r="AJ72" s="113"/>
      <c r="AK72" s="113"/>
      <c r="AL72" s="113"/>
      <c r="AM72" s="90"/>
      <c r="AN72" s="98" t="e">
        <f aca="false">AN68+1</f>
        <v>#VALUE!</v>
      </c>
      <c r="AO72" s="99" t="e">
        <f aca="false">"F"&amp;"-"&amp;AN72</f>
        <v>#VALUE!</v>
      </c>
      <c r="AP72" s="100" t="n">
        <f aca="false">IF(ISERROR(VLOOKUP(AO72,Feiertage_Matrix,1,FALSE())),0,1)</f>
        <v>0</v>
      </c>
      <c r="AQ72" s="100" t="s">
        <v>79</v>
      </c>
      <c r="AR72" s="100" t="e">
        <f aca="false">WEEKDAY(AN72,2)</f>
        <v>#VALUE!</v>
      </c>
      <c r="AS72" s="100" t="e">
        <f aca="false">IF(OR(YEAR(AN72)&lt;&gt;YEAR(AN$3),MONTH(AN72)&lt;&gt;MONTH(AN$3)),0,1)</f>
        <v>#VALUE!</v>
      </c>
      <c r="AT72" s="101" t="n">
        <v>1</v>
      </c>
      <c r="AU72" s="100" t="e">
        <f aca="false">AS72</f>
        <v>#VALUE!</v>
      </c>
      <c r="AV72" s="90"/>
      <c r="AW72" s="112" t="e">
        <f aca="false">DAY(AN72)</f>
        <v>#VALUE!</v>
      </c>
      <c r="AX72" s="113" t="e">
        <f aca="false">" "&amp;IF(AND(AP72&gt;0,AU72&gt;0),VLOOKUP(AO72,Feiertage_Matrix,2,FALSE()),"")</f>
        <v>#VALUE!</v>
      </c>
      <c r="AY72" s="113"/>
      <c r="AZ72" s="113"/>
      <c r="BA72" s="113"/>
      <c r="BB72" s="49"/>
    </row>
    <row r="73" customFormat="false" ht="15" hidden="false" customHeight="true" outlineLevel="0" collapsed="false">
      <c r="A73" s="94" t="n">
        <f aca="false">ROW(A73)</f>
        <v>73</v>
      </c>
      <c r="B73" s="94" t="n">
        <f aca="false">B72+1</f>
        <v>54</v>
      </c>
      <c r="C73" s="95"/>
      <c r="D73" s="110" t="str">
        <f aca="false">$D$17</f>
        <v>001</v>
      </c>
      <c r="G73" s="4"/>
      <c r="H73" s="90"/>
      <c r="I73" s="90"/>
      <c r="J73" s="105" t="e">
        <f aca="false">J72</f>
        <v>#VALUE!</v>
      </c>
      <c r="K73" s="99" t="e">
        <f aca="false">"T"&amp;"-"&amp;J73&amp;"-"&amp;$D73</f>
        <v>#VALUE!</v>
      </c>
      <c r="L73" s="100" t="n">
        <f aca="false">IF(ISERROR(VLOOKUP(K73,Termine_Matrix,1,FALSE())),0,1)</f>
        <v>0</v>
      </c>
      <c r="M73" s="100" t="str">
        <f aca="false">IF(L73&gt;0,VLOOKUP(K73,Termine_Matrix,6,FALSE()),"")</f>
        <v/>
      </c>
      <c r="N73" s="100" t="s">
        <v>79</v>
      </c>
      <c r="O73" s="100" t="e">
        <f aca="false">IF(OR(YEAR(J73)&lt;&gt;YEAR(J$3),MONTH(J73)&lt;&gt;MONTH(J$3)),0,1)</f>
        <v>#VALUE!</v>
      </c>
      <c r="P73" s="101" t="n">
        <v>1</v>
      </c>
      <c r="Q73" s="100" t="e">
        <f aca="false">O73</f>
        <v>#VALUE!</v>
      </c>
      <c r="R73" s="90"/>
      <c r="S73" s="90"/>
      <c r="T73" s="114" t="e">
        <f aca="false">IF(AND(L73&gt;0,Q73&gt;0),VLOOKUP(K73,Termine_Matrix,7,FALSE()),"")</f>
        <v>#VALUE!</v>
      </c>
      <c r="U73" s="115" t="e">
        <f aca="false">" "&amp;IF(AND(L73&gt;0,Q73&gt;0),VLOOKUP(K73,Termine_Matrix,2,FALSE()),"")</f>
        <v>#VALUE!</v>
      </c>
      <c r="V73" s="116" t="e">
        <f aca="false">IF(AND(L73&gt;0,Q73&gt;0),VLOOKUP(K73,Termine_Matrix,4,FALSE()),"")</f>
        <v>#VALUE!</v>
      </c>
      <c r="W73" s="117" t="e">
        <f aca="false">IF(AND(L73&gt;0,Q73&gt;0),HYPERLINK(ADDRESS(MATCH(K73,Termine_Keys,0)+$BG$3-1,$BG$2,,,"["&amp;$BE$2&amp;"]"&amp;$BE$3),"à"),"")</f>
        <v>#VALUE!</v>
      </c>
      <c r="X73" s="118"/>
      <c r="Y73" s="105" t="e">
        <f aca="false">Y72</f>
        <v>#VALUE!</v>
      </c>
      <c r="Z73" s="99" t="e">
        <f aca="false">"T"&amp;"-"&amp;Y73&amp;"-"&amp;$D73</f>
        <v>#VALUE!</v>
      </c>
      <c r="AA73" s="100" t="n">
        <f aca="false">IF(ISERROR(VLOOKUP(Z73,Termine_Matrix,1,FALSE())),0,1)</f>
        <v>0</v>
      </c>
      <c r="AB73" s="100" t="str">
        <f aca="false">IF(AA73&gt;0,VLOOKUP(Z73,Termine_Matrix,6,FALSE()),"")</f>
        <v/>
      </c>
      <c r="AC73" s="100" t="s">
        <v>79</v>
      </c>
      <c r="AD73" s="100" t="e">
        <f aca="false">IF(OR(YEAR(Y73)&lt;&gt;YEAR(Y$3),MONTH(Y73)&lt;&gt;MONTH(Y$3)),0,1)</f>
        <v>#VALUE!</v>
      </c>
      <c r="AE73" s="101" t="n">
        <v>1</v>
      </c>
      <c r="AF73" s="100" t="e">
        <f aca="false">AD73</f>
        <v>#VALUE!</v>
      </c>
      <c r="AG73" s="118"/>
      <c r="AH73" s="90"/>
      <c r="AI73" s="114" t="e">
        <f aca="false">IF(AND(AA73&gt;0,AF73&gt;0),VLOOKUP(Z73,Termine_Matrix,7,FALSE()),"")</f>
        <v>#VALUE!</v>
      </c>
      <c r="AJ73" s="115" t="e">
        <f aca="false">" "&amp;IF(AND(AA73&gt;0,AF73&gt;0),VLOOKUP(Z73,Termine_Matrix,2,FALSE()),"")</f>
        <v>#VALUE!</v>
      </c>
      <c r="AK73" s="116" t="e">
        <f aca="false">IF(AND(AA73&gt;0,AF73&gt;0),VLOOKUP(Z73,Termine_Matrix,4,FALSE()),"")</f>
        <v>#VALUE!</v>
      </c>
      <c r="AL73" s="117" t="e">
        <f aca="false">IF(AND(AA73&gt;0,AF73&gt;0),HYPERLINK(ADDRESS(MATCH(Z73,Termine_Keys,0)+$BG$3-1,$BG$2,,,"["&amp;$BE$2&amp;"]"&amp;$BE$3),"à"),"")</f>
        <v>#VALUE!</v>
      </c>
      <c r="AM73" s="90"/>
      <c r="AN73" s="105" t="e">
        <f aca="false">AN72</f>
        <v>#VALUE!</v>
      </c>
      <c r="AO73" s="99" t="e">
        <f aca="false">"T"&amp;"-"&amp;AN73&amp;"-"&amp;$D73</f>
        <v>#VALUE!</v>
      </c>
      <c r="AP73" s="100" t="n">
        <f aca="false">IF(ISERROR(VLOOKUP(AO73,Termine_Matrix,1,FALSE())),0,1)</f>
        <v>0</v>
      </c>
      <c r="AQ73" s="100" t="str">
        <f aca="false">IF(AP73&gt;0,VLOOKUP(AO73,Termine_Matrix,6,FALSE()),"")</f>
        <v/>
      </c>
      <c r="AR73" s="100" t="s">
        <v>79</v>
      </c>
      <c r="AS73" s="100" t="e">
        <f aca="false">IF(OR(YEAR(AN73)&lt;&gt;YEAR(AN$3),MONTH(AN73)&lt;&gt;MONTH(AN$3)),0,1)</f>
        <v>#VALUE!</v>
      </c>
      <c r="AT73" s="101" t="n">
        <v>1</v>
      </c>
      <c r="AU73" s="100" t="e">
        <f aca="false">AS73</f>
        <v>#VALUE!</v>
      </c>
      <c r="AV73" s="90"/>
      <c r="AW73" s="90"/>
      <c r="AX73" s="114" t="e">
        <f aca="false">IF(AND(AP73&gt;0,AU73&gt;0),VLOOKUP(AO73,Termine_Matrix,7,FALSE()),"")</f>
        <v>#VALUE!</v>
      </c>
      <c r="AY73" s="115" t="e">
        <f aca="false">" "&amp;IF(AND(AP73&gt;0,AU73&gt;0),VLOOKUP(AO73,Termine_Matrix,2,FALSE()),"")</f>
        <v>#VALUE!</v>
      </c>
      <c r="AZ73" s="116" t="e">
        <f aca="false">IF(AND(AP73&gt;0,AU73&gt;0),VLOOKUP(AO73,Termine_Matrix,4,FALSE()),"")</f>
        <v>#VALUE!</v>
      </c>
      <c r="BA73" s="117" t="e">
        <f aca="false">IF(AND(AP73&gt;0,AU73&gt;0),HYPERLINK(ADDRESS(MATCH(AO73,Termine_Keys,0)+$BG$3-1,$BG$2,,,"["&amp;$BE$2&amp;"]"&amp;$BE$3),"à"),"")</f>
        <v>#VALUE!</v>
      </c>
      <c r="BB73" s="49"/>
    </row>
    <row r="74" customFormat="false" ht="15" hidden="false" customHeight="true" outlineLevel="0" collapsed="false">
      <c r="A74" s="94" t="n">
        <f aca="false">ROW(A74)</f>
        <v>74</v>
      </c>
      <c r="B74" s="94" t="n">
        <f aca="false">B73+1</f>
        <v>55</v>
      </c>
      <c r="C74" s="95"/>
      <c r="D74" s="110" t="str">
        <f aca="false">$D$18</f>
        <v>002</v>
      </c>
      <c r="G74" s="4"/>
      <c r="H74" s="90"/>
      <c r="I74" s="90"/>
      <c r="J74" s="105" t="e">
        <f aca="false">J73</f>
        <v>#VALUE!</v>
      </c>
      <c r="K74" s="99" t="e">
        <f aca="false">"T"&amp;"-"&amp;J74&amp;"-"&amp;$D74</f>
        <v>#VALUE!</v>
      </c>
      <c r="L74" s="100" t="n">
        <f aca="false">IF(ISERROR(VLOOKUP(K74,Termine_Matrix,1,FALSE())),0,1)</f>
        <v>0</v>
      </c>
      <c r="M74" s="100" t="str">
        <f aca="false">IF(L74&gt;0,VLOOKUP(K74,Termine_Matrix,6,FALSE()),"")</f>
        <v/>
      </c>
      <c r="N74" s="100" t="s">
        <v>79</v>
      </c>
      <c r="O74" s="100" t="e">
        <f aca="false">IF(OR(YEAR(J74)&lt;&gt;YEAR(J$3),MONTH(J74)&lt;&gt;MONTH(J$3)),0,1)</f>
        <v>#VALUE!</v>
      </c>
      <c r="P74" s="101" t="n">
        <v>1</v>
      </c>
      <c r="Q74" s="100" t="e">
        <f aca="false">O74</f>
        <v>#VALUE!</v>
      </c>
      <c r="R74" s="90"/>
      <c r="S74" s="90"/>
      <c r="T74" s="114" t="e">
        <f aca="false">IF(AND(L74&gt;0,Q74&gt;0),VLOOKUP(K74,Termine_Matrix,7,FALSE()),"")</f>
        <v>#VALUE!</v>
      </c>
      <c r="U74" s="115" t="e">
        <f aca="false">" "&amp;IF(AND(L74&gt;0,Q74&gt;0),VLOOKUP(K74,Termine_Matrix,2,FALSE()),"")</f>
        <v>#VALUE!</v>
      </c>
      <c r="V74" s="116" t="e">
        <f aca="false">IF(AND(L74&gt;0,Q74&gt;0),VLOOKUP(K74,Termine_Matrix,4,FALSE()),"")</f>
        <v>#VALUE!</v>
      </c>
      <c r="W74" s="117" t="e">
        <f aca="false">IF(AND(L74&gt;0,Q74&gt;0),HYPERLINK(ADDRESS(MATCH(K74,Termine_Keys,0)+$BG$3-1,$BG$2,,,"["&amp;$BE$2&amp;"]"&amp;$BE$3),"à"),"")</f>
        <v>#VALUE!</v>
      </c>
      <c r="X74" s="118"/>
      <c r="Y74" s="105" t="e">
        <f aca="false">Y73</f>
        <v>#VALUE!</v>
      </c>
      <c r="Z74" s="99" t="e">
        <f aca="false">"T"&amp;"-"&amp;Y74&amp;"-"&amp;$D74</f>
        <v>#VALUE!</v>
      </c>
      <c r="AA74" s="100" t="n">
        <f aca="false">IF(ISERROR(VLOOKUP(Z74,Termine_Matrix,1,FALSE())),0,1)</f>
        <v>0</v>
      </c>
      <c r="AB74" s="100" t="str">
        <f aca="false">IF(AA74&gt;0,VLOOKUP(Z74,Termine_Matrix,6,FALSE()),"")</f>
        <v/>
      </c>
      <c r="AC74" s="100" t="s">
        <v>79</v>
      </c>
      <c r="AD74" s="100" t="e">
        <f aca="false">IF(OR(YEAR(Y74)&lt;&gt;YEAR(Y$3),MONTH(Y74)&lt;&gt;MONTH(Y$3)),0,1)</f>
        <v>#VALUE!</v>
      </c>
      <c r="AE74" s="101" t="n">
        <v>1</v>
      </c>
      <c r="AF74" s="100" t="e">
        <f aca="false">AD74</f>
        <v>#VALUE!</v>
      </c>
      <c r="AG74" s="118"/>
      <c r="AH74" s="90"/>
      <c r="AI74" s="114" t="e">
        <f aca="false">IF(AND(AA74&gt;0,AF74&gt;0),VLOOKUP(Z74,Termine_Matrix,7,FALSE()),"")</f>
        <v>#VALUE!</v>
      </c>
      <c r="AJ74" s="115" t="e">
        <f aca="false">" "&amp;IF(AND(AA74&gt;0,AF74&gt;0),VLOOKUP(Z74,Termine_Matrix,2,FALSE()),"")</f>
        <v>#VALUE!</v>
      </c>
      <c r="AK74" s="116" t="e">
        <f aca="false">IF(AND(AA74&gt;0,AF74&gt;0),VLOOKUP(Z74,Termine_Matrix,4,FALSE()),"")</f>
        <v>#VALUE!</v>
      </c>
      <c r="AL74" s="117" t="e">
        <f aca="false">IF(AND(AA74&gt;0,AF74&gt;0),HYPERLINK(ADDRESS(MATCH(Z74,Termine_Keys,0)+$BG$3-1,$BG$2,,,"["&amp;$BE$2&amp;"]"&amp;$BE$3),"à"),"")</f>
        <v>#VALUE!</v>
      </c>
      <c r="AM74" s="90"/>
      <c r="AN74" s="105" t="e">
        <f aca="false">AN73</f>
        <v>#VALUE!</v>
      </c>
      <c r="AO74" s="99" t="e">
        <f aca="false">"T"&amp;"-"&amp;AN74&amp;"-"&amp;$D74</f>
        <v>#VALUE!</v>
      </c>
      <c r="AP74" s="100" t="n">
        <f aca="false">IF(ISERROR(VLOOKUP(AO74,Termine_Matrix,1,FALSE())),0,1)</f>
        <v>0</v>
      </c>
      <c r="AQ74" s="100" t="str">
        <f aca="false">IF(AP74&gt;0,VLOOKUP(AO74,Termine_Matrix,6,FALSE()),"")</f>
        <v/>
      </c>
      <c r="AR74" s="100" t="s">
        <v>79</v>
      </c>
      <c r="AS74" s="100" t="e">
        <f aca="false">IF(OR(YEAR(AN74)&lt;&gt;YEAR(AN$3),MONTH(AN74)&lt;&gt;MONTH(AN$3)),0,1)</f>
        <v>#VALUE!</v>
      </c>
      <c r="AT74" s="101" t="n">
        <v>1</v>
      </c>
      <c r="AU74" s="100" t="e">
        <f aca="false">AS74</f>
        <v>#VALUE!</v>
      </c>
      <c r="AV74" s="90"/>
      <c r="AW74" s="90"/>
      <c r="AX74" s="114" t="e">
        <f aca="false">IF(AND(AP74&gt;0,AU74&gt;0),VLOOKUP(AO74,Termine_Matrix,7,FALSE()),"")</f>
        <v>#VALUE!</v>
      </c>
      <c r="AY74" s="115" t="e">
        <f aca="false">" "&amp;IF(AND(AP74&gt;0,AU74&gt;0),VLOOKUP(AO74,Termine_Matrix,2,FALSE()),"")</f>
        <v>#VALUE!</v>
      </c>
      <c r="AZ74" s="116" t="e">
        <f aca="false">IF(AND(AP74&gt;0,AU74&gt;0),VLOOKUP(AO74,Termine_Matrix,4,FALSE()),"")</f>
        <v>#VALUE!</v>
      </c>
      <c r="BA74" s="117" t="e">
        <f aca="false">IF(AND(AP74&gt;0,AU74&gt;0),HYPERLINK(ADDRESS(MATCH(AO74,Termine_Keys,0)+$BG$3-1,$BG$2,,,"["&amp;$BE$2&amp;"]"&amp;$BE$3),"à"),"")</f>
        <v>#VALUE!</v>
      </c>
      <c r="BB74" s="49"/>
    </row>
    <row r="75" customFormat="false" ht="15" hidden="false" customHeight="true" outlineLevel="0" collapsed="false">
      <c r="A75" s="94" t="n">
        <f aca="false">ROW(A75)</f>
        <v>75</v>
      </c>
      <c r="B75" s="94" t="n">
        <f aca="false">B74+1</f>
        <v>56</v>
      </c>
      <c r="C75" s="95"/>
      <c r="D75" s="110" t="str">
        <f aca="false">$D$19</f>
        <v>003</v>
      </c>
      <c r="G75" s="4"/>
      <c r="H75" s="90"/>
      <c r="I75" s="90"/>
      <c r="J75" s="105" t="e">
        <f aca="false">J74</f>
        <v>#VALUE!</v>
      </c>
      <c r="K75" s="99" t="e">
        <f aca="false">"T"&amp;"-"&amp;J75&amp;"-"&amp;$D75</f>
        <v>#VALUE!</v>
      </c>
      <c r="L75" s="100" t="n">
        <f aca="false">IF(ISERROR(VLOOKUP(K75,Termine_Matrix,1,FALSE())),0,1)</f>
        <v>0</v>
      </c>
      <c r="M75" s="100" t="str">
        <f aca="false">IF(L75&gt;0,VLOOKUP(K75,Termine_Matrix,6,FALSE()),"")</f>
        <v/>
      </c>
      <c r="N75" s="100" t="s">
        <v>79</v>
      </c>
      <c r="O75" s="100" t="e">
        <f aca="false">IF(OR(YEAR(J75)&lt;&gt;YEAR(J$3),MONTH(J75)&lt;&gt;MONTH(J$3)),0,1)</f>
        <v>#VALUE!</v>
      </c>
      <c r="P75" s="101" t="n">
        <v>1</v>
      </c>
      <c r="Q75" s="100" t="e">
        <f aca="false">O75</f>
        <v>#VALUE!</v>
      </c>
      <c r="R75" s="90"/>
      <c r="S75" s="90"/>
      <c r="T75" s="114" t="e">
        <f aca="false">IF(AND(L75&gt;0,Q75&gt;0),VLOOKUP(K75,Termine_Matrix,7,FALSE()),"")</f>
        <v>#VALUE!</v>
      </c>
      <c r="U75" s="115" t="e">
        <f aca="false">" "&amp;IF(AND(L75&gt;0,Q75&gt;0),VLOOKUP(K75,Termine_Matrix,2,FALSE()),"")</f>
        <v>#VALUE!</v>
      </c>
      <c r="V75" s="116" t="e">
        <f aca="false">IF(AND(L75&gt;0,Q75&gt;0),VLOOKUP(K75,Termine_Matrix,4,FALSE()),"")</f>
        <v>#VALUE!</v>
      </c>
      <c r="W75" s="117" t="e">
        <f aca="false">IF(AND(L75&gt;0,Q75&gt;0),HYPERLINK(ADDRESS(MATCH(K75,Termine_Keys,0)+$BG$3-1,$BG$2,,,"["&amp;$BE$2&amp;"]"&amp;$BE$3),"à"),"")</f>
        <v>#VALUE!</v>
      </c>
      <c r="X75" s="118"/>
      <c r="Y75" s="105" t="e">
        <f aca="false">Y74</f>
        <v>#VALUE!</v>
      </c>
      <c r="Z75" s="99" t="e">
        <f aca="false">"T"&amp;"-"&amp;Y75&amp;"-"&amp;$D75</f>
        <v>#VALUE!</v>
      </c>
      <c r="AA75" s="100" t="n">
        <f aca="false">IF(ISERROR(VLOOKUP(Z75,Termine_Matrix,1,FALSE())),0,1)</f>
        <v>0</v>
      </c>
      <c r="AB75" s="100" t="str">
        <f aca="false">IF(AA75&gt;0,VLOOKUP(Z75,Termine_Matrix,6,FALSE()),"")</f>
        <v/>
      </c>
      <c r="AC75" s="100" t="s">
        <v>79</v>
      </c>
      <c r="AD75" s="100" t="e">
        <f aca="false">IF(OR(YEAR(Y75)&lt;&gt;YEAR(Y$3),MONTH(Y75)&lt;&gt;MONTH(Y$3)),0,1)</f>
        <v>#VALUE!</v>
      </c>
      <c r="AE75" s="101" t="n">
        <v>1</v>
      </c>
      <c r="AF75" s="100" t="e">
        <f aca="false">AD75</f>
        <v>#VALUE!</v>
      </c>
      <c r="AG75" s="118"/>
      <c r="AH75" s="90"/>
      <c r="AI75" s="114" t="e">
        <f aca="false">IF(AND(AA75&gt;0,AF75&gt;0),VLOOKUP(Z75,Termine_Matrix,7,FALSE()),"")</f>
        <v>#VALUE!</v>
      </c>
      <c r="AJ75" s="115" t="e">
        <f aca="false">" "&amp;IF(AND(AA75&gt;0,AF75&gt;0),VLOOKUP(Z75,Termine_Matrix,2,FALSE()),"")</f>
        <v>#VALUE!</v>
      </c>
      <c r="AK75" s="116" t="e">
        <f aca="false">IF(AND(AA75&gt;0,AF75&gt;0),VLOOKUP(Z75,Termine_Matrix,4,FALSE()),"")</f>
        <v>#VALUE!</v>
      </c>
      <c r="AL75" s="117" t="e">
        <f aca="false">IF(AND(AA75&gt;0,AF75&gt;0),HYPERLINK(ADDRESS(MATCH(Z75,Termine_Keys,0)+$BG$3-1,$BG$2,,,"["&amp;$BE$2&amp;"]"&amp;$BE$3),"à"),"")</f>
        <v>#VALUE!</v>
      </c>
      <c r="AM75" s="90"/>
      <c r="AN75" s="105" t="e">
        <f aca="false">AN74</f>
        <v>#VALUE!</v>
      </c>
      <c r="AO75" s="99" t="e">
        <f aca="false">"T"&amp;"-"&amp;AN75&amp;"-"&amp;$D75</f>
        <v>#VALUE!</v>
      </c>
      <c r="AP75" s="100" t="n">
        <f aca="false">IF(ISERROR(VLOOKUP(AO75,Termine_Matrix,1,FALSE())),0,1)</f>
        <v>0</v>
      </c>
      <c r="AQ75" s="100" t="str">
        <f aca="false">IF(AP75&gt;0,VLOOKUP(AO75,Termine_Matrix,6,FALSE()),"")</f>
        <v/>
      </c>
      <c r="AR75" s="100" t="s">
        <v>79</v>
      </c>
      <c r="AS75" s="100" t="e">
        <f aca="false">IF(OR(YEAR(AN75)&lt;&gt;YEAR(AN$3),MONTH(AN75)&lt;&gt;MONTH(AN$3)),0,1)</f>
        <v>#VALUE!</v>
      </c>
      <c r="AT75" s="101" t="n">
        <v>1</v>
      </c>
      <c r="AU75" s="100" t="e">
        <f aca="false">AS75</f>
        <v>#VALUE!</v>
      </c>
      <c r="AV75" s="90"/>
      <c r="AW75" s="90"/>
      <c r="AX75" s="114" t="e">
        <f aca="false">IF(AND(AP75&gt;0,AU75&gt;0),VLOOKUP(AO75,Termine_Matrix,7,FALSE()),"")</f>
        <v>#VALUE!</v>
      </c>
      <c r="AY75" s="115" t="e">
        <f aca="false">" "&amp;IF(AND(AP75&gt;0,AU75&gt;0),VLOOKUP(AO75,Termine_Matrix,2,FALSE()),"")</f>
        <v>#VALUE!</v>
      </c>
      <c r="AZ75" s="116" t="e">
        <f aca="false">IF(AND(AP75&gt;0,AU75&gt;0),VLOOKUP(AO75,Termine_Matrix,4,FALSE()),"")</f>
        <v>#VALUE!</v>
      </c>
      <c r="BA75" s="117" t="e">
        <f aca="false">IF(AND(AP75&gt;0,AU75&gt;0),HYPERLINK(ADDRESS(MATCH(AO75,Termine_Keys,0)+$BG$3-1,$BG$2,,,"["&amp;$BE$2&amp;"]"&amp;$BE$3),"à"),"")</f>
        <v>#VALUE!</v>
      </c>
      <c r="BB75" s="49"/>
    </row>
    <row r="76" customFormat="false" ht="5.1" hidden="false" customHeight="true" outlineLevel="0" collapsed="false">
      <c r="G76" s="50"/>
      <c r="H76" s="51"/>
      <c r="I76" s="51"/>
      <c r="J76" s="51"/>
      <c r="K76" s="51"/>
      <c r="L76" s="51"/>
      <c r="M76" s="51"/>
      <c r="N76" s="51"/>
      <c r="O76" s="51"/>
      <c r="P76" s="51"/>
      <c r="Q76" s="51"/>
      <c r="R76" s="51"/>
      <c r="S76" s="51"/>
      <c r="T76" s="51"/>
      <c r="U76" s="51"/>
      <c r="V76" s="51"/>
      <c r="W76" s="51"/>
      <c r="X76" s="51"/>
      <c r="Y76" s="51"/>
      <c r="Z76" s="51"/>
      <c r="AA76" s="51"/>
      <c r="AB76" s="51"/>
      <c r="AC76" s="51"/>
      <c r="AD76" s="51"/>
      <c r="AE76" s="51"/>
      <c r="AF76" s="51"/>
      <c r="AG76" s="51"/>
      <c r="AH76" s="51"/>
      <c r="AI76" s="51"/>
      <c r="AJ76" s="51"/>
      <c r="AK76" s="51"/>
      <c r="AL76" s="51"/>
      <c r="AM76" s="51"/>
      <c r="AN76" s="51"/>
      <c r="AO76" s="51"/>
      <c r="AP76" s="51"/>
      <c r="AQ76" s="51"/>
      <c r="AR76" s="51"/>
      <c r="AS76" s="51"/>
      <c r="AT76" s="51"/>
      <c r="AU76" s="51"/>
      <c r="AV76" s="51"/>
      <c r="AW76" s="51"/>
      <c r="AX76" s="51"/>
      <c r="AY76" s="51"/>
      <c r="AZ76" s="51"/>
      <c r="BA76" s="51"/>
      <c r="BB76" s="52"/>
    </row>
  </sheetData>
  <sheetProtection sheet="true" objects="true" scenarios="true"/>
  <mergeCells count="81">
    <mergeCell ref="H1:H4"/>
    <mergeCell ref="J1:Q1"/>
    <mergeCell ref="S1:W1"/>
    <mergeCell ref="Y1:AF1"/>
    <mergeCell ref="AH1:AL1"/>
    <mergeCell ref="AN1:AU1"/>
    <mergeCell ref="AW1:BA1"/>
    <mergeCell ref="BD1:BE1"/>
    <mergeCell ref="BF1:BG1"/>
    <mergeCell ref="BH1:BI1"/>
    <mergeCell ref="BJ1:BL1"/>
    <mergeCell ref="L2:L4"/>
    <mergeCell ref="M2:M4"/>
    <mergeCell ref="N2:N4"/>
    <mergeCell ref="O2:O4"/>
    <mergeCell ref="P2:P4"/>
    <mergeCell ref="Q2:Q4"/>
    <mergeCell ref="AA2:AA4"/>
    <mergeCell ref="AB2:AB4"/>
    <mergeCell ref="AC2:AC4"/>
    <mergeCell ref="AD2:AD4"/>
    <mergeCell ref="AE2:AE4"/>
    <mergeCell ref="AF2:AF4"/>
    <mergeCell ref="AP2:AP4"/>
    <mergeCell ref="AQ2:AQ4"/>
    <mergeCell ref="AR2:AR4"/>
    <mergeCell ref="AS2:AS4"/>
    <mergeCell ref="AT2:AT4"/>
    <mergeCell ref="AU2:AU4"/>
    <mergeCell ref="S11:W11"/>
    <mergeCell ref="AX11:BA11"/>
    <mergeCell ref="V14:W14"/>
    <mergeCell ref="AK14:AL14"/>
    <mergeCell ref="AZ14:BA14"/>
    <mergeCell ref="C16:C43"/>
    <mergeCell ref="T16:W16"/>
    <mergeCell ref="AI16:AL16"/>
    <mergeCell ref="AX16:BA16"/>
    <mergeCell ref="T20:W20"/>
    <mergeCell ref="AI20:AL20"/>
    <mergeCell ref="AX20:BA20"/>
    <mergeCell ref="T24:W24"/>
    <mergeCell ref="AI24:AL24"/>
    <mergeCell ref="AX24:BA24"/>
    <mergeCell ref="T28:W28"/>
    <mergeCell ref="AI28:AL28"/>
    <mergeCell ref="AX28:BA28"/>
    <mergeCell ref="T32:W32"/>
    <mergeCell ref="AI32:AL32"/>
    <mergeCell ref="AX32:BA32"/>
    <mergeCell ref="T36:W36"/>
    <mergeCell ref="AI36:AL36"/>
    <mergeCell ref="AX36:BA36"/>
    <mergeCell ref="T40:W40"/>
    <mergeCell ref="AI40:AL40"/>
    <mergeCell ref="AX40:BA40"/>
    <mergeCell ref="V46:W46"/>
    <mergeCell ref="AK46:AL46"/>
    <mergeCell ref="AZ46:BA46"/>
    <mergeCell ref="C48:C75"/>
    <mergeCell ref="T48:W48"/>
    <mergeCell ref="AI48:AL48"/>
    <mergeCell ref="AX48:BA48"/>
    <mergeCell ref="T52:W52"/>
    <mergeCell ref="AI52:AL52"/>
    <mergeCell ref="AX52:BA52"/>
    <mergeCell ref="T56:W56"/>
    <mergeCell ref="AI56:AL56"/>
    <mergeCell ref="AX56:BA56"/>
    <mergeCell ref="T60:W60"/>
    <mergeCell ref="AI60:AL60"/>
    <mergeCell ref="AX60:BA60"/>
    <mergeCell ref="T64:W64"/>
    <mergeCell ref="AI64:AL64"/>
    <mergeCell ref="AX64:BA64"/>
    <mergeCell ref="T68:W68"/>
    <mergeCell ref="AI68:AL68"/>
    <mergeCell ref="AX68:BA68"/>
    <mergeCell ref="T72:W72"/>
    <mergeCell ref="AI72:AL72"/>
    <mergeCell ref="AX72:BA72"/>
  </mergeCells>
  <conditionalFormatting sqref="T69:T71 AI69:AI71 AI57:AI59 T37:T39 T57:T59 AX37:AX39 AX25:AX27 T65:T67 AX33:AX35 T61:T63 AI37:AI39 AX29:AX31 AX41:AX43 AX17:AX19 T25:T27 T33:T35 T29:T31 AX21:AX23 T41:T43 AI25:AI27 T17:T19 AI33:AI35 T73:T75 T21:T23 AI29:AI31 AI41:AI43 AI17:AI19 AI21:AI23 AI65:AI67 AI61:AI63 AI73:AI75 AI49:AI51 T49:T51 T53:T55 AI53:AI55 AX69:AX71 AX57:AX59 AX65:AX67 AX61:AX63 AX73:AX75 AX49:AX51 AX53:AX55">
    <cfRule type="expression" priority="2" aboveAverage="0" equalAverage="0" bottom="0" percent="0" rank="0" text="" dxfId="23">
      <formula>M69=2</formula>
    </cfRule>
    <cfRule type="expression" priority="3" aboveAverage="0" equalAverage="0" bottom="0" percent="0" rank="0" text="" dxfId="24">
      <formula>M69=3</formula>
    </cfRule>
    <cfRule type="expression" priority="4" aboveAverage="0" equalAverage="0" bottom="0" percent="0" rank="0" text="" dxfId="25">
      <formula>M69=4</formula>
    </cfRule>
  </conditionalFormatting>
  <conditionalFormatting sqref="U33:U35 U29:U31 U41:U43 AJ33:AJ35 U17:U19 AJ29:AJ31 AJ65:AJ67 U21:U23 AJ41:AJ43 AJ17:AJ19 AJ21:AJ23 AJ37:AJ39 U37:U39 U25:U27 AJ61:AJ63 U65:U67 AY33:AY35 AY29:AY31 U61:U63 AY41:AY43 U73:U75 U49:U51 AY17:AY19 AY21:AY23 AY37:AY39 AY25:AY27 AJ73:AJ75 AJ25:AJ27 AJ49:AJ51 AJ53:AJ55 U53:U55 U69:U71 AJ69:AJ71 U57:U59 AJ57:AJ59 AY65:AY67 AY61:AY63 AY73:AY75 AY49:AY51 AY53:AY55 AY69:AY71 AY57:AY59">
    <cfRule type="expression" priority="5" aboveAverage="0" equalAverage="0" bottom="0" percent="0" rank="0" text="" dxfId="26">
      <formula>M33=2</formula>
    </cfRule>
    <cfRule type="expression" priority="6" aboveAverage="0" equalAverage="0" bottom="0" percent="0" rank="0" text="" dxfId="27">
      <formula>M33=3</formula>
    </cfRule>
    <cfRule type="expression" priority="7" aboveAverage="0" equalAverage="0" bottom="0" percent="0" rank="0" text="" dxfId="28">
      <formula>M33=4</formula>
    </cfRule>
  </conditionalFormatting>
  <conditionalFormatting sqref="S48 S52 S56 S60 S64 S68 S72 AW16 AW20 AW24 AW28 AW32 AW36 AW40 S16 S20 S24 S28 S32 S36 S40 AH16 AH20 AH24 AH28 AH32 AH36 AH40 AH48 AH52 AH56 AH60 AH64 AH68 AH72 AW48 AW52 AW56 AW60 AW64 AW68 AW72">
    <cfRule type="expression" priority="8" aboveAverage="0" equalAverage="0" bottom="0" percent="0" rank="0" text="" dxfId="29">
      <formula>O48&lt;1</formula>
    </cfRule>
  </conditionalFormatting>
  <conditionalFormatting sqref="V37:V39 V69:V71 V25:V27 V33:V35 V29:V31 V41:V43 AK37:AK39 V17:V19 AK25:AK27 V57:V59 V21:V23 AK33:AK35 AK29:AK31 AK41:AK43 AK17:AK19 AK69:AK71 AK57:AK59 V65:V67 AZ37:AZ39 AZ25:AZ27 V61:V63 AZ33:AZ35 V73:V75 AK21:AK23 AZ29:AZ31 AZ41:AZ43 AZ17:AZ19 AZ21:AZ23 AK65:AK67 AK61:AK63 AK73:AK75 AK49:AK51 V49:V51 V53:V55 AK53:AK55 AZ69:AZ71 AZ57:AZ59 AZ65:AZ67 AZ61:AZ63 AZ73:AZ75 AZ49:AZ51 AZ53:AZ55">
    <cfRule type="expression" priority="9" aboveAverage="0" equalAverage="0" bottom="0" percent="0" rank="0" text="" dxfId="30">
      <formula>M37=2</formula>
    </cfRule>
    <cfRule type="expression" priority="10" aboveAverage="0" equalAverage="0" bottom="0" percent="0" rank="0" text="" dxfId="31">
      <formula>M37=3</formula>
    </cfRule>
    <cfRule type="expression" priority="11" aboveAverage="0" equalAverage="0" bottom="0" percent="0" rank="0" text="" dxfId="32">
      <formula>M37=4</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144"/>
  <sheetViews>
    <sheetView showFormulas="false" showGridLines="false" showRowColHeaders="false" showZeros="true" rightToLeft="false" tabSelected="false" showOutlineSymbols="false" defaultGridColor="true" view="normal" topLeftCell="A1" colorId="64" zoomScale="100" zoomScaleNormal="100" zoomScalePageLayoutView="160" workbookViewId="0">
      <pane xSplit="0" ySplit="9" topLeftCell="BM10" activePane="bottomLeft" state="frozen"/>
      <selection pane="topLeft" activeCell="A1" activeCellId="0" sqref="A1"/>
      <selection pane="bottomLeft" activeCell="A1" activeCellId="0" sqref="A1"/>
    </sheetView>
  </sheetViews>
  <sheetFormatPr defaultColWidth="10.70703125" defaultRowHeight="15" zeroHeight="false" outlineLevelRow="0" outlineLevelCol="0"/>
  <cols>
    <col collapsed="false" customWidth="true" hidden="true" outlineLevel="0" max="5" min="1" style="1" width="5.71"/>
    <col collapsed="false" customWidth="true" hidden="false" outlineLevel="0" max="7" min="6" style="1" width="0.85"/>
    <col collapsed="false" customWidth="true" hidden="true" outlineLevel="0" max="8" min="8" style="1" width="12.7"/>
    <col collapsed="false" customWidth="true" hidden="true" outlineLevel="0" max="12" min="9" style="1" width="13.28"/>
    <col collapsed="false" customWidth="true" hidden="true" outlineLevel="0" max="16" min="13" style="1" width="4.7"/>
    <col collapsed="false" customWidth="true" hidden="true" outlineLevel="0" max="17" min="17" style="1" width="13.28"/>
    <col collapsed="false" customWidth="true" hidden="true" outlineLevel="0" max="23" min="18" style="1" width="5.71"/>
    <col collapsed="false" customWidth="true" hidden="false" outlineLevel="0" max="24" min="24" style="1" width="4.28"/>
    <col collapsed="false" customWidth="true" hidden="false" outlineLevel="0" max="25" min="25" style="1" width="2.7"/>
    <col collapsed="false" customWidth="true" hidden="false" outlineLevel="0" max="26" min="26" style="2" width="23.7"/>
    <col collapsed="false" customWidth="true" hidden="false" outlineLevel="0" max="27" min="27" style="1" width="2.42"/>
    <col collapsed="false" customWidth="true" hidden="false" outlineLevel="0" max="28" min="28" style="1" width="0.41"/>
    <col collapsed="false" customWidth="true" hidden="true" outlineLevel="0" max="29" min="29" style="1" width="12.7"/>
    <col collapsed="false" customWidth="true" hidden="true" outlineLevel="0" max="33" min="30" style="1" width="13.28"/>
    <col collapsed="false" customWidth="true" hidden="true" outlineLevel="0" max="37" min="34" style="1" width="4.7"/>
    <col collapsed="false" customWidth="true" hidden="true" outlineLevel="0" max="38" min="38" style="1" width="13.28"/>
    <col collapsed="false" customWidth="true" hidden="true" outlineLevel="0" max="44" min="39" style="1" width="5.71"/>
    <col collapsed="false" customWidth="true" hidden="false" outlineLevel="0" max="45" min="45" style="1" width="4.28"/>
    <col collapsed="false" customWidth="true" hidden="false" outlineLevel="0" max="46" min="46" style="1" width="2.7"/>
    <col collapsed="false" customWidth="true" hidden="false" outlineLevel="0" max="47" min="47" style="2" width="23.7"/>
    <col collapsed="false" customWidth="true" hidden="false" outlineLevel="0" max="48" min="48" style="1" width="2.42"/>
    <col collapsed="false" customWidth="true" hidden="false" outlineLevel="0" max="49" min="49" style="1" width="0.41"/>
    <col collapsed="false" customWidth="true" hidden="true" outlineLevel="0" max="50" min="50" style="1" width="12.7"/>
    <col collapsed="false" customWidth="true" hidden="true" outlineLevel="0" max="54" min="51" style="1" width="13.28"/>
    <col collapsed="false" customWidth="true" hidden="true" outlineLevel="0" max="58" min="55" style="1" width="4.7"/>
    <col collapsed="false" customWidth="true" hidden="true" outlineLevel="0" max="59" min="59" style="1" width="13.28"/>
    <col collapsed="false" customWidth="true" hidden="true" outlineLevel="0" max="65" min="60" style="1" width="5.71"/>
    <col collapsed="false" customWidth="true" hidden="false" outlineLevel="0" max="66" min="66" style="1" width="4.28"/>
    <col collapsed="false" customWidth="true" hidden="false" outlineLevel="0" max="67" min="67" style="1" width="2.7"/>
    <col collapsed="false" customWidth="true" hidden="false" outlineLevel="0" max="68" min="68" style="2" width="23.7"/>
    <col collapsed="false" customWidth="true" hidden="false" outlineLevel="0" max="69" min="69" style="1" width="2.42"/>
    <col collapsed="false" customWidth="true" hidden="false" outlineLevel="0" max="70" min="70" style="1" width="0.41"/>
    <col collapsed="false" customWidth="true" hidden="true" outlineLevel="0" max="71" min="71" style="1" width="12.7"/>
    <col collapsed="false" customWidth="true" hidden="true" outlineLevel="0" max="75" min="72" style="1" width="13.28"/>
    <col collapsed="false" customWidth="true" hidden="true" outlineLevel="0" max="79" min="76" style="1" width="4.7"/>
    <col collapsed="false" customWidth="true" hidden="true" outlineLevel="0" max="80" min="80" style="1" width="13.28"/>
    <col collapsed="false" customWidth="true" hidden="true" outlineLevel="0" max="86" min="81" style="1" width="5.71"/>
    <col collapsed="false" customWidth="true" hidden="false" outlineLevel="0" max="87" min="87" style="1" width="4.28"/>
    <col collapsed="false" customWidth="true" hidden="false" outlineLevel="0" max="88" min="88" style="1" width="2.7"/>
    <col collapsed="false" customWidth="true" hidden="false" outlineLevel="0" max="89" min="89" style="2" width="23.7"/>
    <col collapsed="false" customWidth="true" hidden="false" outlineLevel="0" max="90" min="90" style="1" width="2.42"/>
    <col collapsed="false" customWidth="true" hidden="false" outlineLevel="0" max="91" min="91" style="1" width="0.41"/>
    <col collapsed="false" customWidth="true" hidden="true" outlineLevel="0" max="92" min="92" style="1" width="12.7"/>
    <col collapsed="false" customWidth="true" hidden="true" outlineLevel="0" max="96" min="93" style="1" width="13.28"/>
    <col collapsed="false" customWidth="true" hidden="true" outlineLevel="0" max="100" min="97" style="1" width="4.7"/>
    <col collapsed="false" customWidth="true" hidden="true" outlineLevel="0" max="101" min="101" style="1" width="13.28"/>
    <col collapsed="false" customWidth="true" hidden="true" outlineLevel="0" max="107" min="102" style="1" width="5.71"/>
    <col collapsed="false" customWidth="true" hidden="false" outlineLevel="0" max="108" min="108" style="1" width="4.28"/>
    <col collapsed="false" customWidth="true" hidden="false" outlineLevel="0" max="109" min="109" style="1" width="2.7"/>
    <col collapsed="false" customWidth="true" hidden="false" outlineLevel="0" max="110" min="110" style="2" width="23.7"/>
    <col collapsed="false" customWidth="true" hidden="false" outlineLevel="0" max="111" min="111" style="1" width="2.42"/>
    <col collapsed="false" customWidth="true" hidden="false" outlineLevel="0" max="112" min="112" style="1" width="0.41"/>
    <col collapsed="false" customWidth="true" hidden="true" outlineLevel="0" max="113" min="113" style="1" width="12.7"/>
    <col collapsed="false" customWidth="true" hidden="true" outlineLevel="0" max="117" min="114" style="1" width="13.28"/>
    <col collapsed="false" customWidth="true" hidden="true" outlineLevel="0" max="121" min="118" style="1" width="4.7"/>
    <col collapsed="false" customWidth="true" hidden="true" outlineLevel="0" max="122" min="122" style="1" width="13.28"/>
    <col collapsed="false" customWidth="true" hidden="true" outlineLevel="0" max="128" min="123" style="1" width="5.71"/>
    <col collapsed="false" customWidth="true" hidden="false" outlineLevel="0" max="129" min="129" style="1" width="4.28"/>
    <col collapsed="false" customWidth="true" hidden="false" outlineLevel="0" max="130" min="130" style="1" width="2.7"/>
    <col collapsed="false" customWidth="true" hidden="false" outlineLevel="0" max="131" min="131" style="2" width="23.7"/>
    <col collapsed="false" customWidth="true" hidden="false" outlineLevel="0" max="132" min="132" style="1" width="2.42"/>
    <col collapsed="false" customWidth="true" hidden="false" outlineLevel="0" max="134" min="133" style="1" width="0.85"/>
    <col collapsed="false" customWidth="true" hidden="false" outlineLevel="0" max="135" min="135" style="1" width="15.7"/>
    <col collapsed="false" customWidth="true" hidden="false" outlineLevel="0" max="136" min="136" style="1" width="20.7"/>
    <col collapsed="false" customWidth="true" hidden="false" outlineLevel="0" max="137" min="137" style="1" width="15.7"/>
    <col collapsed="false" customWidth="true" hidden="false" outlineLevel="0" max="138" min="138" style="1" width="20.7"/>
    <col collapsed="false" customWidth="true" hidden="false" outlineLevel="0" max="139" min="139" style="1" width="15.7"/>
    <col collapsed="false" customWidth="true" hidden="false" outlineLevel="0" max="140" min="140" style="1" width="20.7"/>
    <col collapsed="false" customWidth="true" hidden="false" outlineLevel="0" max="141" min="141" style="1" width="15.7"/>
    <col collapsed="false" customWidth="true" hidden="false" outlineLevel="0" max="142" min="142" style="1" width="5.71"/>
    <col collapsed="false" customWidth="true" hidden="false" outlineLevel="0" max="143" min="143" style="1" width="20.7"/>
    <col collapsed="false" customWidth="true" hidden="false" outlineLevel="0" max="145" min="144" style="1" width="0.85"/>
    <col collapsed="false" customWidth="false" hidden="false" outlineLevel="0" max="257" min="146" style="1" width="10.71"/>
  </cols>
  <sheetData>
    <row r="1" customFormat="false" ht="15" hidden="true" customHeight="true" outlineLevel="0" collapsed="false">
      <c r="H1" s="67" t="n">
        <v>1</v>
      </c>
      <c r="I1" s="67"/>
      <c r="J1" s="67"/>
      <c r="K1" s="67"/>
      <c r="L1" s="67"/>
      <c r="M1" s="67"/>
      <c r="N1" s="67"/>
      <c r="O1" s="67"/>
      <c r="P1" s="67"/>
      <c r="Q1" s="67"/>
      <c r="R1" s="67"/>
      <c r="S1" s="67"/>
      <c r="T1" s="67"/>
      <c r="U1" s="67"/>
      <c r="V1" s="67"/>
      <c r="W1" s="67"/>
      <c r="X1" s="69"/>
      <c r="Y1" s="69"/>
      <c r="Z1" s="69"/>
      <c r="AA1" s="69"/>
      <c r="AB1" s="68"/>
      <c r="AC1" s="67" t="n">
        <f aca="false">H1+1</f>
        <v>2</v>
      </c>
      <c r="AD1" s="67"/>
      <c r="AE1" s="67"/>
      <c r="AF1" s="67"/>
      <c r="AG1" s="67"/>
      <c r="AH1" s="67"/>
      <c r="AI1" s="67"/>
      <c r="AJ1" s="67"/>
      <c r="AK1" s="67"/>
      <c r="AL1" s="67"/>
      <c r="AM1" s="67"/>
      <c r="AN1" s="67"/>
      <c r="AO1" s="67"/>
      <c r="AP1" s="67"/>
      <c r="AQ1" s="67"/>
      <c r="AR1" s="67"/>
      <c r="AS1" s="69"/>
      <c r="AT1" s="69"/>
      <c r="AU1" s="69"/>
      <c r="AV1" s="69"/>
      <c r="AW1" s="68"/>
      <c r="AX1" s="67" t="n">
        <f aca="false">AC1+1</f>
        <v>3</v>
      </c>
      <c r="AY1" s="67"/>
      <c r="AZ1" s="67"/>
      <c r="BA1" s="67"/>
      <c r="BB1" s="67"/>
      <c r="BC1" s="67"/>
      <c r="BD1" s="67"/>
      <c r="BE1" s="67"/>
      <c r="BF1" s="67"/>
      <c r="BG1" s="67"/>
      <c r="BH1" s="67"/>
      <c r="BI1" s="67"/>
      <c r="BJ1" s="67"/>
      <c r="BK1" s="67"/>
      <c r="BL1" s="67"/>
      <c r="BM1" s="67"/>
      <c r="BN1" s="69"/>
      <c r="BO1" s="69"/>
      <c r="BP1" s="69"/>
      <c r="BQ1" s="69"/>
      <c r="BR1" s="68"/>
      <c r="BS1" s="67" t="n">
        <f aca="false">AX1+1</f>
        <v>4</v>
      </c>
      <c r="BT1" s="67"/>
      <c r="BU1" s="67"/>
      <c r="BV1" s="67"/>
      <c r="BW1" s="67"/>
      <c r="BX1" s="67"/>
      <c r="BY1" s="67"/>
      <c r="BZ1" s="67"/>
      <c r="CA1" s="67"/>
      <c r="CB1" s="67"/>
      <c r="CC1" s="67"/>
      <c r="CD1" s="67"/>
      <c r="CE1" s="67"/>
      <c r="CF1" s="67"/>
      <c r="CG1" s="67"/>
      <c r="CH1" s="67"/>
      <c r="CI1" s="69"/>
      <c r="CJ1" s="69"/>
      <c r="CK1" s="69"/>
      <c r="CL1" s="69"/>
      <c r="CM1" s="68"/>
      <c r="CN1" s="67" t="n">
        <f aca="false">BS1+1</f>
        <v>5</v>
      </c>
      <c r="CO1" s="67"/>
      <c r="CP1" s="67"/>
      <c r="CQ1" s="67"/>
      <c r="CR1" s="67"/>
      <c r="CS1" s="67"/>
      <c r="CT1" s="67"/>
      <c r="CU1" s="67"/>
      <c r="CV1" s="67"/>
      <c r="CW1" s="67"/>
      <c r="CX1" s="67"/>
      <c r="CY1" s="67"/>
      <c r="CZ1" s="67"/>
      <c r="DA1" s="67"/>
      <c r="DB1" s="67"/>
      <c r="DC1" s="67"/>
      <c r="DD1" s="69"/>
      <c r="DE1" s="69"/>
      <c r="DF1" s="69"/>
      <c r="DG1" s="69"/>
      <c r="DH1" s="68"/>
      <c r="DI1" s="67" t="n">
        <f aca="false">CN1+1</f>
        <v>6</v>
      </c>
      <c r="DJ1" s="67"/>
      <c r="DK1" s="67"/>
      <c r="DL1" s="67"/>
      <c r="DM1" s="67"/>
      <c r="DN1" s="67"/>
      <c r="DO1" s="67"/>
      <c r="DP1" s="67"/>
      <c r="DQ1" s="67"/>
      <c r="DR1" s="67"/>
      <c r="DS1" s="67"/>
      <c r="DT1" s="67"/>
      <c r="DU1" s="67"/>
      <c r="DV1" s="67"/>
      <c r="DW1" s="67"/>
      <c r="DX1" s="67"/>
      <c r="DY1" s="69"/>
      <c r="DZ1" s="69"/>
      <c r="EA1" s="69"/>
      <c r="EB1" s="69"/>
      <c r="EC1" s="68"/>
      <c r="EE1" s="71" t="s">
        <v>59</v>
      </c>
      <c r="EF1" s="71"/>
      <c r="EG1" s="71" t="s">
        <v>39</v>
      </c>
      <c r="EH1" s="71"/>
      <c r="EI1" s="71" t="s">
        <v>49</v>
      </c>
      <c r="EJ1" s="71"/>
      <c r="EK1" s="71" t="s">
        <v>60</v>
      </c>
      <c r="EL1" s="71"/>
      <c r="EM1" s="71"/>
    </row>
    <row r="2" customFormat="false" ht="15" hidden="true" customHeight="true" outlineLevel="0" collapsed="false">
      <c r="H2" s="72" t="s">
        <v>61</v>
      </c>
      <c r="I2" s="73" t="s">
        <v>62</v>
      </c>
      <c r="J2" s="73" t="s">
        <v>62</v>
      </c>
      <c r="K2" s="73" t="s">
        <v>62</v>
      </c>
      <c r="L2" s="73" t="s">
        <v>62</v>
      </c>
      <c r="M2" s="74" t="s">
        <v>89</v>
      </c>
      <c r="N2" s="74" t="s">
        <v>90</v>
      </c>
      <c r="O2" s="74" t="s">
        <v>91</v>
      </c>
      <c r="P2" s="74" t="s">
        <v>92</v>
      </c>
      <c r="Q2" s="74" t="s">
        <v>93</v>
      </c>
      <c r="R2" s="74" t="s">
        <v>64</v>
      </c>
      <c r="S2" s="74" t="s">
        <v>65</v>
      </c>
      <c r="T2" s="74" t="s">
        <v>66</v>
      </c>
      <c r="U2" s="74" t="s">
        <v>67</v>
      </c>
      <c r="V2" s="74" t="s">
        <v>79</v>
      </c>
      <c r="W2" s="75" t="s">
        <v>68</v>
      </c>
      <c r="Z2" s="1"/>
      <c r="AB2" s="68"/>
      <c r="AC2" s="72" t="s">
        <v>61</v>
      </c>
      <c r="AD2" s="73" t="s">
        <v>62</v>
      </c>
      <c r="AE2" s="73" t="s">
        <v>62</v>
      </c>
      <c r="AF2" s="73" t="s">
        <v>62</v>
      </c>
      <c r="AG2" s="73" t="s">
        <v>62</v>
      </c>
      <c r="AH2" s="74" t="s">
        <v>89</v>
      </c>
      <c r="AI2" s="74" t="s">
        <v>90</v>
      </c>
      <c r="AJ2" s="74" t="s">
        <v>91</v>
      </c>
      <c r="AK2" s="74" t="s">
        <v>92</v>
      </c>
      <c r="AL2" s="74" t="s">
        <v>93</v>
      </c>
      <c r="AM2" s="74" t="s">
        <v>64</v>
      </c>
      <c r="AN2" s="74" t="s">
        <v>65</v>
      </c>
      <c r="AO2" s="74" t="s">
        <v>66</v>
      </c>
      <c r="AP2" s="74" t="s">
        <v>67</v>
      </c>
      <c r="AQ2" s="74" t="s">
        <v>79</v>
      </c>
      <c r="AR2" s="75" t="s">
        <v>68</v>
      </c>
      <c r="AU2" s="1"/>
      <c r="AW2" s="68"/>
      <c r="AX2" s="72" t="s">
        <v>61</v>
      </c>
      <c r="AY2" s="73" t="s">
        <v>62</v>
      </c>
      <c r="AZ2" s="73" t="s">
        <v>62</v>
      </c>
      <c r="BA2" s="73" t="s">
        <v>62</v>
      </c>
      <c r="BB2" s="73" t="s">
        <v>62</v>
      </c>
      <c r="BC2" s="74" t="s">
        <v>89</v>
      </c>
      <c r="BD2" s="74" t="s">
        <v>90</v>
      </c>
      <c r="BE2" s="74" t="s">
        <v>91</v>
      </c>
      <c r="BF2" s="74" t="s">
        <v>92</v>
      </c>
      <c r="BG2" s="74" t="s">
        <v>93</v>
      </c>
      <c r="BH2" s="74" t="s">
        <v>64</v>
      </c>
      <c r="BI2" s="74" t="s">
        <v>65</v>
      </c>
      <c r="BJ2" s="74" t="s">
        <v>66</v>
      </c>
      <c r="BK2" s="74" t="s">
        <v>67</v>
      </c>
      <c r="BL2" s="74" t="s">
        <v>79</v>
      </c>
      <c r="BM2" s="75" t="s">
        <v>68</v>
      </c>
      <c r="BP2" s="1"/>
      <c r="BR2" s="68"/>
      <c r="BS2" s="72" t="s">
        <v>61</v>
      </c>
      <c r="BT2" s="73" t="s">
        <v>62</v>
      </c>
      <c r="BU2" s="73" t="s">
        <v>62</v>
      </c>
      <c r="BV2" s="73" t="s">
        <v>62</v>
      </c>
      <c r="BW2" s="73" t="s">
        <v>62</v>
      </c>
      <c r="BX2" s="74" t="s">
        <v>89</v>
      </c>
      <c r="BY2" s="74" t="s">
        <v>90</v>
      </c>
      <c r="BZ2" s="74" t="s">
        <v>91</v>
      </c>
      <c r="CA2" s="74" t="s">
        <v>92</v>
      </c>
      <c r="CB2" s="74" t="s">
        <v>93</v>
      </c>
      <c r="CC2" s="74" t="s">
        <v>64</v>
      </c>
      <c r="CD2" s="74" t="s">
        <v>65</v>
      </c>
      <c r="CE2" s="74" t="s">
        <v>66</v>
      </c>
      <c r="CF2" s="74" t="s">
        <v>67</v>
      </c>
      <c r="CG2" s="74" t="s">
        <v>79</v>
      </c>
      <c r="CH2" s="75" t="s">
        <v>68</v>
      </c>
      <c r="CK2" s="1"/>
      <c r="CM2" s="68"/>
      <c r="CN2" s="72" t="s">
        <v>61</v>
      </c>
      <c r="CO2" s="73" t="s">
        <v>62</v>
      </c>
      <c r="CP2" s="73" t="s">
        <v>62</v>
      </c>
      <c r="CQ2" s="73" t="s">
        <v>62</v>
      </c>
      <c r="CR2" s="73" t="s">
        <v>62</v>
      </c>
      <c r="CS2" s="74" t="s">
        <v>89</v>
      </c>
      <c r="CT2" s="74" t="s">
        <v>90</v>
      </c>
      <c r="CU2" s="74" t="s">
        <v>91</v>
      </c>
      <c r="CV2" s="74" t="s">
        <v>92</v>
      </c>
      <c r="CW2" s="74" t="s">
        <v>93</v>
      </c>
      <c r="CX2" s="74" t="s">
        <v>64</v>
      </c>
      <c r="CY2" s="74" t="s">
        <v>65</v>
      </c>
      <c r="CZ2" s="74" t="s">
        <v>66</v>
      </c>
      <c r="DA2" s="74" t="s">
        <v>67</v>
      </c>
      <c r="DB2" s="74" t="s">
        <v>79</v>
      </c>
      <c r="DC2" s="75" t="s">
        <v>68</v>
      </c>
      <c r="DF2" s="1"/>
      <c r="DH2" s="68"/>
      <c r="DI2" s="72" t="s">
        <v>61</v>
      </c>
      <c r="DJ2" s="73" t="s">
        <v>62</v>
      </c>
      <c r="DK2" s="73" t="s">
        <v>62</v>
      </c>
      <c r="DL2" s="73" t="s">
        <v>62</v>
      </c>
      <c r="DM2" s="73" t="s">
        <v>62</v>
      </c>
      <c r="DN2" s="74" t="s">
        <v>89</v>
      </c>
      <c r="DO2" s="74" t="s">
        <v>90</v>
      </c>
      <c r="DP2" s="74" t="s">
        <v>91</v>
      </c>
      <c r="DQ2" s="74" t="s">
        <v>92</v>
      </c>
      <c r="DR2" s="74" t="s">
        <v>93</v>
      </c>
      <c r="DS2" s="74" t="s">
        <v>64</v>
      </c>
      <c r="DT2" s="74" t="s">
        <v>65</v>
      </c>
      <c r="DU2" s="74" t="s">
        <v>66</v>
      </c>
      <c r="DV2" s="74" t="s">
        <v>67</v>
      </c>
      <c r="DW2" s="74" t="s">
        <v>79</v>
      </c>
      <c r="DX2" s="75" t="s">
        <v>68</v>
      </c>
      <c r="EA2" s="1"/>
      <c r="EC2" s="68"/>
      <c r="EE2" s="76" t="s">
        <v>69</v>
      </c>
      <c r="EF2" s="77" t="e">
        <f aca="false">Einstellungen!$T$110</f>
        <v>#VALUE!</v>
      </c>
      <c r="EG2" s="76" t="s">
        <v>70</v>
      </c>
      <c r="EH2" s="77" t="n">
        <f aca="false">COLUMN(Termine!$J$13)</f>
        <v>10</v>
      </c>
      <c r="EI2" s="76" t="s">
        <v>71</v>
      </c>
      <c r="EJ2" s="78" t="e">
        <f aca="false">DATE($EM$2,$EL$3,1)</f>
        <v>#VALUE!</v>
      </c>
      <c r="EK2" s="76" t="s">
        <v>19</v>
      </c>
      <c r="EL2" s="79" t="n">
        <v>1</v>
      </c>
      <c r="EM2" s="77" t="e">
        <f aca="true">INDIRECT(ADDRESS(ROW(Einstellungen!$AA$16)+$EL$2-1,COLUMN(Einstellungen!$AA$16),,,Einstellungen!T$117))</f>
        <v>#VALUE!</v>
      </c>
    </row>
    <row r="3" customFormat="false" ht="15" hidden="true" customHeight="true" outlineLevel="0" collapsed="false">
      <c r="H3" s="80" t="e">
        <f aca="false">$EJ$2</f>
        <v>#VALUE!</v>
      </c>
      <c r="I3" s="119" t="s">
        <v>79</v>
      </c>
      <c r="J3" s="119" t="s">
        <v>80</v>
      </c>
      <c r="K3" s="119" t="s">
        <v>81</v>
      </c>
      <c r="L3" s="119" t="s">
        <v>82</v>
      </c>
      <c r="M3" s="74"/>
      <c r="N3" s="74"/>
      <c r="O3" s="74"/>
      <c r="P3" s="74"/>
      <c r="Q3" s="74"/>
      <c r="R3" s="74"/>
      <c r="S3" s="74"/>
      <c r="T3" s="74"/>
      <c r="U3" s="74"/>
      <c r="V3" s="74"/>
      <c r="W3" s="75"/>
      <c r="Z3" s="1"/>
      <c r="AB3" s="68"/>
      <c r="AC3" s="80" t="e">
        <f aca="false">DATE(YEAR(H3),MONTH(H3)+1,1)</f>
        <v>#VALUE!</v>
      </c>
      <c r="AD3" s="119" t="s">
        <v>79</v>
      </c>
      <c r="AE3" s="119" t="s">
        <v>80</v>
      </c>
      <c r="AF3" s="119" t="s">
        <v>81</v>
      </c>
      <c r="AG3" s="119" t="s">
        <v>82</v>
      </c>
      <c r="AH3" s="74"/>
      <c r="AI3" s="74"/>
      <c r="AJ3" s="74"/>
      <c r="AK3" s="74"/>
      <c r="AL3" s="74"/>
      <c r="AM3" s="74"/>
      <c r="AN3" s="74"/>
      <c r="AO3" s="74"/>
      <c r="AP3" s="74"/>
      <c r="AQ3" s="74"/>
      <c r="AR3" s="75"/>
      <c r="AU3" s="1"/>
      <c r="AW3" s="68"/>
      <c r="AX3" s="80" t="e">
        <f aca="false">DATE(YEAR(AC3),MONTH(AC3)+1,1)</f>
        <v>#VALUE!</v>
      </c>
      <c r="AY3" s="119" t="s">
        <v>79</v>
      </c>
      <c r="AZ3" s="119" t="s">
        <v>80</v>
      </c>
      <c r="BA3" s="119" t="s">
        <v>81</v>
      </c>
      <c r="BB3" s="119" t="s">
        <v>82</v>
      </c>
      <c r="BC3" s="74"/>
      <c r="BD3" s="74"/>
      <c r="BE3" s="74"/>
      <c r="BF3" s="74"/>
      <c r="BG3" s="74"/>
      <c r="BH3" s="74"/>
      <c r="BI3" s="74"/>
      <c r="BJ3" s="74"/>
      <c r="BK3" s="74"/>
      <c r="BL3" s="74"/>
      <c r="BM3" s="75"/>
      <c r="BP3" s="1"/>
      <c r="BR3" s="68"/>
      <c r="BS3" s="80" t="e">
        <f aca="false">DATE(YEAR(AX3),MONTH(AX3)+1,1)</f>
        <v>#VALUE!</v>
      </c>
      <c r="BT3" s="119" t="s">
        <v>79</v>
      </c>
      <c r="BU3" s="119" t="s">
        <v>80</v>
      </c>
      <c r="BV3" s="119" t="s">
        <v>81</v>
      </c>
      <c r="BW3" s="119" t="s">
        <v>82</v>
      </c>
      <c r="BX3" s="74"/>
      <c r="BY3" s="74"/>
      <c r="BZ3" s="74"/>
      <c r="CA3" s="74"/>
      <c r="CB3" s="74"/>
      <c r="CC3" s="74"/>
      <c r="CD3" s="74"/>
      <c r="CE3" s="74"/>
      <c r="CF3" s="74"/>
      <c r="CG3" s="74"/>
      <c r="CH3" s="75"/>
      <c r="CK3" s="1"/>
      <c r="CM3" s="68"/>
      <c r="CN3" s="80" t="e">
        <f aca="false">DATE(YEAR(BS3),MONTH(BS3)+1,1)</f>
        <v>#VALUE!</v>
      </c>
      <c r="CO3" s="119" t="s">
        <v>79</v>
      </c>
      <c r="CP3" s="119" t="s">
        <v>80</v>
      </c>
      <c r="CQ3" s="119" t="s">
        <v>81</v>
      </c>
      <c r="CR3" s="119" t="s">
        <v>82</v>
      </c>
      <c r="CS3" s="74"/>
      <c r="CT3" s="74"/>
      <c r="CU3" s="74"/>
      <c r="CV3" s="74"/>
      <c r="CW3" s="74"/>
      <c r="CX3" s="74"/>
      <c r="CY3" s="74"/>
      <c r="CZ3" s="74"/>
      <c r="DA3" s="74"/>
      <c r="DB3" s="74"/>
      <c r="DC3" s="75"/>
      <c r="DF3" s="1"/>
      <c r="DH3" s="68"/>
      <c r="DI3" s="80" t="e">
        <f aca="false">DATE(YEAR(CN3),MONTH(CN3)+1,1)</f>
        <v>#VALUE!</v>
      </c>
      <c r="DJ3" s="119" t="s">
        <v>79</v>
      </c>
      <c r="DK3" s="119" t="s">
        <v>80</v>
      </c>
      <c r="DL3" s="119" t="s">
        <v>81</v>
      </c>
      <c r="DM3" s="119" t="s">
        <v>82</v>
      </c>
      <c r="DN3" s="74"/>
      <c r="DO3" s="74"/>
      <c r="DP3" s="74"/>
      <c r="DQ3" s="74"/>
      <c r="DR3" s="74"/>
      <c r="DS3" s="74"/>
      <c r="DT3" s="74"/>
      <c r="DU3" s="74"/>
      <c r="DV3" s="74"/>
      <c r="DW3" s="74"/>
      <c r="DX3" s="75"/>
      <c r="EA3" s="1"/>
      <c r="EC3" s="68"/>
      <c r="EE3" s="76" t="s">
        <v>72</v>
      </c>
      <c r="EF3" s="77" t="e">
        <f aca="false">Einstellungen!$T$115</f>
        <v>#VALUE!</v>
      </c>
      <c r="EG3" s="76" t="s">
        <v>73</v>
      </c>
      <c r="EH3" s="77" t="n">
        <f aca="false">ROW(Termine!$AP$16)</f>
        <v>16</v>
      </c>
      <c r="EI3" s="76" t="s">
        <v>74</v>
      </c>
      <c r="EJ3" s="77" t="e">
        <f aca="false">WEEKDAY(EJ2,2)</f>
        <v>#VALUE!</v>
      </c>
      <c r="EK3" s="76" t="s">
        <v>75</v>
      </c>
      <c r="EL3" s="79" t="n">
        <v>1</v>
      </c>
      <c r="EM3" s="77" t="e">
        <f aca="true">""&amp;TRIM(INDIRECT(ADDRESS(ROW(Einstellungen!$Z$110)+$EL$3-1,COLUMN(Einstellungen!$Z$110),,,Einstellungen!T$117)))</f>
        <v>#VALUE!</v>
      </c>
    </row>
    <row r="4" customFormat="false" ht="15" hidden="true" customHeight="true" outlineLevel="0" collapsed="false">
      <c r="H4" s="82" t="e">
        <f aca="false">DATE(YEAR(H3),MONTH(H3)+6,1)</f>
        <v>#VALUE!</v>
      </c>
      <c r="I4" s="83"/>
      <c r="J4" s="83"/>
      <c r="K4" s="83"/>
      <c r="L4" s="83"/>
      <c r="M4" s="74"/>
      <c r="N4" s="74"/>
      <c r="O4" s="74"/>
      <c r="P4" s="74"/>
      <c r="Q4" s="74"/>
      <c r="R4" s="74"/>
      <c r="S4" s="74"/>
      <c r="T4" s="74"/>
      <c r="U4" s="74"/>
      <c r="V4" s="74"/>
      <c r="W4" s="75"/>
      <c r="Z4" s="1"/>
      <c r="AB4" s="68"/>
      <c r="AC4" s="82" t="e">
        <f aca="false">DATE(YEAR(AC3),MONTH(AC3)+6,1)</f>
        <v>#VALUE!</v>
      </c>
      <c r="AD4" s="83"/>
      <c r="AE4" s="83"/>
      <c r="AF4" s="83"/>
      <c r="AG4" s="83"/>
      <c r="AH4" s="74"/>
      <c r="AI4" s="74"/>
      <c r="AJ4" s="74"/>
      <c r="AK4" s="74"/>
      <c r="AL4" s="74"/>
      <c r="AM4" s="74"/>
      <c r="AN4" s="74"/>
      <c r="AO4" s="74"/>
      <c r="AP4" s="74"/>
      <c r="AQ4" s="74"/>
      <c r="AR4" s="75"/>
      <c r="AU4" s="1"/>
      <c r="AW4" s="68"/>
      <c r="AX4" s="82" t="e">
        <f aca="false">DATE(YEAR(AX3),MONTH(AX3)+6,1)</f>
        <v>#VALUE!</v>
      </c>
      <c r="AY4" s="83"/>
      <c r="AZ4" s="83"/>
      <c r="BA4" s="83"/>
      <c r="BB4" s="83"/>
      <c r="BC4" s="74"/>
      <c r="BD4" s="74"/>
      <c r="BE4" s="74"/>
      <c r="BF4" s="74"/>
      <c r="BG4" s="74"/>
      <c r="BH4" s="74"/>
      <c r="BI4" s="74"/>
      <c r="BJ4" s="74"/>
      <c r="BK4" s="74"/>
      <c r="BL4" s="74"/>
      <c r="BM4" s="75"/>
      <c r="BP4" s="1"/>
      <c r="BR4" s="68"/>
      <c r="BS4" s="82" t="e">
        <f aca="false">DATE(YEAR(BS3),MONTH(BS3)+6,1)</f>
        <v>#VALUE!</v>
      </c>
      <c r="BT4" s="83"/>
      <c r="BU4" s="83"/>
      <c r="BV4" s="83"/>
      <c r="BW4" s="83"/>
      <c r="BX4" s="74"/>
      <c r="BY4" s="74"/>
      <c r="BZ4" s="74"/>
      <c r="CA4" s="74"/>
      <c r="CB4" s="74"/>
      <c r="CC4" s="74"/>
      <c r="CD4" s="74"/>
      <c r="CE4" s="74"/>
      <c r="CF4" s="74"/>
      <c r="CG4" s="74"/>
      <c r="CH4" s="75"/>
      <c r="CK4" s="1"/>
      <c r="CM4" s="68"/>
      <c r="CN4" s="82" t="e">
        <f aca="false">DATE(YEAR(CN3),MONTH(CN3)+6,1)</f>
        <v>#VALUE!</v>
      </c>
      <c r="CO4" s="83"/>
      <c r="CP4" s="83"/>
      <c r="CQ4" s="83"/>
      <c r="CR4" s="83"/>
      <c r="CS4" s="74"/>
      <c r="CT4" s="74"/>
      <c r="CU4" s="74"/>
      <c r="CV4" s="74"/>
      <c r="CW4" s="74"/>
      <c r="CX4" s="74"/>
      <c r="CY4" s="74"/>
      <c r="CZ4" s="74"/>
      <c r="DA4" s="74"/>
      <c r="DB4" s="74"/>
      <c r="DC4" s="75"/>
      <c r="DF4" s="1"/>
      <c r="DH4" s="68"/>
      <c r="DI4" s="82" t="e">
        <f aca="false">DATE(YEAR(DI3),MONTH(DI3)+6,1)</f>
        <v>#VALUE!</v>
      </c>
      <c r="DJ4" s="83"/>
      <c r="DK4" s="83"/>
      <c r="DL4" s="83"/>
      <c r="DM4" s="83"/>
      <c r="DN4" s="74"/>
      <c r="DO4" s="74"/>
      <c r="DP4" s="74"/>
      <c r="DQ4" s="74"/>
      <c r="DR4" s="74"/>
      <c r="DS4" s="74"/>
      <c r="DT4" s="74"/>
      <c r="DU4" s="74"/>
      <c r="DV4" s="74"/>
      <c r="DW4" s="74"/>
      <c r="DX4" s="75"/>
      <c r="EA4" s="1"/>
      <c r="EC4" s="68"/>
      <c r="EE4" s="76"/>
      <c r="EF4" s="77" t="n">
        <v>2</v>
      </c>
      <c r="EG4" s="76"/>
      <c r="EH4" s="77"/>
      <c r="EI4" s="76" t="s">
        <v>76</v>
      </c>
      <c r="EJ4" s="78" t="e">
        <f aca="false">EJ2-EJ3+1</f>
        <v>#VALUE!</v>
      </c>
      <c r="EK4" s="76"/>
      <c r="EL4" s="77"/>
      <c r="EM4" s="77"/>
    </row>
    <row r="5" customFormat="false" ht="5.1" hidden="false" customHeight="true" outlineLevel="0" collapsed="false">
      <c r="Z5" s="1"/>
      <c r="AU5" s="1"/>
      <c r="BP5" s="1"/>
      <c r="CK5" s="1"/>
      <c r="DF5" s="1"/>
      <c r="EA5" s="1"/>
    </row>
    <row r="6" customFormat="false" ht="5.1" hidden="false" customHeight="true" outlineLevel="0" collapsed="false">
      <c r="Z6" s="1"/>
      <c r="AU6" s="1"/>
      <c r="BP6" s="1"/>
      <c r="CK6" s="1"/>
      <c r="DF6" s="1"/>
      <c r="EA6" s="1"/>
    </row>
    <row r="7" customFormat="false" ht="17.45" hidden="false" customHeight="true" outlineLevel="0" collapsed="false">
      <c r="Z7" s="1"/>
      <c r="AU7" s="1"/>
      <c r="BP7" s="1"/>
      <c r="CK7" s="1"/>
      <c r="DF7" s="1"/>
      <c r="EA7" s="1"/>
    </row>
    <row r="8" customFormat="false" ht="17.45" hidden="false" customHeight="true" outlineLevel="0" collapsed="false">
      <c r="Z8" s="1"/>
      <c r="AU8" s="1"/>
      <c r="BP8" s="1"/>
      <c r="CK8" s="1"/>
      <c r="DF8" s="1"/>
      <c r="EA8" s="1"/>
    </row>
    <row r="9" customFormat="false" ht="5.1" hidden="false" customHeight="true" outlineLevel="0" collapsed="false">
      <c r="Z9" s="1"/>
      <c r="AU9" s="1"/>
      <c r="BP9" s="1"/>
      <c r="CK9" s="1"/>
      <c r="DF9" s="1"/>
      <c r="EA9" s="1"/>
    </row>
    <row r="10" customFormat="false" ht="5.1" hidden="false" customHeight="true" outlineLevel="0" collapsed="false">
      <c r="G10" s="4"/>
      <c r="H10" s="6"/>
      <c r="I10" s="6"/>
      <c r="J10" s="6"/>
      <c r="K10" s="6"/>
      <c r="L10" s="6"/>
      <c r="M10" s="6"/>
      <c r="N10" s="6"/>
      <c r="O10" s="6"/>
      <c r="P10" s="6"/>
      <c r="Q10" s="6"/>
      <c r="R10" s="6"/>
      <c r="S10" s="6"/>
      <c r="T10" s="6"/>
      <c r="U10" s="6"/>
      <c r="V10" s="6"/>
      <c r="W10" s="6"/>
      <c r="X10" s="6"/>
      <c r="Y10" s="6"/>
      <c r="Z10" s="7"/>
      <c r="AA10" s="6"/>
      <c r="AB10" s="5"/>
      <c r="AC10" s="6"/>
      <c r="AD10" s="6"/>
      <c r="AE10" s="6"/>
      <c r="AF10" s="6"/>
      <c r="AG10" s="6"/>
      <c r="AH10" s="6"/>
      <c r="AI10" s="6"/>
      <c r="AJ10" s="6"/>
      <c r="AK10" s="6"/>
      <c r="AL10" s="6"/>
      <c r="AM10" s="6"/>
      <c r="AN10" s="6"/>
      <c r="AO10" s="6"/>
      <c r="AP10" s="6"/>
      <c r="AQ10" s="6"/>
      <c r="AR10" s="6"/>
      <c r="AS10" s="6"/>
      <c r="AT10" s="6"/>
      <c r="AU10" s="7"/>
      <c r="AV10" s="6"/>
      <c r="AW10" s="5"/>
      <c r="AX10" s="6"/>
      <c r="AY10" s="6"/>
      <c r="AZ10" s="6"/>
      <c r="BA10" s="6"/>
      <c r="BB10" s="6"/>
      <c r="BC10" s="6"/>
      <c r="BD10" s="6"/>
      <c r="BE10" s="6"/>
      <c r="BF10" s="6"/>
      <c r="BG10" s="6"/>
      <c r="BH10" s="6"/>
      <c r="BI10" s="6"/>
      <c r="BJ10" s="6"/>
      <c r="BK10" s="6"/>
      <c r="BL10" s="6"/>
      <c r="BM10" s="6"/>
      <c r="BN10" s="6"/>
      <c r="BO10" s="6"/>
      <c r="BP10" s="7"/>
      <c r="BQ10" s="6"/>
      <c r="BR10" s="5"/>
      <c r="BS10" s="6"/>
      <c r="BT10" s="6"/>
      <c r="BU10" s="6"/>
      <c r="BV10" s="6"/>
      <c r="BW10" s="6"/>
      <c r="BX10" s="6"/>
      <c r="BY10" s="6"/>
      <c r="BZ10" s="6"/>
      <c r="CA10" s="6"/>
      <c r="CB10" s="6"/>
      <c r="CC10" s="6"/>
      <c r="CD10" s="6"/>
      <c r="CE10" s="6"/>
      <c r="CF10" s="6"/>
      <c r="CG10" s="6"/>
      <c r="CH10" s="6"/>
      <c r="CI10" s="6"/>
      <c r="CJ10" s="6"/>
      <c r="CK10" s="7"/>
      <c r="CL10" s="6"/>
      <c r="CM10" s="5"/>
      <c r="CN10" s="6"/>
      <c r="CO10" s="6"/>
      <c r="CP10" s="6"/>
      <c r="CQ10" s="6"/>
      <c r="CR10" s="6"/>
      <c r="CS10" s="6"/>
      <c r="CT10" s="6"/>
      <c r="CU10" s="6"/>
      <c r="CV10" s="6"/>
      <c r="CW10" s="6"/>
      <c r="CX10" s="6"/>
      <c r="CY10" s="6"/>
      <c r="CZ10" s="6"/>
      <c r="DA10" s="6"/>
      <c r="DB10" s="6"/>
      <c r="DC10" s="6"/>
      <c r="DD10" s="6"/>
      <c r="DE10" s="6"/>
      <c r="DF10" s="7"/>
      <c r="DG10" s="6"/>
      <c r="DH10" s="5"/>
      <c r="DI10" s="6"/>
      <c r="DJ10" s="6"/>
      <c r="DK10" s="6"/>
      <c r="DL10" s="6"/>
      <c r="DM10" s="6"/>
      <c r="DN10" s="6"/>
      <c r="DO10" s="6"/>
      <c r="DP10" s="6"/>
      <c r="DQ10" s="6"/>
      <c r="DR10" s="6"/>
      <c r="DS10" s="6"/>
      <c r="DT10" s="6"/>
      <c r="DU10" s="6"/>
      <c r="DV10" s="6"/>
      <c r="DW10" s="6"/>
      <c r="DX10" s="6"/>
      <c r="DY10" s="6"/>
      <c r="DZ10" s="6"/>
      <c r="EA10" s="7"/>
      <c r="EB10" s="6"/>
      <c r="EC10" s="8"/>
    </row>
    <row r="11" customFormat="false" ht="30" hidden="false" customHeight="true" outlineLevel="0" collapsed="false">
      <c r="G11" s="4"/>
      <c r="H11" s="5"/>
      <c r="I11" s="5"/>
      <c r="J11" s="5"/>
      <c r="K11" s="5"/>
      <c r="L11" s="5"/>
      <c r="M11" s="5"/>
      <c r="N11" s="5"/>
      <c r="O11" s="5"/>
      <c r="P11" s="5"/>
      <c r="Q11" s="5"/>
      <c r="R11" s="5"/>
      <c r="S11" s="5"/>
      <c r="T11" s="85"/>
      <c r="U11" s="85"/>
      <c r="V11" s="85"/>
      <c r="W11" s="85"/>
      <c r="X11" s="9" t="s">
        <v>34</v>
      </c>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5"/>
      <c r="BS11" s="5"/>
      <c r="BT11" s="5"/>
      <c r="BU11" s="5"/>
      <c r="BV11" s="5"/>
      <c r="BW11" s="5"/>
      <c r="BX11" s="5"/>
      <c r="BY11" s="5"/>
      <c r="BZ11" s="5"/>
      <c r="CA11" s="5"/>
      <c r="CB11" s="5"/>
      <c r="CC11" s="5"/>
      <c r="CD11" s="5"/>
      <c r="CE11" s="85"/>
      <c r="CF11" s="85"/>
      <c r="CG11" s="85"/>
      <c r="CH11" s="85"/>
      <c r="CI11" s="9" t="str">
        <f aca="false">$X$11</f>
        <v>Jahresübersicht</v>
      </c>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c r="EA11" s="9"/>
      <c r="EB11" s="9"/>
      <c r="EC11" s="8"/>
    </row>
    <row r="12" customFormat="false" ht="5.1" hidden="false" customHeight="true" outlineLevel="0" collapsed="false">
      <c r="G12" s="4"/>
      <c r="H12" s="5"/>
      <c r="I12" s="5"/>
      <c r="J12" s="5"/>
      <c r="K12" s="5"/>
      <c r="L12" s="5"/>
      <c r="M12" s="5"/>
      <c r="N12" s="5"/>
      <c r="O12" s="5"/>
      <c r="P12" s="5"/>
      <c r="Q12" s="5"/>
      <c r="R12" s="5"/>
      <c r="S12" s="5"/>
      <c r="T12" s="85"/>
      <c r="U12" s="85"/>
      <c r="V12" s="85"/>
      <c r="W12" s="85"/>
      <c r="X12" s="5"/>
      <c r="Y12" s="11"/>
      <c r="Z12" s="12"/>
      <c r="AA12" s="12"/>
      <c r="AB12" s="5"/>
      <c r="AC12" s="5"/>
      <c r="AD12" s="5"/>
      <c r="AE12" s="5"/>
      <c r="AF12" s="5"/>
      <c r="AG12" s="5"/>
      <c r="AH12" s="5"/>
      <c r="AI12" s="5"/>
      <c r="AJ12" s="5"/>
      <c r="AK12" s="5"/>
      <c r="AL12" s="5"/>
      <c r="AM12" s="5"/>
      <c r="AN12" s="5"/>
      <c r="AO12" s="85"/>
      <c r="AP12" s="85"/>
      <c r="AQ12" s="85"/>
      <c r="AR12" s="85"/>
      <c r="AS12" s="5"/>
      <c r="AT12" s="11"/>
      <c r="AU12" s="12"/>
      <c r="AV12" s="12"/>
      <c r="AW12" s="5"/>
      <c r="AX12" s="5"/>
      <c r="AY12" s="5"/>
      <c r="AZ12" s="5"/>
      <c r="BA12" s="5"/>
      <c r="BB12" s="5"/>
      <c r="BC12" s="5"/>
      <c r="BD12" s="5"/>
      <c r="BE12" s="5"/>
      <c r="BF12" s="5"/>
      <c r="BG12" s="5"/>
      <c r="BH12" s="5"/>
      <c r="BI12" s="5"/>
      <c r="BJ12" s="85"/>
      <c r="BK12" s="85"/>
      <c r="BL12" s="85"/>
      <c r="BM12" s="85"/>
      <c r="BN12" s="5"/>
      <c r="BO12" s="11"/>
      <c r="BP12" s="12"/>
      <c r="BQ12" s="12"/>
      <c r="BR12" s="5"/>
      <c r="BS12" s="5"/>
      <c r="BT12" s="5"/>
      <c r="BU12" s="5"/>
      <c r="BV12" s="5"/>
      <c r="BW12" s="5"/>
      <c r="BX12" s="5"/>
      <c r="BY12" s="5"/>
      <c r="BZ12" s="5"/>
      <c r="CA12" s="5"/>
      <c r="CB12" s="5"/>
      <c r="CC12" s="5"/>
      <c r="CD12" s="5"/>
      <c r="CE12" s="85"/>
      <c r="CF12" s="85"/>
      <c r="CG12" s="85"/>
      <c r="CH12" s="85"/>
      <c r="CI12" s="5"/>
      <c r="CJ12" s="11"/>
      <c r="CK12" s="12"/>
      <c r="CL12" s="12"/>
      <c r="CM12" s="5"/>
      <c r="CN12" s="5"/>
      <c r="CO12" s="5"/>
      <c r="CP12" s="5"/>
      <c r="CQ12" s="5"/>
      <c r="CR12" s="5"/>
      <c r="CS12" s="5"/>
      <c r="CT12" s="5"/>
      <c r="CU12" s="5"/>
      <c r="CV12" s="5"/>
      <c r="CW12" s="5"/>
      <c r="CX12" s="5"/>
      <c r="CY12" s="5"/>
      <c r="CZ12" s="85"/>
      <c r="DA12" s="85"/>
      <c r="DB12" s="85"/>
      <c r="DC12" s="85"/>
      <c r="DD12" s="5"/>
      <c r="DE12" s="11"/>
      <c r="DF12" s="12"/>
      <c r="DG12" s="12"/>
      <c r="DH12" s="5"/>
      <c r="DI12" s="5"/>
      <c r="DJ12" s="5"/>
      <c r="DK12" s="5"/>
      <c r="DL12" s="5"/>
      <c r="DM12" s="5"/>
      <c r="DN12" s="5"/>
      <c r="DO12" s="5"/>
      <c r="DP12" s="5"/>
      <c r="DQ12" s="5"/>
      <c r="DR12" s="5"/>
      <c r="DS12" s="5"/>
      <c r="DT12" s="5"/>
      <c r="DU12" s="85"/>
      <c r="DV12" s="85"/>
      <c r="DW12" s="85"/>
      <c r="DX12" s="85"/>
      <c r="DY12" s="5"/>
      <c r="DZ12" s="11"/>
      <c r="EA12" s="12"/>
      <c r="EB12" s="12"/>
      <c r="EC12" s="8"/>
    </row>
    <row r="13" customFormat="false" ht="17.45" hidden="false" customHeight="true" outlineLevel="0" collapsed="false">
      <c r="G13" s="4"/>
      <c r="H13" s="5"/>
      <c r="I13" s="5"/>
      <c r="J13" s="5"/>
      <c r="K13" s="5"/>
      <c r="L13" s="5"/>
      <c r="M13" s="5"/>
      <c r="N13" s="5"/>
      <c r="O13" s="5"/>
      <c r="P13" s="5"/>
      <c r="Q13" s="5"/>
      <c r="R13" s="5"/>
      <c r="S13" s="5"/>
      <c r="T13" s="85"/>
      <c r="U13" s="85"/>
      <c r="V13" s="85"/>
      <c r="W13" s="85"/>
      <c r="X13" s="120"/>
      <c r="Y13" s="120"/>
      <c r="Z13" s="121" t="e">
        <f aca="false">TEXT(H15,"MMMM")&amp;" "&amp;YEAR(H15)</f>
        <v>#VALUE!</v>
      </c>
      <c r="AA13" s="121"/>
      <c r="AB13" s="5"/>
      <c r="AC13" s="5"/>
      <c r="AD13" s="5"/>
      <c r="AE13" s="5"/>
      <c r="AF13" s="5"/>
      <c r="AG13" s="5"/>
      <c r="AH13" s="5"/>
      <c r="AI13" s="5"/>
      <c r="AJ13" s="5"/>
      <c r="AK13" s="5"/>
      <c r="AL13" s="5"/>
      <c r="AM13" s="5"/>
      <c r="AN13" s="5"/>
      <c r="AO13" s="85"/>
      <c r="AP13" s="85"/>
      <c r="AQ13" s="85"/>
      <c r="AR13" s="85"/>
      <c r="AS13" s="120"/>
      <c r="AT13" s="120"/>
      <c r="AU13" s="121" t="e">
        <f aca="false">TEXT(AC15,"MMMM")&amp;" "&amp;YEAR(AC15)</f>
        <v>#VALUE!</v>
      </c>
      <c r="AV13" s="121"/>
      <c r="AW13" s="5"/>
      <c r="AX13" s="5"/>
      <c r="AY13" s="5"/>
      <c r="AZ13" s="5"/>
      <c r="BA13" s="5"/>
      <c r="BB13" s="5"/>
      <c r="BC13" s="5"/>
      <c r="BD13" s="5"/>
      <c r="BE13" s="5"/>
      <c r="BF13" s="5"/>
      <c r="BG13" s="5"/>
      <c r="BH13" s="5"/>
      <c r="BI13" s="5"/>
      <c r="BJ13" s="85"/>
      <c r="BK13" s="85"/>
      <c r="BL13" s="85"/>
      <c r="BM13" s="85"/>
      <c r="BN13" s="120"/>
      <c r="BO13" s="120"/>
      <c r="BP13" s="121" t="e">
        <f aca="false">TEXT(AX15,"MMMM")&amp;" "&amp;YEAR(AX15)</f>
        <v>#VALUE!</v>
      </c>
      <c r="BQ13" s="121"/>
      <c r="BR13" s="5"/>
      <c r="BS13" s="5"/>
      <c r="BT13" s="5"/>
      <c r="BU13" s="5"/>
      <c r="BV13" s="5"/>
      <c r="BW13" s="5"/>
      <c r="BX13" s="5"/>
      <c r="BY13" s="5"/>
      <c r="BZ13" s="5"/>
      <c r="CA13" s="5"/>
      <c r="CB13" s="5"/>
      <c r="CC13" s="5"/>
      <c r="CD13" s="5"/>
      <c r="CE13" s="85"/>
      <c r="CF13" s="85"/>
      <c r="CG13" s="85"/>
      <c r="CH13" s="85"/>
      <c r="CI13" s="120"/>
      <c r="CJ13" s="120"/>
      <c r="CK13" s="121" t="e">
        <f aca="false">TEXT(BS15,"MMMM")&amp;" "&amp;YEAR(BS15)</f>
        <v>#VALUE!</v>
      </c>
      <c r="CL13" s="121"/>
      <c r="CM13" s="5"/>
      <c r="CN13" s="5"/>
      <c r="CO13" s="5"/>
      <c r="CP13" s="5"/>
      <c r="CQ13" s="5"/>
      <c r="CR13" s="5"/>
      <c r="CS13" s="5"/>
      <c r="CT13" s="5"/>
      <c r="CU13" s="5"/>
      <c r="CV13" s="5"/>
      <c r="CW13" s="5"/>
      <c r="CX13" s="5"/>
      <c r="CY13" s="5"/>
      <c r="CZ13" s="85"/>
      <c r="DA13" s="85"/>
      <c r="DB13" s="85"/>
      <c r="DC13" s="85"/>
      <c r="DD13" s="120"/>
      <c r="DE13" s="120"/>
      <c r="DF13" s="121" t="e">
        <f aca="false">TEXT(CN15,"MMMM")&amp;" "&amp;YEAR(CN15)</f>
        <v>#VALUE!</v>
      </c>
      <c r="DG13" s="121"/>
      <c r="DH13" s="5"/>
      <c r="DI13" s="5"/>
      <c r="DJ13" s="5"/>
      <c r="DK13" s="5"/>
      <c r="DL13" s="5"/>
      <c r="DM13" s="5"/>
      <c r="DN13" s="5"/>
      <c r="DO13" s="5"/>
      <c r="DP13" s="5"/>
      <c r="DQ13" s="5"/>
      <c r="DR13" s="5"/>
      <c r="DS13" s="5"/>
      <c r="DT13" s="5"/>
      <c r="DU13" s="85"/>
      <c r="DV13" s="85"/>
      <c r="DW13" s="85"/>
      <c r="DX13" s="85"/>
      <c r="DY13" s="120"/>
      <c r="DZ13" s="120"/>
      <c r="EA13" s="121" t="e">
        <f aca="false">TEXT(DI15,"MMMM")&amp;" "&amp;YEAR(DI15)</f>
        <v>#VALUE!</v>
      </c>
      <c r="EB13" s="121"/>
      <c r="EC13" s="8"/>
    </row>
    <row r="14" customFormat="false" ht="2.45" hidden="false" customHeight="true" outlineLevel="0" collapsed="false">
      <c r="G14" s="4"/>
      <c r="H14" s="5"/>
      <c r="I14" s="5"/>
      <c r="J14" s="5"/>
      <c r="K14" s="5"/>
      <c r="L14" s="5"/>
      <c r="M14" s="5"/>
      <c r="N14" s="5"/>
      <c r="O14" s="5"/>
      <c r="P14" s="5"/>
      <c r="Q14" s="5"/>
      <c r="R14" s="5"/>
      <c r="S14" s="5"/>
      <c r="T14" s="85"/>
      <c r="U14" s="85"/>
      <c r="V14" s="85"/>
      <c r="W14" s="85"/>
      <c r="X14" s="5"/>
      <c r="Y14" s="11"/>
      <c r="Z14" s="12"/>
      <c r="AA14" s="12"/>
      <c r="AB14" s="5"/>
      <c r="AC14" s="5"/>
      <c r="AD14" s="5"/>
      <c r="AE14" s="5"/>
      <c r="AF14" s="5"/>
      <c r="AG14" s="5"/>
      <c r="AH14" s="5"/>
      <c r="AI14" s="5"/>
      <c r="AJ14" s="5"/>
      <c r="AK14" s="5"/>
      <c r="AL14" s="5"/>
      <c r="AM14" s="5"/>
      <c r="AN14" s="5"/>
      <c r="AO14" s="85"/>
      <c r="AP14" s="85"/>
      <c r="AQ14" s="85"/>
      <c r="AR14" s="85"/>
      <c r="AS14" s="5"/>
      <c r="AT14" s="11"/>
      <c r="AU14" s="12"/>
      <c r="AV14" s="12"/>
      <c r="AW14" s="5"/>
      <c r="AX14" s="5"/>
      <c r="AY14" s="5"/>
      <c r="AZ14" s="5"/>
      <c r="BA14" s="5"/>
      <c r="BB14" s="5"/>
      <c r="BC14" s="5"/>
      <c r="BD14" s="5"/>
      <c r="BE14" s="5"/>
      <c r="BF14" s="5"/>
      <c r="BG14" s="5"/>
      <c r="BH14" s="5"/>
      <c r="BI14" s="5"/>
      <c r="BJ14" s="85"/>
      <c r="BK14" s="85"/>
      <c r="BL14" s="85"/>
      <c r="BM14" s="85"/>
      <c r="BN14" s="5"/>
      <c r="BO14" s="11"/>
      <c r="BP14" s="12"/>
      <c r="BQ14" s="12"/>
      <c r="BR14" s="5"/>
      <c r="BS14" s="5"/>
      <c r="BT14" s="5"/>
      <c r="BU14" s="5"/>
      <c r="BV14" s="5"/>
      <c r="BW14" s="5"/>
      <c r="BX14" s="5"/>
      <c r="BY14" s="5"/>
      <c r="BZ14" s="5"/>
      <c r="CA14" s="5"/>
      <c r="CB14" s="5"/>
      <c r="CC14" s="5"/>
      <c r="CD14" s="5"/>
      <c r="CE14" s="85"/>
      <c r="CF14" s="85"/>
      <c r="CG14" s="85"/>
      <c r="CH14" s="85"/>
      <c r="CI14" s="5"/>
      <c r="CJ14" s="11"/>
      <c r="CK14" s="12"/>
      <c r="CL14" s="12"/>
      <c r="CM14" s="5"/>
      <c r="CN14" s="5"/>
      <c r="CO14" s="5"/>
      <c r="CP14" s="5"/>
      <c r="CQ14" s="5"/>
      <c r="CR14" s="5"/>
      <c r="CS14" s="5"/>
      <c r="CT14" s="5"/>
      <c r="CU14" s="5"/>
      <c r="CV14" s="5"/>
      <c r="CW14" s="5"/>
      <c r="CX14" s="5"/>
      <c r="CY14" s="5"/>
      <c r="CZ14" s="85"/>
      <c r="DA14" s="85"/>
      <c r="DB14" s="85"/>
      <c r="DC14" s="85"/>
      <c r="DD14" s="5"/>
      <c r="DE14" s="11"/>
      <c r="DF14" s="12"/>
      <c r="DG14" s="12"/>
      <c r="DH14" s="5"/>
      <c r="DI14" s="5"/>
      <c r="DJ14" s="5"/>
      <c r="DK14" s="5"/>
      <c r="DL14" s="5"/>
      <c r="DM14" s="5"/>
      <c r="DN14" s="5"/>
      <c r="DO14" s="5"/>
      <c r="DP14" s="5"/>
      <c r="DQ14" s="5"/>
      <c r="DR14" s="5"/>
      <c r="DS14" s="5"/>
      <c r="DT14" s="5"/>
      <c r="DU14" s="85"/>
      <c r="DV14" s="85"/>
      <c r="DW14" s="85"/>
      <c r="DX14" s="85"/>
      <c r="DY14" s="5"/>
      <c r="DZ14" s="11"/>
      <c r="EA14" s="12"/>
      <c r="EB14" s="12"/>
      <c r="EC14" s="8"/>
    </row>
    <row r="15" customFormat="false" ht="11.85" hidden="false" customHeight="true" outlineLevel="0" collapsed="false">
      <c r="A15" s="94" t="n">
        <f aca="false">ROW(A15)</f>
        <v>15</v>
      </c>
      <c r="B15" s="94" t="n">
        <v>1</v>
      </c>
      <c r="G15" s="4"/>
      <c r="H15" s="122" t="e">
        <f aca="false">H3</f>
        <v>#VALUE!</v>
      </c>
      <c r="I15" s="123" t="e">
        <f aca="false">"F"&amp;"-"&amp;H15</f>
        <v>#VALUE!</v>
      </c>
      <c r="J15" s="123" t="e">
        <f aca="false">"T"&amp;"-"&amp;H15&amp;"-"&amp;J$3</f>
        <v>#VALUE!</v>
      </c>
      <c r="K15" s="123" t="e">
        <f aca="false">"T"&amp;"-"&amp;H15&amp;"-"&amp;K$3</f>
        <v>#VALUE!</v>
      </c>
      <c r="L15" s="123" t="e">
        <f aca="false">"T"&amp;"-"&amp;H15&amp;"-"&amp;L$3</f>
        <v>#VALUE!</v>
      </c>
      <c r="M15" s="123" t="n">
        <f aca="false">IF(ISERROR(VLOOKUP(I15,Feiertage_Matrix,1,FALSE())),0,1)</f>
        <v>0</v>
      </c>
      <c r="N15" s="123" t="n">
        <f aca="false">IF(ISERROR(VLOOKUP(J15,Termine_Matrix,1,FALSE())),0,1)</f>
        <v>0</v>
      </c>
      <c r="O15" s="123" t="n">
        <f aca="false">IF(ISERROR(VLOOKUP(K15,Termine_Matrix,1,FALSE())),0,1)</f>
        <v>0</v>
      </c>
      <c r="P15" s="123" t="n">
        <f aca="false">IF(ISERROR(VLOOKUP(L15,Termine_Matrix,1,FALSE())),0,1)</f>
        <v>0</v>
      </c>
      <c r="Q15" s="123" t="str">
        <f aca="false">IF(N15,J15,IF(O15&gt;0,K15,IF(P15&gt;0,L15,"")))</f>
        <v/>
      </c>
      <c r="R15" s="123" t="n">
        <f aca="false">IF(AND(M15&lt;1,OR(N15&gt;0,O15&gt;0,P15&gt;0)),VLOOKUP(J15,Termine_Matrix,6,FALSE()),0)</f>
        <v>0</v>
      </c>
      <c r="S15" s="123" t="e">
        <f aca="false">WEEKDAY(H15,2)</f>
        <v>#VALUE!</v>
      </c>
      <c r="T15" s="123" t="e">
        <f aca="false">IF(MONTH(H15)&lt;&gt;MONTH(H$3),0,1)</f>
        <v>#VALUE!</v>
      </c>
      <c r="U15" s="124" t="n">
        <v>1</v>
      </c>
      <c r="V15" s="124" t="s">
        <v>79</v>
      </c>
      <c r="W15" s="123" t="e">
        <f aca="false">T15</f>
        <v>#VALUE!</v>
      </c>
      <c r="X15" s="125" t="e">
        <f aca="false">IF(T15&gt;0,DAY(H15),"")</f>
        <v>#VALUE!</v>
      </c>
      <c r="Y15" s="126" t="e">
        <f aca="false">IF(W15&gt;0,IF(M15&gt;0,"",IF(SUM(N15:P15)&gt;0,VLOOKUP(Q15,Termine_Matrix,7,FALSE()),"")),"")</f>
        <v>#VALUE!</v>
      </c>
      <c r="Z15" s="127" t="e">
        <f aca="false">IF(W15&gt;0,IF(M15&gt;0,VLOOKUP(I15,Feiertage_Matrix,2,FALSE()),IF(SUM(N15:P15)&gt;0,VLOOKUP(Q15,Termine_Matrix,2,FALSE()),"")),"")</f>
        <v>#VALUE!</v>
      </c>
      <c r="AA15" s="128" t="e">
        <f aca="false">IF(W15&gt;0,IF(M15&gt;0,"",IF(SUM(N15:P15)&gt;0,HYPERLINK(ADDRESS(MATCH(Q15,Termine_Keys,0)+$EH$3-1,$EH$2,,,"["&amp;$EF$2&amp;"]"&amp;$EF$3),"à"),"")),"")</f>
        <v>#VALUE!</v>
      </c>
      <c r="AB15" s="90"/>
      <c r="AC15" s="122" t="e">
        <f aca="false">AC3</f>
        <v>#VALUE!</v>
      </c>
      <c r="AD15" s="123" t="e">
        <f aca="false">"F"&amp;"-"&amp;AC15</f>
        <v>#VALUE!</v>
      </c>
      <c r="AE15" s="123" t="e">
        <f aca="false">"T"&amp;"-"&amp;AC15&amp;"-"&amp;AE$3</f>
        <v>#VALUE!</v>
      </c>
      <c r="AF15" s="123" t="e">
        <f aca="false">"T"&amp;"-"&amp;AC15&amp;"-"&amp;AF$3</f>
        <v>#VALUE!</v>
      </c>
      <c r="AG15" s="123" t="e">
        <f aca="false">"T"&amp;"-"&amp;AC15&amp;"-"&amp;AG$3</f>
        <v>#VALUE!</v>
      </c>
      <c r="AH15" s="123" t="n">
        <f aca="false">IF(ISERROR(VLOOKUP(AD15,Feiertage_Matrix,1,FALSE())),0,1)</f>
        <v>0</v>
      </c>
      <c r="AI15" s="123" t="n">
        <f aca="false">IF(ISERROR(VLOOKUP(AE15,Termine_Matrix,1,FALSE())),0,1)</f>
        <v>0</v>
      </c>
      <c r="AJ15" s="123" t="n">
        <f aca="false">IF(ISERROR(VLOOKUP(AF15,Termine_Matrix,1,FALSE())),0,1)</f>
        <v>0</v>
      </c>
      <c r="AK15" s="123" t="n">
        <f aca="false">IF(ISERROR(VLOOKUP(AG15,Termine_Matrix,1,FALSE())),0,1)</f>
        <v>0</v>
      </c>
      <c r="AL15" s="123" t="str">
        <f aca="false">IF(AI15,AE15,IF(AJ15&gt;0,AF15,IF(AK15&gt;0,AG15,"")))</f>
        <v/>
      </c>
      <c r="AM15" s="123" t="n">
        <f aca="false">IF(AND(AH15&lt;1,OR(AI15&gt;0,AJ15&gt;0,AK15&gt;0)),VLOOKUP(AE15,Termine_Matrix,6,FALSE()),0)</f>
        <v>0</v>
      </c>
      <c r="AN15" s="123" t="e">
        <f aca="false">WEEKDAY(AC15,2)</f>
        <v>#VALUE!</v>
      </c>
      <c r="AO15" s="123" t="e">
        <f aca="false">IF(MONTH(AC15)&lt;&gt;MONTH(AC$3),0,1)</f>
        <v>#VALUE!</v>
      </c>
      <c r="AP15" s="124" t="n">
        <v>1</v>
      </c>
      <c r="AQ15" s="124" t="s">
        <v>79</v>
      </c>
      <c r="AR15" s="123" t="e">
        <f aca="false">AO15</f>
        <v>#VALUE!</v>
      </c>
      <c r="AS15" s="125" t="e">
        <f aca="false">IF(AO15&gt;0,DAY(AC15),"")</f>
        <v>#VALUE!</v>
      </c>
      <c r="AT15" s="126" t="e">
        <f aca="false">IF(AR15&gt;0,IF(AH15&gt;0,"",IF(SUM(AI15:AK15)&gt;0,VLOOKUP(AL15,Termine_Matrix,7,FALSE()),"")),"")</f>
        <v>#VALUE!</v>
      </c>
      <c r="AU15" s="127" t="e">
        <f aca="false">IF(AR15&gt;0,IF(AH15&gt;0,VLOOKUP(AD15,Feiertage_Matrix,2,FALSE()),IF(SUM(AI15:AK15)&gt;0,VLOOKUP(AL15,Termine_Matrix,2,FALSE()),"")),"")</f>
        <v>#VALUE!</v>
      </c>
      <c r="AV15" s="128" t="e">
        <f aca="false">IF(AR15&gt;0,IF(AH15&gt;0,"",IF(SUM(AI15:AK15)&gt;0,HYPERLINK(ADDRESS(MATCH(AL15,Termine_Keys,0)+$EH$3-1,$EH$2,,,"["&amp;$EF$2&amp;"]"&amp;$EF$3),"à"),"")),"")</f>
        <v>#VALUE!</v>
      </c>
      <c r="AW15" s="90"/>
      <c r="AX15" s="122" t="e">
        <f aca="false">AX3</f>
        <v>#VALUE!</v>
      </c>
      <c r="AY15" s="123" t="e">
        <f aca="false">"F"&amp;"-"&amp;AX15</f>
        <v>#VALUE!</v>
      </c>
      <c r="AZ15" s="123" t="e">
        <f aca="false">"T"&amp;"-"&amp;AX15&amp;"-"&amp;AZ$3</f>
        <v>#VALUE!</v>
      </c>
      <c r="BA15" s="123" t="e">
        <f aca="false">"T"&amp;"-"&amp;AX15&amp;"-"&amp;BA$3</f>
        <v>#VALUE!</v>
      </c>
      <c r="BB15" s="123" t="e">
        <f aca="false">"T"&amp;"-"&amp;AX15&amp;"-"&amp;BB$3</f>
        <v>#VALUE!</v>
      </c>
      <c r="BC15" s="123" t="n">
        <f aca="false">IF(ISERROR(VLOOKUP(AY15,Feiertage_Matrix,1,FALSE())),0,1)</f>
        <v>0</v>
      </c>
      <c r="BD15" s="123" t="n">
        <f aca="false">IF(ISERROR(VLOOKUP(AZ15,Termine_Matrix,1,FALSE())),0,1)</f>
        <v>0</v>
      </c>
      <c r="BE15" s="123" t="n">
        <f aca="false">IF(ISERROR(VLOOKUP(BA15,Termine_Matrix,1,FALSE())),0,1)</f>
        <v>0</v>
      </c>
      <c r="BF15" s="123" t="n">
        <f aca="false">IF(ISERROR(VLOOKUP(BB15,Termine_Matrix,1,FALSE())),0,1)</f>
        <v>0</v>
      </c>
      <c r="BG15" s="123" t="str">
        <f aca="false">IF(BD15,AZ15,IF(BE15&gt;0,BA15,IF(BF15&gt;0,BB15,"")))</f>
        <v/>
      </c>
      <c r="BH15" s="123" t="n">
        <f aca="false">IF(AND(BC15&lt;1,OR(BD15&gt;0,BE15&gt;0,BF15&gt;0)),VLOOKUP(AZ15,Termine_Matrix,6,FALSE()),0)</f>
        <v>0</v>
      </c>
      <c r="BI15" s="123" t="e">
        <f aca="false">WEEKDAY(AX15,2)</f>
        <v>#VALUE!</v>
      </c>
      <c r="BJ15" s="123" t="e">
        <f aca="false">IF(MONTH(AX15)&lt;&gt;MONTH(AX$3),0,1)</f>
        <v>#VALUE!</v>
      </c>
      <c r="BK15" s="124" t="n">
        <v>1</v>
      </c>
      <c r="BL15" s="124" t="s">
        <v>79</v>
      </c>
      <c r="BM15" s="123" t="e">
        <f aca="false">BJ15</f>
        <v>#VALUE!</v>
      </c>
      <c r="BN15" s="125" t="e">
        <f aca="false">IF(BJ15&gt;0,DAY(AX15),"")</f>
        <v>#VALUE!</v>
      </c>
      <c r="BO15" s="126" t="e">
        <f aca="false">IF(BM15&gt;0,IF(BC15&gt;0,"",IF(SUM(BD15:BF15)&gt;0,VLOOKUP(BG15,Termine_Matrix,7,FALSE()),"")),"")</f>
        <v>#VALUE!</v>
      </c>
      <c r="BP15" s="127" t="e">
        <f aca="false">IF(BM15&gt;0,IF(BC15&gt;0,VLOOKUP(AY15,Feiertage_Matrix,2,FALSE()),IF(SUM(BD15:BF15)&gt;0,VLOOKUP(BG15,Termine_Matrix,2,FALSE()),"")),"")</f>
        <v>#VALUE!</v>
      </c>
      <c r="BQ15" s="128" t="e">
        <f aca="false">IF(BM15&gt;0,IF(BC15&gt;0,"",IF(SUM(BD15:BF15)&gt;0,HYPERLINK(ADDRESS(MATCH(BG15,Termine_Keys,0)+$EH$3-1,$EH$2,,,"["&amp;$EF$2&amp;"]"&amp;$EF$3),"à"),"")),"")</f>
        <v>#VALUE!</v>
      </c>
      <c r="BR15" s="90"/>
      <c r="BS15" s="122" t="e">
        <f aca="false">BS3</f>
        <v>#VALUE!</v>
      </c>
      <c r="BT15" s="123" t="e">
        <f aca="false">"F"&amp;"-"&amp;BS15</f>
        <v>#VALUE!</v>
      </c>
      <c r="BU15" s="123" t="e">
        <f aca="false">"T"&amp;"-"&amp;BS15&amp;"-"&amp;BU$3</f>
        <v>#VALUE!</v>
      </c>
      <c r="BV15" s="123" t="e">
        <f aca="false">"T"&amp;"-"&amp;BS15&amp;"-"&amp;BV$3</f>
        <v>#VALUE!</v>
      </c>
      <c r="BW15" s="123" t="e">
        <f aca="false">"T"&amp;"-"&amp;BS15&amp;"-"&amp;BW$3</f>
        <v>#VALUE!</v>
      </c>
      <c r="BX15" s="123" t="n">
        <f aca="false">IF(ISERROR(VLOOKUP(BT15,Feiertage_Matrix,1,FALSE())),0,1)</f>
        <v>0</v>
      </c>
      <c r="BY15" s="123" t="n">
        <f aca="false">IF(ISERROR(VLOOKUP(BU15,Termine_Matrix,1,FALSE())),0,1)</f>
        <v>0</v>
      </c>
      <c r="BZ15" s="123" t="n">
        <f aca="false">IF(ISERROR(VLOOKUP(BV15,Termine_Matrix,1,FALSE())),0,1)</f>
        <v>0</v>
      </c>
      <c r="CA15" s="123" t="n">
        <f aca="false">IF(ISERROR(VLOOKUP(BW15,Termine_Matrix,1,FALSE())),0,1)</f>
        <v>0</v>
      </c>
      <c r="CB15" s="123" t="str">
        <f aca="false">IF(BY15,BU15,IF(BZ15&gt;0,BV15,IF(CA15&gt;0,BW15,"")))</f>
        <v/>
      </c>
      <c r="CC15" s="123" t="n">
        <f aca="false">IF(AND(BX15&lt;1,OR(BY15&gt;0,BZ15&gt;0,CA15&gt;0)),VLOOKUP(BU15,Termine_Matrix,6,FALSE()),0)</f>
        <v>0</v>
      </c>
      <c r="CD15" s="123" t="e">
        <f aca="false">WEEKDAY(BS15,2)</f>
        <v>#VALUE!</v>
      </c>
      <c r="CE15" s="123" t="e">
        <f aca="false">IF(MONTH(BS15)&lt;&gt;MONTH(BS$3),0,1)</f>
        <v>#VALUE!</v>
      </c>
      <c r="CF15" s="124" t="n">
        <v>1</v>
      </c>
      <c r="CG15" s="124" t="s">
        <v>79</v>
      </c>
      <c r="CH15" s="123" t="e">
        <f aca="false">CE15</f>
        <v>#VALUE!</v>
      </c>
      <c r="CI15" s="125" t="e">
        <f aca="false">IF(CE15&gt;0,DAY(BS15),"")</f>
        <v>#VALUE!</v>
      </c>
      <c r="CJ15" s="126" t="e">
        <f aca="false">IF(CH15&gt;0,IF(BX15&gt;0,"",IF(SUM(BY15:CA15)&gt;0,VLOOKUP(CB15,Termine_Matrix,7,FALSE()),"")),"")</f>
        <v>#VALUE!</v>
      </c>
      <c r="CK15" s="127" t="e">
        <f aca="false">IF(CH15&gt;0,IF(BX15&gt;0,VLOOKUP(BT15,Feiertage_Matrix,2,FALSE()),IF(SUM(BY15:CA15)&gt;0,VLOOKUP(CB15,Termine_Matrix,2,FALSE()),"")),"")</f>
        <v>#VALUE!</v>
      </c>
      <c r="CL15" s="128" t="e">
        <f aca="false">IF(CH15&gt;0,IF(BX15&gt;0,"",IF(SUM(BY15:CA15)&gt;0,HYPERLINK(ADDRESS(MATCH(CB15,Termine_Keys,0)+$EH$3-1,$EH$2,,,"["&amp;$EF$2&amp;"]"&amp;$EF$3),"à"),"")),"")</f>
        <v>#VALUE!</v>
      </c>
      <c r="CM15" s="90"/>
      <c r="CN15" s="122" t="e">
        <f aca="false">CN3</f>
        <v>#VALUE!</v>
      </c>
      <c r="CO15" s="123" t="e">
        <f aca="false">"F"&amp;"-"&amp;CN15</f>
        <v>#VALUE!</v>
      </c>
      <c r="CP15" s="123" t="e">
        <f aca="false">"T"&amp;"-"&amp;CN15&amp;"-"&amp;CP$3</f>
        <v>#VALUE!</v>
      </c>
      <c r="CQ15" s="123" t="e">
        <f aca="false">"T"&amp;"-"&amp;CN15&amp;"-"&amp;CQ$3</f>
        <v>#VALUE!</v>
      </c>
      <c r="CR15" s="123" t="e">
        <f aca="false">"T"&amp;"-"&amp;CN15&amp;"-"&amp;CR$3</f>
        <v>#VALUE!</v>
      </c>
      <c r="CS15" s="123" t="n">
        <f aca="false">IF(ISERROR(VLOOKUP(CO15,Feiertage_Matrix,1,FALSE())),0,1)</f>
        <v>0</v>
      </c>
      <c r="CT15" s="123" t="n">
        <f aca="false">IF(ISERROR(VLOOKUP(CP15,Termine_Matrix,1,FALSE())),0,1)</f>
        <v>0</v>
      </c>
      <c r="CU15" s="123" t="n">
        <f aca="false">IF(ISERROR(VLOOKUP(CQ15,Termine_Matrix,1,FALSE())),0,1)</f>
        <v>0</v>
      </c>
      <c r="CV15" s="123" t="n">
        <f aca="false">IF(ISERROR(VLOOKUP(CR15,Termine_Matrix,1,FALSE())),0,1)</f>
        <v>0</v>
      </c>
      <c r="CW15" s="123" t="str">
        <f aca="false">IF(CT15,CP15,IF(CU15&gt;0,CQ15,IF(CV15&gt;0,CR15,"")))</f>
        <v/>
      </c>
      <c r="CX15" s="123" t="n">
        <f aca="false">IF(AND(CS15&lt;1,OR(CT15&gt;0,CU15&gt;0,CV15&gt;0)),VLOOKUP(CP15,Termine_Matrix,6,FALSE()),0)</f>
        <v>0</v>
      </c>
      <c r="CY15" s="123" t="e">
        <f aca="false">WEEKDAY(CN15,2)</f>
        <v>#VALUE!</v>
      </c>
      <c r="CZ15" s="123" t="e">
        <f aca="false">IF(MONTH(CN15)&lt;&gt;MONTH(CN$3),0,1)</f>
        <v>#VALUE!</v>
      </c>
      <c r="DA15" s="124" t="n">
        <v>1</v>
      </c>
      <c r="DB15" s="124" t="s">
        <v>79</v>
      </c>
      <c r="DC15" s="123" t="e">
        <f aca="false">CZ15</f>
        <v>#VALUE!</v>
      </c>
      <c r="DD15" s="125" t="e">
        <f aca="false">IF(CZ15&gt;0,DAY(CN15),"")</f>
        <v>#VALUE!</v>
      </c>
      <c r="DE15" s="126" t="e">
        <f aca="false">IF(DC15&gt;0,IF(CS15&gt;0,"",IF(SUM(CT15:CV15)&gt;0,VLOOKUP(CW15,Termine_Matrix,7,FALSE()),"")),"")</f>
        <v>#VALUE!</v>
      </c>
      <c r="DF15" s="127" t="e">
        <f aca="false">IF(DC15&gt;0,IF(CS15&gt;0,VLOOKUP(CO15,Feiertage_Matrix,2,FALSE()),IF(SUM(CT15:CV15)&gt;0,VLOOKUP(CW15,Termine_Matrix,2,FALSE()),"")),"")</f>
        <v>#VALUE!</v>
      </c>
      <c r="DG15" s="128" t="e">
        <f aca="false">IF(DC15&gt;0,IF(CS15&gt;0,"",IF(SUM(CT15:CV15)&gt;0,HYPERLINK(ADDRESS(MATCH(CW15,Termine_Keys,0)+$EH$3-1,$EH$2,,,"["&amp;$EF$2&amp;"]"&amp;$EF$3),"à"),"")),"")</f>
        <v>#VALUE!</v>
      </c>
      <c r="DH15" s="90"/>
      <c r="DI15" s="122" t="e">
        <f aca="false">DI3</f>
        <v>#VALUE!</v>
      </c>
      <c r="DJ15" s="123" t="e">
        <f aca="false">"F"&amp;"-"&amp;DI15</f>
        <v>#VALUE!</v>
      </c>
      <c r="DK15" s="123" t="e">
        <f aca="false">"T"&amp;"-"&amp;DI15&amp;"-"&amp;DK$3</f>
        <v>#VALUE!</v>
      </c>
      <c r="DL15" s="123" t="e">
        <f aca="false">"T"&amp;"-"&amp;DI15&amp;"-"&amp;DL$3</f>
        <v>#VALUE!</v>
      </c>
      <c r="DM15" s="123" t="e">
        <f aca="false">"T"&amp;"-"&amp;DI15&amp;"-"&amp;DM$3</f>
        <v>#VALUE!</v>
      </c>
      <c r="DN15" s="123" t="n">
        <f aca="false">IF(ISERROR(VLOOKUP(DJ15,Feiertage_Matrix,1,FALSE())),0,1)</f>
        <v>0</v>
      </c>
      <c r="DO15" s="123" t="n">
        <f aca="false">IF(ISERROR(VLOOKUP(DK15,Termine_Matrix,1,FALSE())),0,1)</f>
        <v>0</v>
      </c>
      <c r="DP15" s="123" t="n">
        <f aca="false">IF(ISERROR(VLOOKUP(DL15,Termine_Matrix,1,FALSE())),0,1)</f>
        <v>0</v>
      </c>
      <c r="DQ15" s="123" t="n">
        <f aca="false">IF(ISERROR(VLOOKUP(DM15,Termine_Matrix,1,FALSE())),0,1)</f>
        <v>0</v>
      </c>
      <c r="DR15" s="123" t="str">
        <f aca="false">IF(DO15,DK15,IF(DP15&gt;0,DL15,IF(DQ15&gt;0,DM15,"")))</f>
        <v/>
      </c>
      <c r="DS15" s="123" t="n">
        <f aca="false">IF(AND(DN15&lt;1,OR(DO15&gt;0,DP15&gt;0,DQ15&gt;0)),VLOOKUP(DK15,Termine_Matrix,6,FALSE()),0)</f>
        <v>0</v>
      </c>
      <c r="DT15" s="123" t="e">
        <f aca="false">WEEKDAY(DI15,2)</f>
        <v>#VALUE!</v>
      </c>
      <c r="DU15" s="123" t="e">
        <f aca="false">IF(MONTH(DI15)&lt;&gt;MONTH(DI$3),0,1)</f>
        <v>#VALUE!</v>
      </c>
      <c r="DV15" s="124" t="n">
        <v>1</v>
      </c>
      <c r="DW15" s="124" t="s">
        <v>79</v>
      </c>
      <c r="DX15" s="123" t="e">
        <f aca="false">DU15</f>
        <v>#VALUE!</v>
      </c>
      <c r="DY15" s="125" t="e">
        <f aca="false">IF(DU15&gt;0,DAY(DI15),"")</f>
        <v>#VALUE!</v>
      </c>
      <c r="DZ15" s="126" t="e">
        <f aca="false">IF(DX15&gt;0,IF(DN15&gt;0,"",IF(SUM(DO15:DQ15)&gt;0,VLOOKUP(DR15,Termine_Matrix,7,FALSE()),"")),"")</f>
        <v>#VALUE!</v>
      </c>
      <c r="EA15" s="127" t="e">
        <f aca="false">IF(DX15&gt;0,IF(DN15&gt;0,VLOOKUP(DJ15,Feiertage_Matrix,2,FALSE()),IF(SUM(DO15:DQ15)&gt;0,VLOOKUP(DR15,Termine_Matrix,2,FALSE()),"")),"")</f>
        <v>#VALUE!</v>
      </c>
      <c r="EB15" s="128" t="e">
        <f aca="false">IF(DX15&gt;0,IF(DN15&gt;0,"",IF(SUM(DO15:DQ15)&gt;0,HYPERLINK(ADDRESS(MATCH(DR15,Termine_Keys,0)+$EH$3-1,$EH$2,,,"["&amp;$EF$2&amp;"]"&amp;$EF$3),"à"),"")),"")</f>
        <v>#VALUE!</v>
      </c>
      <c r="EC15" s="25"/>
    </row>
    <row r="16" customFormat="false" ht="11.85" hidden="false" customHeight="true" outlineLevel="0" collapsed="false">
      <c r="A16" s="94"/>
      <c r="B16" s="94"/>
      <c r="G16" s="4"/>
      <c r="H16" s="129"/>
      <c r="I16" s="130"/>
      <c r="J16" s="130"/>
      <c r="K16" s="130"/>
      <c r="L16" s="130"/>
      <c r="M16" s="130"/>
      <c r="N16" s="130"/>
      <c r="O16" s="130"/>
      <c r="P16" s="130"/>
      <c r="Q16" s="130"/>
      <c r="R16" s="130"/>
      <c r="S16" s="130"/>
      <c r="T16" s="130"/>
      <c r="U16" s="130"/>
      <c r="V16" s="130"/>
      <c r="W16" s="131"/>
      <c r="X16" s="132" t="e">
        <f aca="false">IF(T15&gt;0,LEFT(UPPER(TEXT(S15+1,"tttt")),2),"")</f>
        <v>#VALUE!</v>
      </c>
      <c r="Y16" s="126"/>
      <c r="Z16" s="127"/>
      <c r="AA16" s="128"/>
      <c r="AB16" s="90"/>
      <c r="AC16" s="129"/>
      <c r="AD16" s="130"/>
      <c r="AE16" s="130"/>
      <c r="AF16" s="130"/>
      <c r="AG16" s="130"/>
      <c r="AH16" s="130"/>
      <c r="AI16" s="130"/>
      <c r="AJ16" s="130"/>
      <c r="AK16" s="130"/>
      <c r="AL16" s="130"/>
      <c r="AM16" s="130"/>
      <c r="AN16" s="130"/>
      <c r="AO16" s="130"/>
      <c r="AP16" s="130"/>
      <c r="AQ16" s="130"/>
      <c r="AR16" s="131"/>
      <c r="AS16" s="132" t="e">
        <f aca="false">IF(AO15&gt;0,LEFT(UPPER(TEXT(AN15+1,"tttt")),2),"")</f>
        <v>#VALUE!</v>
      </c>
      <c r="AT16" s="126"/>
      <c r="AU16" s="127"/>
      <c r="AV16" s="128"/>
      <c r="AW16" s="90"/>
      <c r="AX16" s="129"/>
      <c r="AY16" s="130"/>
      <c r="AZ16" s="130"/>
      <c r="BA16" s="130"/>
      <c r="BB16" s="130"/>
      <c r="BC16" s="130"/>
      <c r="BD16" s="130"/>
      <c r="BE16" s="130"/>
      <c r="BF16" s="130"/>
      <c r="BG16" s="130"/>
      <c r="BH16" s="130"/>
      <c r="BI16" s="130"/>
      <c r="BJ16" s="130"/>
      <c r="BK16" s="130"/>
      <c r="BL16" s="130"/>
      <c r="BM16" s="131"/>
      <c r="BN16" s="132" t="e">
        <f aca="false">IF(BJ15&gt;0,LEFT(UPPER(TEXT(BI15+1,"tttt")),2),"")</f>
        <v>#VALUE!</v>
      </c>
      <c r="BO16" s="126"/>
      <c r="BP16" s="127"/>
      <c r="BQ16" s="128"/>
      <c r="BR16" s="90"/>
      <c r="BS16" s="129"/>
      <c r="BT16" s="130"/>
      <c r="BU16" s="130"/>
      <c r="BV16" s="130"/>
      <c r="BW16" s="130"/>
      <c r="BX16" s="130"/>
      <c r="BY16" s="130"/>
      <c r="BZ16" s="130"/>
      <c r="CA16" s="130"/>
      <c r="CB16" s="130"/>
      <c r="CC16" s="130"/>
      <c r="CD16" s="130"/>
      <c r="CE16" s="130"/>
      <c r="CF16" s="130"/>
      <c r="CG16" s="130"/>
      <c r="CH16" s="131"/>
      <c r="CI16" s="132" t="e">
        <f aca="false">IF(CE15&gt;0,LEFT(UPPER(TEXT(CD15+1,"tttt")),2),"")</f>
        <v>#VALUE!</v>
      </c>
      <c r="CJ16" s="126"/>
      <c r="CK16" s="127"/>
      <c r="CL16" s="128"/>
      <c r="CM16" s="90"/>
      <c r="CN16" s="129"/>
      <c r="CO16" s="130"/>
      <c r="CP16" s="130"/>
      <c r="CQ16" s="130"/>
      <c r="CR16" s="130"/>
      <c r="CS16" s="130"/>
      <c r="CT16" s="130"/>
      <c r="CU16" s="130"/>
      <c r="CV16" s="130"/>
      <c r="CW16" s="130"/>
      <c r="CX16" s="130"/>
      <c r="CY16" s="130"/>
      <c r="CZ16" s="130"/>
      <c r="DA16" s="130"/>
      <c r="DB16" s="130"/>
      <c r="DC16" s="131"/>
      <c r="DD16" s="132" t="e">
        <f aca="false">IF(CZ15&gt;0,LEFT(UPPER(TEXT(CY15+1,"tttt")),2),"")</f>
        <v>#VALUE!</v>
      </c>
      <c r="DE16" s="126"/>
      <c r="DF16" s="127"/>
      <c r="DG16" s="128"/>
      <c r="DH16" s="90"/>
      <c r="DI16" s="129"/>
      <c r="DJ16" s="130"/>
      <c r="DK16" s="130"/>
      <c r="DL16" s="130"/>
      <c r="DM16" s="130"/>
      <c r="DN16" s="130"/>
      <c r="DO16" s="130"/>
      <c r="DP16" s="130"/>
      <c r="DQ16" s="130"/>
      <c r="DR16" s="130"/>
      <c r="DS16" s="130"/>
      <c r="DT16" s="130"/>
      <c r="DU16" s="130"/>
      <c r="DV16" s="130"/>
      <c r="DW16" s="130"/>
      <c r="DX16" s="131"/>
      <c r="DY16" s="132" t="e">
        <f aca="false">IF(DU15&gt;0,LEFT(UPPER(TEXT(DT15+1,"tttt")),2),"")</f>
        <v>#VALUE!</v>
      </c>
      <c r="DZ16" s="126"/>
      <c r="EA16" s="127"/>
      <c r="EB16" s="128"/>
      <c r="EC16" s="25"/>
    </row>
    <row r="17" customFormat="false" ht="11.85" hidden="false" customHeight="true" outlineLevel="0" collapsed="false">
      <c r="A17" s="94" t="n">
        <f aca="false">ROW(A17)</f>
        <v>17</v>
      </c>
      <c r="B17" s="94" t="n">
        <f aca="false">B15+1</f>
        <v>2</v>
      </c>
      <c r="G17" s="4"/>
      <c r="H17" s="122" t="e">
        <f aca="false">H15+1</f>
        <v>#VALUE!</v>
      </c>
      <c r="I17" s="123" t="e">
        <f aca="false">"F"&amp;"-"&amp;H17</f>
        <v>#VALUE!</v>
      </c>
      <c r="J17" s="123" t="e">
        <f aca="false">"T"&amp;"-"&amp;H17&amp;"-"&amp;J$3</f>
        <v>#VALUE!</v>
      </c>
      <c r="K17" s="123" t="e">
        <f aca="false">"T"&amp;"-"&amp;H17&amp;"-"&amp;K$3</f>
        <v>#VALUE!</v>
      </c>
      <c r="L17" s="123" t="e">
        <f aca="false">"T"&amp;"-"&amp;H17&amp;"-"&amp;L$3</f>
        <v>#VALUE!</v>
      </c>
      <c r="M17" s="123" t="n">
        <f aca="false">IF(ISERROR(VLOOKUP(I17,Feiertage_Matrix,1,FALSE())),0,1)</f>
        <v>0</v>
      </c>
      <c r="N17" s="123" t="n">
        <f aca="false">IF(ISERROR(VLOOKUP(J17,Termine_Matrix,1,FALSE())),0,1)</f>
        <v>0</v>
      </c>
      <c r="O17" s="123" t="n">
        <f aca="false">IF(ISERROR(VLOOKUP(K17,Termine_Matrix,1,FALSE())),0,1)</f>
        <v>0</v>
      </c>
      <c r="P17" s="123" t="n">
        <f aca="false">IF(ISERROR(VLOOKUP(L17,Termine_Matrix,1,FALSE())),0,1)</f>
        <v>0</v>
      </c>
      <c r="Q17" s="123" t="str">
        <f aca="false">IF(N17,J17,IF(O17&gt;0,K17,IF(P17&gt;0,L17,"")))</f>
        <v/>
      </c>
      <c r="R17" s="123" t="n">
        <f aca="false">IF(AND(M17&lt;1,OR(N17&gt;0,O17&gt;0,P17&gt;0)),VLOOKUP(J17,Termine_Matrix,6,FALSE()),0)</f>
        <v>0</v>
      </c>
      <c r="S17" s="123" t="e">
        <f aca="false">WEEKDAY(H17,2)</f>
        <v>#VALUE!</v>
      </c>
      <c r="T17" s="123" t="e">
        <f aca="false">IF(MONTH(H17)&lt;&gt;MONTH(H$3),0,1)</f>
        <v>#VALUE!</v>
      </c>
      <c r="U17" s="124" t="n">
        <v>1</v>
      </c>
      <c r="V17" s="124" t="s">
        <v>79</v>
      </c>
      <c r="W17" s="123" t="e">
        <f aca="false">T17</f>
        <v>#VALUE!</v>
      </c>
      <c r="X17" s="125" t="e">
        <f aca="false">IF(T17&gt;0,DAY(H17),"")</f>
        <v>#VALUE!</v>
      </c>
      <c r="Y17" s="133" t="e">
        <f aca="false">IF(W17&gt;0,IF(M17&gt;0,"",IF(SUM(N17:P17)&gt;0,VLOOKUP(Q17,Termine_Matrix,7,FALSE()),"")),"")</f>
        <v>#VALUE!</v>
      </c>
      <c r="Z17" s="134" t="e">
        <f aca="false">IF(W17&gt;0,IF(M17&gt;0,VLOOKUP(I17,Feiertage_Matrix,2,FALSE()),IF(SUM(N17:P17)&gt;0,VLOOKUP(Q17,Termine_Matrix,2,FALSE()),"")),"")</f>
        <v>#VALUE!</v>
      </c>
      <c r="AA17" s="135" t="e">
        <f aca="false">IF(W17&gt;0,IF(M17&gt;0,"",IF(SUM(N17:P17)&gt;0,HYPERLINK(ADDRESS(MATCH(Q17,Termine_Keys,0)+$EH$3-1,$EH$2,,,"["&amp;$EF$2&amp;"]"&amp;$EF$3),"à"),"")),"")</f>
        <v>#VALUE!</v>
      </c>
      <c r="AB17" s="90"/>
      <c r="AC17" s="122" t="e">
        <f aca="false">AC15+1</f>
        <v>#VALUE!</v>
      </c>
      <c r="AD17" s="123" t="e">
        <f aca="false">"F"&amp;"-"&amp;AC17</f>
        <v>#VALUE!</v>
      </c>
      <c r="AE17" s="123" t="e">
        <f aca="false">"T"&amp;"-"&amp;AC17&amp;"-"&amp;AE$3</f>
        <v>#VALUE!</v>
      </c>
      <c r="AF17" s="123" t="e">
        <f aca="false">"T"&amp;"-"&amp;AC17&amp;"-"&amp;AF$3</f>
        <v>#VALUE!</v>
      </c>
      <c r="AG17" s="123" t="e">
        <f aca="false">"T"&amp;"-"&amp;AC17&amp;"-"&amp;AG$3</f>
        <v>#VALUE!</v>
      </c>
      <c r="AH17" s="123" t="n">
        <f aca="false">IF(ISERROR(VLOOKUP(AD17,Feiertage_Matrix,1,FALSE())),0,1)</f>
        <v>0</v>
      </c>
      <c r="AI17" s="123" t="n">
        <f aca="false">IF(ISERROR(VLOOKUP(AE17,Termine_Matrix,1,FALSE())),0,1)</f>
        <v>0</v>
      </c>
      <c r="AJ17" s="123" t="n">
        <f aca="false">IF(ISERROR(VLOOKUP(AF17,Termine_Matrix,1,FALSE())),0,1)</f>
        <v>0</v>
      </c>
      <c r="AK17" s="123" t="n">
        <f aca="false">IF(ISERROR(VLOOKUP(AG17,Termine_Matrix,1,FALSE())),0,1)</f>
        <v>0</v>
      </c>
      <c r="AL17" s="123" t="str">
        <f aca="false">IF(AI17,AE17,IF(AJ17&gt;0,AF17,IF(AK17&gt;0,AG17,"")))</f>
        <v/>
      </c>
      <c r="AM17" s="123" t="n">
        <f aca="false">IF(AND(AH17&lt;1,OR(AI17&gt;0,AJ17&gt;0,AK17&gt;0)),VLOOKUP(AE17,Termine_Matrix,6,FALSE()),0)</f>
        <v>0</v>
      </c>
      <c r="AN17" s="123" t="e">
        <f aca="false">WEEKDAY(AC17,2)</f>
        <v>#VALUE!</v>
      </c>
      <c r="AO17" s="123" t="e">
        <f aca="false">IF(MONTH(AC17)&lt;&gt;MONTH(AC$3),0,1)</f>
        <v>#VALUE!</v>
      </c>
      <c r="AP17" s="124" t="n">
        <v>1</v>
      </c>
      <c r="AQ17" s="124" t="s">
        <v>79</v>
      </c>
      <c r="AR17" s="123" t="e">
        <f aca="false">AO17</f>
        <v>#VALUE!</v>
      </c>
      <c r="AS17" s="125" t="e">
        <f aca="false">IF(AO17&gt;0,DAY(AC17),"")</f>
        <v>#VALUE!</v>
      </c>
      <c r="AT17" s="133" t="e">
        <f aca="false">IF(AR17&gt;0,IF(AH17&gt;0,"",IF(SUM(AI17:AK17)&gt;0,VLOOKUP(AL17,Termine_Matrix,7,FALSE()),"")),"")</f>
        <v>#VALUE!</v>
      </c>
      <c r="AU17" s="134" t="e">
        <f aca="false">IF(AR17&gt;0,IF(AH17&gt;0,VLOOKUP(AD17,Feiertage_Matrix,2,FALSE()),IF(SUM(AI17:AK17)&gt;0,VLOOKUP(AL17,Termine_Matrix,2,FALSE()),"")),"")</f>
        <v>#VALUE!</v>
      </c>
      <c r="AV17" s="135" t="e">
        <f aca="false">IF(AR17&gt;0,IF(AH17&gt;0,"",IF(SUM(AI17:AK17)&gt;0,HYPERLINK(ADDRESS(MATCH(AL17,Termine_Keys,0)+$EH$3-1,$EH$2,,,"["&amp;$EF$2&amp;"]"&amp;$EF$3),"à"),"")),"")</f>
        <v>#VALUE!</v>
      </c>
      <c r="AW17" s="90"/>
      <c r="AX17" s="122" t="e">
        <f aca="false">AX15+1</f>
        <v>#VALUE!</v>
      </c>
      <c r="AY17" s="123" t="e">
        <f aca="false">"F"&amp;"-"&amp;AX17</f>
        <v>#VALUE!</v>
      </c>
      <c r="AZ17" s="123" t="e">
        <f aca="false">"T"&amp;"-"&amp;AX17&amp;"-"&amp;AZ$3</f>
        <v>#VALUE!</v>
      </c>
      <c r="BA17" s="123" t="e">
        <f aca="false">"T"&amp;"-"&amp;AX17&amp;"-"&amp;BA$3</f>
        <v>#VALUE!</v>
      </c>
      <c r="BB17" s="123" t="e">
        <f aca="false">"T"&amp;"-"&amp;AX17&amp;"-"&amp;BB$3</f>
        <v>#VALUE!</v>
      </c>
      <c r="BC17" s="123" t="n">
        <f aca="false">IF(ISERROR(VLOOKUP(AY17,Feiertage_Matrix,1,FALSE())),0,1)</f>
        <v>0</v>
      </c>
      <c r="BD17" s="123" t="n">
        <f aca="false">IF(ISERROR(VLOOKUP(AZ17,Termine_Matrix,1,FALSE())),0,1)</f>
        <v>0</v>
      </c>
      <c r="BE17" s="123" t="n">
        <f aca="false">IF(ISERROR(VLOOKUP(BA17,Termine_Matrix,1,FALSE())),0,1)</f>
        <v>0</v>
      </c>
      <c r="BF17" s="123" t="n">
        <f aca="false">IF(ISERROR(VLOOKUP(BB17,Termine_Matrix,1,FALSE())),0,1)</f>
        <v>0</v>
      </c>
      <c r="BG17" s="123" t="str">
        <f aca="false">IF(BD17,AZ17,IF(BE17&gt;0,BA17,IF(BF17&gt;0,BB17,"")))</f>
        <v/>
      </c>
      <c r="BH17" s="123" t="n">
        <f aca="false">IF(AND(BC17&lt;1,OR(BD17&gt;0,BE17&gt;0,BF17&gt;0)),VLOOKUP(AZ17,Termine_Matrix,6,FALSE()),0)</f>
        <v>0</v>
      </c>
      <c r="BI17" s="123" t="e">
        <f aca="false">WEEKDAY(AX17,2)</f>
        <v>#VALUE!</v>
      </c>
      <c r="BJ17" s="123" t="e">
        <f aca="false">IF(MONTH(AX17)&lt;&gt;MONTH(AX$3),0,1)</f>
        <v>#VALUE!</v>
      </c>
      <c r="BK17" s="124" t="n">
        <v>1</v>
      </c>
      <c r="BL17" s="124" t="s">
        <v>79</v>
      </c>
      <c r="BM17" s="123" t="e">
        <f aca="false">BJ17</f>
        <v>#VALUE!</v>
      </c>
      <c r="BN17" s="125" t="e">
        <f aca="false">IF(BJ17&gt;0,DAY(AX17),"")</f>
        <v>#VALUE!</v>
      </c>
      <c r="BO17" s="133" t="e">
        <f aca="false">IF(BM17&gt;0,IF(BC17&gt;0,"",IF(SUM(BD17:BF17)&gt;0,VLOOKUP(BG17,Termine_Matrix,7,FALSE()),"")),"")</f>
        <v>#VALUE!</v>
      </c>
      <c r="BP17" s="134" t="e">
        <f aca="false">IF(BM17&gt;0,IF(BC17&gt;0,VLOOKUP(AY17,Feiertage_Matrix,2,FALSE()),IF(SUM(BD17:BF17)&gt;0,VLOOKUP(BG17,Termine_Matrix,2,FALSE()),"")),"")</f>
        <v>#VALUE!</v>
      </c>
      <c r="BQ17" s="135" t="e">
        <f aca="false">IF(BM17&gt;0,IF(BC17&gt;0,"",IF(SUM(BD17:BF17)&gt;0,HYPERLINK(ADDRESS(MATCH(BG17,Termine_Keys,0)+$EH$3-1,$EH$2,,,"["&amp;$EF$2&amp;"]"&amp;$EF$3),"à"),"")),"")</f>
        <v>#VALUE!</v>
      </c>
      <c r="BR17" s="90"/>
      <c r="BS17" s="122" t="e">
        <f aca="false">BS15+1</f>
        <v>#VALUE!</v>
      </c>
      <c r="BT17" s="123" t="e">
        <f aca="false">"F"&amp;"-"&amp;BS17</f>
        <v>#VALUE!</v>
      </c>
      <c r="BU17" s="123" t="e">
        <f aca="false">"T"&amp;"-"&amp;BS17&amp;"-"&amp;BU$3</f>
        <v>#VALUE!</v>
      </c>
      <c r="BV17" s="123" t="e">
        <f aca="false">"T"&amp;"-"&amp;BS17&amp;"-"&amp;BV$3</f>
        <v>#VALUE!</v>
      </c>
      <c r="BW17" s="123" t="e">
        <f aca="false">"T"&amp;"-"&amp;BS17&amp;"-"&amp;BW$3</f>
        <v>#VALUE!</v>
      </c>
      <c r="BX17" s="123" t="n">
        <f aca="false">IF(ISERROR(VLOOKUP(BT17,Feiertage_Matrix,1,FALSE())),0,1)</f>
        <v>0</v>
      </c>
      <c r="BY17" s="123" t="n">
        <f aca="false">IF(ISERROR(VLOOKUP(BU17,Termine_Matrix,1,FALSE())),0,1)</f>
        <v>0</v>
      </c>
      <c r="BZ17" s="123" t="n">
        <f aca="false">IF(ISERROR(VLOOKUP(BV17,Termine_Matrix,1,FALSE())),0,1)</f>
        <v>0</v>
      </c>
      <c r="CA17" s="123" t="n">
        <f aca="false">IF(ISERROR(VLOOKUP(BW17,Termine_Matrix,1,FALSE())),0,1)</f>
        <v>0</v>
      </c>
      <c r="CB17" s="123" t="str">
        <f aca="false">IF(BY17,BU17,IF(BZ17&gt;0,BV17,IF(CA17&gt;0,BW17,"")))</f>
        <v/>
      </c>
      <c r="CC17" s="123" t="n">
        <f aca="false">IF(AND(BX17&lt;1,OR(BY17&gt;0,BZ17&gt;0,CA17&gt;0)),VLOOKUP(BU17,Termine_Matrix,6,FALSE()),0)</f>
        <v>0</v>
      </c>
      <c r="CD17" s="123" t="e">
        <f aca="false">WEEKDAY(BS17,2)</f>
        <v>#VALUE!</v>
      </c>
      <c r="CE17" s="123" t="e">
        <f aca="false">IF(MONTH(BS17)&lt;&gt;MONTH(BS$3),0,1)</f>
        <v>#VALUE!</v>
      </c>
      <c r="CF17" s="124" t="n">
        <v>1</v>
      </c>
      <c r="CG17" s="124" t="s">
        <v>79</v>
      </c>
      <c r="CH17" s="123" t="e">
        <f aca="false">CE17</f>
        <v>#VALUE!</v>
      </c>
      <c r="CI17" s="125" t="e">
        <f aca="false">IF(CE17&gt;0,DAY(BS17),"")</f>
        <v>#VALUE!</v>
      </c>
      <c r="CJ17" s="133" t="e">
        <f aca="false">IF(CH17&gt;0,IF(BX17&gt;0,"",IF(SUM(BY17:CA17)&gt;0,VLOOKUP(CB17,Termine_Matrix,7,FALSE()),"")),"")</f>
        <v>#VALUE!</v>
      </c>
      <c r="CK17" s="134" t="e">
        <f aca="false">IF(CH17&gt;0,IF(BX17&gt;0,VLOOKUP(BT17,Feiertage_Matrix,2,FALSE()),IF(SUM(BY17:CA17)&gt;0,VLOOKUP(CB17,Termine_Matrix,2,FALSE()),"")),"")</f>
        <v>#VALUE!</v>
      </c>
      <c r="CL17" s="135" t="e">
        <f aca="false">IF(CH17&gt;0,IF(BX17&gt;0,"",IF(SUM(BY17:CA17)&gt;0,HYPERLINK(ADDRESS(MATCH(CB17,Termine_Keys,0)+$EH$3-1,$EH$2,,,"["&amp;$EF$2&amp;"]"&amp;$EF$3),"à"),"")),"")</f>
        <v>#VALUE!</v>
      </c>
      <c r="CM17" s="90"/>
      <c r="CN17" s="122" t="e">
        <f aca="false">CN15+1</f>
        <v>#VALUE!</v>
      </c>
      <c r="CO17" s="123" t="e">
        <f aca="false">"F"&amp;"-"&amp;CN17</f>
        <v>#VALUE!</v>
      </c>
      <c r="CP17" s="123" t="e">
        <f aca="false">"T"&amp;"-"&amp;CN17&amp;"-"&amp;CP$3</f>
        <v>#VALUE!</v>
      </c>
      <c r="CQ17" s="123" t="e">
        <f aca="false">"T"&amp;"-"&amp;CN17&amp;"-"&amp;CQ$3</f>
        <v>#VALUE!</v>
      </c>
      <c r="CR17" s="123" t="e">
        <f aca="false">"T"&amp;"-"&amp;CN17&amp;"-"&amp;CR$3</f>
        <v>#VALUE!</v>
      </c>
      <c r="CS17" s="123" t="n">
        <f aca="false">IF(ISERROR(VLOOKUP(CO17,Feiertage_Matrix,1,FALSE())),0,1)</f>
        <v>0</v>
      </c>
      <c r="CT17" s="123" t="n">
        <f aca="false">IF(ISERROR(VLOOKUP(CP17,Termine_Matrix,1,FALSE())),0,1)</f>
        <v>0</v>
      </c>
      <c r="CU17" s="123" t="n">
        <f aca="false">IF(ISERROR(VLOOKUP(CQ17,Termine_Matrix,1,FALSE())),0,1)</f>
        <v>0</v>
      </c>
      <c r="CV17" s="123" t="n">
        <f aca="false">IF(ISERROR(VLOOKUP(CR17,Termine_Matrix,1,FALSE())),0,1)</f>
        <v>0</v>
      </c>
      <c r="CW17" s="123" t="str">
        <f aca="false">IF(CT17,CP17,IF(CU17&gt;0,CQ17,IF(CV17&gt;0,CR17,"")))</f>
        <v/>
      </c>
      <c r="CX17" s="123" t="n">
        <f aca="false">IF(AND(CS17&lt;1,OR(CT17&gt;0,CU17&gt;0,CV17&gt;0)),VLOOKUP(CP17,Termine_Matrix,6,FALSE()),0)</f>
        <v>0</v>
      </c>
      <c r="CY17" s="123" t="e">
        <f aca="false">WEEKDAY(CN17,2)</f>
        <v>#VALUE!</v>
      </c>
      <c r="CZ17" s="123" t="e">
        <f aca="false">IF(MONTH(CN17)&lt;&gt;MONTH(CN$3),0,1)</f>
        <v>#VALUE!</v>
      </c>
      <c r="DA17" s="124" t="n">
        <v>1</v>
      </c>
      <c r="DB17" s="124" t="s">
        <v>79</v>
      </c>
      <c r="DC17" s="123" t="e">
        <f aca="false">CZ17</f>
        <v>#VALUE!</v>
      </c>
      <c r="DD17" s="125" t="e">
        <f aca="false">IF(CZ17&gt;0,DAY(CN17),"")</f>
        <v>#VALUE!</v>
      </c>
      <c r="DE17" s="133" t="e">
        <f aca="false">IF(DC17&gt;0,IF(CS17&gt;0,"",IF(SUM(CT17:CV17)&gt;0,VLOOKUP(CW17,Termine_Matrix,7,FALSE()),"")),"")</f>
        <v>#VALUE!</v>
      </c>
      <c r="DF17" s="134" t="e">
        <f aca="false">IF(DC17&gt;0,IF(CS17&gt;0,VLOOKUP(CO17,Feiertage_Matrix,2,FALSE()),IF(SUM(CT17:CV17)&gt;0,VLOOKUP(CW17,Termine_Matrix,2,FALSE()),"")),"")</f>
        <v>#VALUE!</v>
      </c>
      <c r="DG17" s="135" t="e">
        <f aca="false">IF(DC17&gt;0,IF(CS17&gt;0,"",IF(SUM(CT17:CV17)&gt;0,HYPERLINK(ADDRESS(MATCH(CW17,Termine_Keys,0)+$EH$3-1,$EH$2,,,"["&amp;$EF$2&amp;"]"&amp;$EF$3),"à"),"")),"")</f>
        <v>#VALUE!</v>
      </c>
      <c r="DH17" s="90"/>
      <c r="DI17" s="122" t="e">
        <f aca="false">DI15+1</f>
        <v>#VALUE!</v>
      </c>
      <c r="DJ17" s="123" t="e">
        <f aca="false">"F"&amp;"-"&amp;DI17</f>
        <v>#VALUE!</v>
      </c>
      <c r="DK17" s="123" t="e">
        <f aca="false">"T"&amp;"-"&amp;DI17&amp;"-"&amp;DK$3</f>
        <v>#VALUE!</v>
      </c>
      <c r="DL17" s="123" t="e">
        <f aca="false">"T"&amp;"-"&amp;DI17&amp;"-"&amp;DL$3</f>
        <v>#VALUE!</v>
      </c>
      <c r="DM17" s="123" t="e">
        <f aca="false">"T"&amp;"-"&amp;DI17&amp;"-"&amp;DM$3</f>
        <v>#VALUE!</v>
      </c>
      <c r="DN17" s="123" t="n">
        <f aca="false">IF(ISERROR(VLOOKUP(DJ17,Feiertage_Matrix,1,FALSE())),0,1)</f>
        <v>0</v>
      </c>
      <c r="DO17" s="123" t="n">
        <f aca="false">IF(ISERROR(VLOOKUP(DK17,Termine_Matrix,1,FALSE())),0,1)</f>
        <v>0</v>
      </c>
      <c r="DP17" s="123" t="n">
        <f aca="false">IF(ISERROR(VLOOKUP(DL17,Termine_Matrix,1,FALSE())),0,1)</f>
        <v>0</v>
      </c>
      <c r="DQ17" s="123" t="n">
        <f aca="false">IF(ISERROR(VLOOKUP(DM17,Termine_Matrix,1,FALSE())),0,1)</f>
        <v>0</v>
      </c>
      <c r="DR17" s="123" t="str">
        <f aca="false">IF(DO17,DK17,IF(DP17&gt;0,DL17,IF(DQ17&gt;0,DM17,"")))</f>
        <v/>
      </c>
      <c r="DS17" s="123" t="n">
        <f aca="false">IF(AND(DN17&lt;1,OR(DO17&gt;0,DP17&gt;0,DQ17&gt;0)),VLOOKUP(DK17,Termine_Matrix,6,FALSE()),0)</f>
        <v>0</v>
      </c>
      <c r="DT17" s="123" t="e">
        <f aca="false">WEEKDAY(DI17,2)</f>
        <v>#VALUE!</v>
      </c>
      <c r="DU17" s="123" t="e">
        <f aca="false">IF(MONTH(DI17)&lt;&gt;MONTH(DI$3),0,1)</f>
        <v>#VALUE!</v>
      </c>
      <c r="DV17" s="124" t="n">
        <v>1</v>
      </c>
      <c r="DW17" s="124" t="s">
        <v>79</v>
      </c>
      <c r="DX17" s="123" t="e">
        <f aca="false">DU17</f>
        <v>#VALUE!</v>
      </c>
      <c r="DY17" s="125" t="e">
        <f aca="false">IF(DU17&gt;0,DAY(DI17),"")</f>
        <v>#VALUE!</v>
      </c>
      <c r="DZ17" s="133" t="e">
        <f aca="false">IF(DX17&gt;0,IF(DN17&gt;0,"",IF(SUM(DO17:DQ17)&gt;0,VLOOKUP(DR17,Termine_Matrix,7,FALSE()),"")),"")</f>
        <v>#VALUE!</v>
      </c>
      <c r="EA17" s="134" t="e">
        <f aca="false">IF(DX17&gt;0,IF(DN17&gt;0,VLOOKUP(DJ17,Feiertage_Matrix,2,FALSE()),IF(SUM(DO17:DQ17)&gt;0,VLOOKUP(DR17,Termine_Matrix,2,FALSE()),"")),"")</f>
        <v>#VALUE!</v>
      </c>
      <c r="EB17" s="135" t="e">
        <f aca="false">IF(DX17&gt;0,IF(DN17&gt;0,"",IF(SUM(DO17:DQ17)&gt;0,HYPERLINK(ADDRESS(MATCH(DR17,Termine_Keys,0)+$EH$3-1,$EH$2,,,"["&amp;$EF$2&amp;"]"&amp;$EF$3),"à"),"")),"")</f>
        <v>#VALUE!</v>
      </c>
      <c r="EC17" s="25"/>
    </row>
    <row r="18" customFormat="false" ht="11.85" hidden="false" customHeight="true" outlineLevel="0" collapsed="false">
      <c r="A18" s="94"/>
      <c r="B18" s="94"/>
      <c r="G18" s="4"/>
      <c r="H18" s="129"/>
      <c r="I18" s="130"/>
      <c r="J18" s="130"/>
      <c r="K18" s="130"/>
      <c r="L18" s="130"/>
      <c r="M18" s="130"/>
      <c r="N18" s="130"/>
      <c r="O18" s="130"/>
      <c r="P18" s="130"/>
      <c r="Q18" s="130"/>
      <c r="R18" s="130"/>
      <c r="S18" s="130"/>
      <c r="T18" s="130"/>
      <c r="U18" s="130"/>
      <c r="V18" s="130"/>
      <c r="W18" s="131"/>
      <c r="X18" s="132" t="e">
        <f aca="false">IF(T17&gt;0,LEFT(UPPER(TEXT(S17+1,"tttt")),2),"")</f>
        <v>#VALUE!</v>
      </c>
      <c r="Y18" s="133"/>
      <c r="Z18" s="134"/>
      <c r="AA18" s="135"/>
      <c r="AB18" s="90"/>
      <c r="AC18" s="129"/>
      <c r="AD18" s="130"/>
      <c r="AE18" s="130"/>
      <c r="AF18" s="130"/>
      <c r="AG18" s="130"/>
      <c r="AH18" s="130"/>
      <c r="AI18" s="130"/>
      <c r="AJ18" s="130"/>
      <c r="AK18" s="130"/>
      <c r="AL18" s="130"/>
      <c r="AM18" s="130"/>
      <c r="AN18" s="130"/>
      <c r="AO18" s="130"/>
      <c r="AP18" s="130"/>
      <c r="AQ18" s="130"/>
      <c r="AR18" s="131"/>
      <c r="AS18" s="132" t="e">
        <f aca="false">IF(AO17&gt;0,LEFT(UPPER(TEXT(AN17+1,"tttt")),2),"")</f>
        <v>#VALUE!</v>
      </c>
      <c r="AT18" s="133"/>
      <c r="AU18" s="134"/>
      <c r="AV18" s="135"/>
      <c r="AW18" s="90"/>
      <c r="AX18" s="129"/>
      <c r="AY18" s="130"/>
      <c r="AZ18" s="130"/>
      <c r="BA18" s="130"/>
      <c r="BB18" s="130"/>
      <c r="BC18" s="130"/>
      <c r="BD18" s="130"/>
      <c r="BE18" s="130"/>
      <c r="BF18" s="130"/>
      <c r="BG18" s="130"/>
      <c r="BH18" s="130"/>
      <c r="BI18" s="130"/>
      <c r="BJ18" s="130"/>
      <c r="BK18" s="130"/>
      <c r="BL18" s="130"/>
      <c r="BM18" s="131"/>
      <c r="BN18" s="132" t="e">
        <f aca="false">IF(BJ17&gt;0,LEFT(UPPER(TEXT(BI17+1,"tttt")),2),"")</f>
        <v>#VALUE!</v>
      </c>
      <c r="BO18" s="133"/>
      <c r="BP18" s="134"/>
      <c r="BQ18" s="135"/>
      <c r="BR18" s="90"/>
      <c r="BS18" s="129"/>
      <c r="BT18" s="130"/>
      <c r="BU18" s="130"/>
      <c r="BV18" s="130"/>
      <c r="BW18" s="130"/>
      <c r="BX18" s="130"/>
      <c r="BY18" s="130"/>
      <c r="BZ18" s="130"/>
      <c r="CA18" s="130"/>
      <c r="CB18" s="130"/>
      <c r="CC18" s="130"/>
      <c r="CD18" s="130"/>
      <c r="CE18" s="130"/>
      <c r="CF18" s="130"/>
      <c r="CG18" s="130"/>
      <c r="CH18" s="131"/>
      <c r="CI18" s="132" t="e">
        <f aca="false">IF(CE17&gt;0,LEFT(UPPER(TEXT(CD17+1,"tttt")),2),"")</f>
        <v>#VALUE!</v>
      </c>
      <c r="CJ18" s="133"/>
      <c r="CK18" s="134"/>
      <c r="CL18" s="135"/>
      <c r="CM18" s="90"/>
      <c r="CN18" s="129"/>
      <c r="CO18" s="130"/>
      <c r="CP18" s="130"/>
      <c r="CQ18" s="130"/>
      <c r="CR18" s="130"/>
      <c r="CS18" s="130"/>
      <c r="CT18" s="130"/>
      <c r="CU18" s="130"/>
      <c r="CV18" s="130"/>
      <c r="CW18" s="130"/>
      <c r="CX18" s="130"/>
      <c r="CY18" s="130"/>
      <c r="CZ18" s="130"/>
      <c r="DA18" s="130"/>
      <c r="DB18" s="130"/>
      <c r="DC18" s="131"/>
      <c r="DD18" s="132" t="e">
        <f aca="false">IF(CZ17&gt;0,LEFT(UPPER(TEXT(CY17+1,"tttt")),2),"")</f>
        <v>#VALUE!</v>
      </c>
      <c r="DE18" s="133"/>
      <c r="DF18" s="134"/>
      <c r="DG18" s="135"/>
      <c r="DH18" s="90"/>
      <c r="DI18" s="129"/>
      <c r="DJ18" s="130"/>
      <c r="DK18" s="130"/>
      <c r="DL18" s="130"/>
      <c r="DM18" s="130"/>
      <c r="DN18" s="130"/>
      <c r="DO18" s="130"/>
      <c r="DP18" s="130"/>
      <c r="DQ18" s="130"/>
      <c r="DR18" s="130"/>
      <c r="DS18" s="130"/>
      <c r="DT18" s="130"/>
      <c r="DU18" s="130"/>
      <c r="DV18" s="130"/>
      <c r="DW18" s="130"/>
      <c r="DX18" s="131"/>
      <c r="DY18" s="132" t="e">
        <f aca="false">IF(DU17&gt;0,LEFT(UPPER(TEXT(DT17+1,"tttt")),2),"")</f>
        <v>#VALUE!</v>
      </c>
      <c r="DZ18" s="133"/>
      <c r="EA18" s="134"/>
      <c r="EB18" s="135"/>
      <c r="EC18" s="25"/>
    </row>
    <row r="19" customFormat="false" ht="11.85" hidden="false" customHeight="true" outlineLevel="0" collapsed="false">
      <c r="A19" s="94" t="n">
        <f aca="false">ROW(A19)</f>
        <v>19</v>
      </c>
      <c r="B19" s="94" t="n">
        <f aca="false">B17+1</f>
        <v>3</v>
      </c>
      <c r="G19" s="4"/>
      <c r="H19" s="122" t="e">
        <f aca="false">H17+1</f>
        <v>#VALUE!</v>
      </c>
      <c r="I19" s="123" t="e">
        <f aca="false">"F"&amp;"-"&amp;H19</f>
        <v>#VALUE!</v>
      </c>
      <c r="J19" s="123" t="e">
        <f aca="false">"T"&amp;"-"&amp;H19&amp;"-"&amp;J$3</f>
        <v>#VALUE!</v>
      </c>
      <c r="K19" s="123" t="e">
        <f aca="false">"T"&amp;"-"&amp;H19&amp;"-"&amp;K$3</f>
        <v>#VALUE!</v>
      </c>
      <c r="L19" s="123" t="e">
        <f aca="false">"T"&amp;"-"&amp;H19&amp;"-"&amp;L$3</f>
        <v>#VALUE!</v>
      </c>
      <c r="M19" s="123" t="n">
        <f aca="false">IF(ISERROR(VLOOKUP(I19,Feiertage_Matrix,1,FALSE())),0,1)</f>
        <v>0</v>
      </c>
      <c r="N19" s="123" t="n">
        <f aca="false">IF(ISERROR(VLOOKUP(J19,Termine_Matrix,1,FALSE())),0,1)</f>
        <v>0</v>
      </c>
      <c r="O19" s="123" t="n">
        <f aca="false">IF(ISERROR(VLOOKUP(K19,Termine_Matrix,1,FALSE())),0,1)</f>
        <v>0</v>
      </c>
      <c r="P19" s="123" t="n">
        <f aca="false">IF(ISERROR(VLOOKUP(L19,Termine_Matrix,1,FALSE())),0,1)</f>
        <v>0</v>
      </c>
      <c r="Q19" s="123" t="str">
        <f aca="false">IF(N19,J19,IF(O19&gt;0,K19,IF(P19&gt;0,L19,"")))</f>
        <v/>
      </c>
      <c r="R19" s="123" t="n">
        <f aca="false">IF(AND(M19&lt;1,OR(N19&gt;0,O19&gt;0,P19&gt;0)),VLOOKUP(J19,Termine_Matrix,6,FALSE()),0)</f>
        <v>0</v>
      </c>
      <c r="S19" s="123" t="e">
        <f aca="false">WEEKDAY(H19,2)</f>
        <v>#VALUE!</v>
      </c>
      <c r="T19" s="123" t="e">
        <f aca="false">IF(MONTH(H19)&lt;&gt;MONTH(H$3),0,1)</f>
        <v>#VALUE!</v>
      </c>
      <c r="U19" s="124" t="n">
        <v>1</v>
      </c>
      <c r="V19" s="124" t="s">
        <v>79</v>
      </c>
      <c r="W19" s="123" t="e">
        <f aca="false">T19</f>
        <v>#VALUE!</v>
      </c>
      <c r="X19" s="125" t="e">
        <f aca="false">IF(T19&gt;0,DAY(H19),"")</f>
        <v>#VALUE!</v>
      </c>
      <c r="Y19" s="133" t="e">
        <f aca="false">IF(W19&gt;0,IF(M19&gt;0,"",IF(SUM(N19:P19)&gt;0,VLOOKUP(Q19,Termine_Matrix,7,FALSE()),"")),"")</f>
        <v>#VALUE!</v>
      </c>
      <c r="Z19" s="134" t="e">
        <f aca="false">IF(W19&gt;0,IF(M19&gt;0,VLOOKUP(I19,Feiertage_Matrix,2,FALSE()),IF(SUM(N19:P19)&gt;0,VLOOKUP(Q19,Termine_Matrix,2,FALSE()),"")),"")</f>
        <v>#VALUE!</v>
      </c>
      <c r="AA19" s="135" t="e">
        <f aca="false">IF(W19&gt;0,IF(M19&gt;0,"",IF(SUM(N19:P19)&gt;0,HYPERLINK(ADDRESS(MATCH(Q19,Termine_Keys,0)+$EH$3-1,$EH$2,,,"["&amp;$EF$2&amp;"]"&amp;$EF$3),"à"),"")),"")</f>
        <v>#VALUE!</v>
      </c>
      <c r="AB19" s="90"/>
      <c r="AC19" s="122" t="e">
        <f aca="false">AC17+1</f>
        <v>#VALUE!</v>
      </c>
      <c r="AD19" s="123" t="e">
        <f aca="false">"F"&amp;"-"&amp;AC19</f>
        <v>#VALUE!</v>
      </c>
      <c r="AE19" s="123" t="e">
        <f aca="false">"T"&amp;"-"&amp;AC19&amp;"-"&amp;AE$3</f>
        <v>#VALUE!</v>
      </c>
      <c r="AF19" s="123" t="e">
        <f aca="false">"T"&amp;"-"&amp;AC19&amp;"-"&amp;AF$3</f>
        <v>#VALUE!</v>
      </c>
      <c r="AG19" s="123" t="e">
        <f aca="false">"T"&amp;"-"&amp;AC19&amp;"-"&amp;AG$3</f>
        <v>#VALUE!</v>
      </c>
      <c r="AH19" s="123" t="n">
        <f aca="false">IF(ISERROR(VLOOKUP(AD19,Feiertage_Matrix,1,FALSE())),0,1)</f>
        <v>0</v>
      </c>
      <c r="AI19" s="123" t="n">
        <f aca="false">IF(ISERROR(VLOOKUP(AE19,Termine_Matrix,1,FALSE())),0,1)</f>
        <v>0</v>
      </c>
      <c r="AJ19" s="123" t="n">
        <f aca="false">IF(ISERROR(VLOOKUP(AF19,Termine_Matrix,1,FALSE())),0,1)</f>
        <v>0</v>
      </c>
      <c r="AK19" s="123" t="n">
        <f aca="false">IF(ISERROR(VLOOKUP(AG19,Termine_Matrix,1,FALSE())),0,1)</f>
        <v>0</v>
      </c>
      <c r="AL19" s="123" t="str">
        <f aca="false">IF(AI19,AE19,IF(AJ19&gt;0,AF19,IF(AK19&gt;0,AG19,"")))</f>
        <v/>
      </c>
      <c r="AM19" s="123" t="n">
        <f aca="false">IF(AND(AH19&lt;1,OR(AI19&gt;0,AJ19&gt;0,AK19&gt;0)),VLOOKUP(AE19,Termine_Matrix,6,FALSE()),0)</f>
        <v>0</v>
      </c>
      <c r="AN19" s="123" t="e">
        <f aca="false">WEEKDAY(AC19,2)</f>
        <v>#VALUE!</v>
      </c>
      <c r="AO19" s="123" t="e">
        <f aca="false">IF(MONTH(AC19)&lt;&gt;MONTH(AC$3),0,1)</f>
        <v>#VALUE!</v>
      </c>
      <c r="AP19" s="124" t="n">
        <v>1</v>
      </c>
      <c r="AQ19" s="124" t="s">
        <v>79</v>
      </c>
      <c r="AR19" s="123" t="e">
        <f aca="false">AO19</f>
        <v>#VALUE!</v>
      </c>
      <c r="AS19" s="125" t="e">
        <f aca="false">IF(AO19&gt;0,DAY(AC19),"")</f>
        <v>#VALUE!</v>
      </c>
      <c r="AT19" s="133" t="e">
        <f aca="false">IF(AR19&gt;0,IF(AH19&gt;0,"",IF(SUM(AI19:AK19)&gt;0,VLOOKUP(AL19,Termine_Matrix,7,FALSE()),"")),"")</f>
        <v>#VALUE!</v>
      </c>
      <c r="AU19" s="134" t="e">
        <f aca="false">IF(AR19&gt;0,IF(AH19&gt;0,VLOOKUP(AD19,Feiertage_Matrix,2,FALSE()),IF(SUM(AI19:AK19)&gt;0,VLOOKUP(AL19,Termine_Matrix,2,FALSE()),"")),"")</f>
        <v>#VALUE!</v>
      </c>
      <c r="AV19" s="135" t="e">
        <f aca="false">IF(AR19&gt;0,IF(AH19&gt;0,"",IF(SUM(AI19:AK19)&gt;0,HYPERLINK(ADDRESS(MATCH(AL19,Termine_Keys,0)+$EH$3-1,$EH$2,,,"["&amp;$EF$2&amp;"]"&amp;$EF$3),"à"),"")),"")</f>
        <v>#VALUE!</v>
      </c>
      <c r="AW19" s="90"/>
      <c r="AX19" s="122" t="e">
        <f aca="false">AX17+1</f>
        <v>#VALUE!</v>
      </c>
      <c r="AY19" s="123" t="e">
        <f aca="false">"F"&amp;"-"&amp;AX19</f>
        <v>#VALUE!</v>
      </c>
      <c r="AZ19" s="123" t="e">
        <f aca="false">"T"&amp;"-"&amp;AX19&amp;"-"&amp;AZ$3</f>
        <v>#VALUE!</v>
      </c>
      <c r="BA19" s="123" t="e">
        <f aca="false">"T"&amp;"-"&amp;AX19&amp;"-"&amp;BA$3</f>
        <v>#VALUE!</v>
      </c>
      <c r="BB19" s="123" t="e">
        <f aca="false">"T"&amp;"-"&amp;AX19&amp;"-"&amp;BB$3</f>
        <v>#VALUE!</v>
      </c>
      <c r="BC19" s="123" t="n">
        <f aca="false">IF(ISERROR(VLOOKUP(AY19,Feiertage_Matrix,1,FALSE())),0,1)</f>
        <v>0</v>
      </c>
      <c r="BD19" s="123" t="n">
        <f aca="false">IF(ISERROR(VLOOKUP(AZ19,Termine_Matrix,1,FALSE())),0,1)</f>
        <v>0</v>
      </c>
      <c r="BE19" s="123" t="n">
        <f aca="false">IF(ISERROR(VLOOKUP(BA19,Termine_Matrix,1,FALSE())),0,1)</f>
        <v>0</v>
      </c>
      <c r="BF19" s="123" t="n">
        <f aca="false">IF(ISERROR(VLOOKUP(BB19,Termine_Matrix,1,FALSE())),0,1)</f>
        <v>0</v>
      </c>
      <c r="BG19" s="123" t="str">
        <f aca="false">IF(BD19,AZ19,IF(BE19&gt;0,BA19,IF(BF19&gt;0,BB19,"")))</f>
        <v/>
      </c>
      <c r="BH19" s="123" t="n">
        <f aca="false">IF(AND(BC19&lt;1,OR(BD19&gt;0,BE19&gt;0,BF19&gt;0)),VLOOKUP(AZ19,Termine_Matrix,6,FALSE()),0)</f>
        <v>0</v>
      </c>
      <c r="BI19" s="123" t="e">
        <f aca="false">WEEKDAY(AX19,2)</f>
        <v>#VALUE!</v>
      </c>
      <c r="BJ19" s="123" t="e">
        <f aca="false">IF(MONTH(AX19)&lt;&gt;MONTH(AX$3),0,1)</f>
        <v>#VALUE!</v>
      </c>
      <c r="BK19" s="124" t="n">
        <v>1</v>
      </c>
      <c r="BL19" s="124" t="s">
        <v>79</v>
      </c>
      <c r="BM19" s="123" t="e">
        <f aca="false">BJ19</f>
        <v>#VALUE!</v>
      </c>
      <c r="BN19" s="125" t="e">
        <f aca="false">IF(BJ19&gt;0,DAY(AX19),"")</f>
        <v>#VALUE!</v>
      </c>
      <c r="BO19" s="133" t="e">
        <f aca="false">IF(BM19&gt;0,IF(BC19&gt;0,"",IF(SUM(BD19:BF19)&gt;0,VLOOKUP(BG19,Termine_Matrix,7,FALSE()),"")),"")</f>
        <v>#VALUE!</v>
      </c>
      <c r="BP19" s="134" t="e">
        <f aca="false">IF(BM19&gt;0,IF(BC19&gt;0,VLOOKUP(AY19,Feiertage_Matrix,2,FALSE()),IF(SUM(BD19:BF19)&gt;0,VLOOKUP(BG19,Termine_Matrix,2,FALSE()),"")),"")</f>
        <v>#VALUE!</v>
      </c>
      <c r="BQ19" s="135" t="e">
        <f aca="false">IF(BM19&gt;0,IF(BC19&gt;0,"",IF(SUM(BD19:BF19)&gt;0,HYPERLINK(ADDRESS(MATCH(BG19,Termine_Keys,0)+$EH$3-1,$EH$2,,,"["&amp;$EF$2&amp;"]"&amp;$EF$3),"à"),"")),"")</f>
        <v>#VALUE!</v>
      </c>
      <c r="BR19" s="90"/>
      <c r="BS19" s="122" t="e">
        <f aca="false">BS17+1</f>
        <v>#VALUE!</v>
      </c>
      <c r="BT19" s="123" t="e">
        <f aca="false">"F"&amp;"-"&amp;BS19</f>
        <v>#VALUE!</v>
      </c>
      <c r="BU19" s="123" t="e">
        <f aca="false">"T"&amp;"-"&amp;BS19&amp;"-"&amp;BU$3</f>
        <v>#VALUE!</v>
      </c>
      <c r="BV19" s="123" t="e">
        <f aca="false">"T"&amp;"-"&amp;BS19&amp;"-"&amp;BV$3</f>
        <v>#VALUE!</v>
      </c>
      <c r="BW19" s="123" t="e">
        <f aca="false">"T"&amp;"-"&amp;BS19&amp;"-"&amp;BW$3</f>
        <v>#VALUE!</v>
      </c>
      <c r="BX19" s="123" t="n">
        <f aca="false">IF(ISERROR(VLOOKUP(BT19,Feiertage_Matrix,1,FALSE())),0,1)</f>
        <v>0</v>
      </c>
      <c r="BY19" s="123" t="n">
        <f aca="false">IF(ISERROR(VLOOKUP(BU19,Termine_Matrix,1,FALSE())),0,1)</f>
        <v>0</v>
      </c>
      <c r="BZ19" s="123" t="n">
        <f aca="false">IF(ISERROR(VLOOKUP(BV19,Termine_Matrix,1,FALSE())),0,1)</f>
        <v>0</v>
      </c>
      <c r="CA19" s="123" t="n">
        <f aca="false">IF(ISERROR(VLOOKUP(BW19,Termine_Matrix,1,FALSE())),0,1)</f>
        <v>0</v>
      </c>
      <c r="CB19" s="123" t="str">
        <f aca="false">IF(BY19,BU19,IF(BZ19&gt;0,BV19,IF(CA19&gt;0,BW19,"")))</f>
        <v/>
      </c>
      <c r="CC19" s="123" t="n">
        <f aca="false">IF(AND(BX19&lt;1,OR(BY19&gt;0,BZ19&gt;0,CA19&gt;0)),VLOOKUP(BU19,Termine_Matrix,6,FALSE()),0)</f>
        <v>0</v>
      </c>
      <c r="CD19" s="123" t="e">
        <f aca="false">WEEKDAY(BS19,2)</f>
        <v>#VALUE!</v>
      </c>
      <c r="CE19" s="123" t="e">
        <f aca="false">IF(MONTH(BS19)&lt;&gt;MONTH(BS$3),0,1)</f>
        <v>#VALUE!</v>
      </c>
      <c r="CF19" s="124" t="n">
        <v>1</v>
      </c>
      <c r="CG19" s="124" t="s">
        <v>79</v>
      </c>
      <c r="CH19" s="123" t="e">
        <f aca="false">CE19</f>
        <v>#VALUE!</v>
      </c>
      <c r="CI19" s="125" t="e">
        <f aca="false">IF(CE19&gt;0,DAY(BS19),"")</f>
        <v>#VALUE!</v>
      </c>
      <c r="CJ19" s="133" t="e">
        <f aca="false">IF(CH19&gt;0,IF(BX19&gt;0,"",IF(SUM(BY19:CA19)&gt;0,VLOOKUP(CB19,Termine_Matrix,7,FALSE()),"")),"")</f>
        <v>#VALUE!</v>
      </c>
      <c r="CK19" s="134" t="e">
        <f aca="false">IF(CH19&gt;0,IF(BX19&gt;0,VLOOKUP(BT19,Feiertage_Matrix,2,FALSE()),IF(SUM(BY19:CA19)&gt;0,VLOOKUP(CB19,Termine_Matrix,2,FALSE()),"")),"")</f>
        <v>#VALUE!</v>
      </c>
      <c r="CL19" s="135" t="e">
        <f aca="false">IF(CH19&gt;0,IF(BX19&gt;0,"",IF(SUM(BY19:CA19)&gt;0,HYPERLINK(ADDRESS(MATCH(CB19,Termine_Keys,0)+$EH$3-1,$EH$2,,,"["&amp;$EF$2&amp;"]"&amp;$EF$3),"à"),"")),"")</f>
        <v>#VALUE!</v>
      </c>
      <c r="CM19" s="90"/>
      <c r="CN19" s="122" t="e">
        <f aca="false">CN17+1</f>
        <v>#VALUE!</v>
      </c>
      <c r="CO19" s="123" t="e">
        <f aca="false">"F"&amp;"-"&amp;CN19</f>
        <v>#VALUE!</v>
      </c>
      <c r="CP19" s="123" t="e">
        <f aca="false">"T"&amp;"-"&amp;CN19&amp;"-"&amp;CP$3</f>
        <v>#VALUE!</v>
      </c>
      <c r="CQ19" s="123" t="e">
        <f aca="false">"T"&amp;"-"&amp;CN19&amp;"-"&amp;CQ$3</f>
        <v>#VALUE!</v>
      </c>
      <c r="CR19" s="123" t="e">
        <f aca="false">"T"&amp;"-"&amp;CN19&amp;"-"&amp;CR$3</f>
        <v>#VALUE!</v>
      </c>
      <c r="CS19" s="123" t="n">
        <f aca="false">IF(ISERROR(VLOOKUP(CO19,Feiertage_Matrix,1,FALSE())),0,1)</f>
        <v>0</v>
      </c>
      <c r="CT19" s="123" t="n">
        <f aca="false">IF(ISERROR(VLOOKUP(CP19,Termine_Matrix,1,FALSE())),0,1)</f>
        <v>0</v>
      </c>
      <c r="CU19" s="123" t="n">
        <f aca="false">IF(ISERROR(VLOOKUP(CQ19,Termine_Matrix,1,FALSE())),0,1)</f>
        <v>0</v>
      </c>
      <c r="CV19" s="123" t="n">
        <f aca="false">IF(ISERROR(VLOOKUP(CR19,Termine_Matrix,1,FALSE())),0,1)</f>
        <v>0</v>
      </c>
      <c r="CW19" s="123" t="str">
        <f aca="false">IF(CT19,CP19,IF(CU19&gt;0,CQ19,IF(CV19&gt;0,CR19,"")))</f>
        <v/>
      </c>
      <c r="CX19" s="123" t="n">
        <f aca="false">IF(AND(CS19&lt;1,OR(CT19&gt;0,CU19&gt;0,CV19&gt;0)),VLOOKUP(CP19,Termine_Matrix,6,FALSE()),0)</f>
        <v>0</v>
      </c>
      <c r="CY19" s="123" t="e">
        <f aca="false">WEEKDAY(CN19,2)</f>
        <v>#VALUE!</v>
      </c>
      <c r="CZ19" s="123" t="e">
        <f aca="false">IF(MONTH(CN19)&lt;&gt;MONTH(CN$3),0,1)</f>
        <v>#VALUE!</v>
      </c>
      <c r="DA19" s="124" t="n">
        <v>1</v>
      </c>
      <c r="DB19" s="124" t="s">
        <v>79</v>
      </c>
      <c r="DC19" s="123" t="e">
        <f aca="false">CZ19</f>
        <v>#VALUE!</v>
      </c>
      <c r="DD19" s="125" t="e">
        <f aca="false">IF(CZ19&gt;0,DAY(CN19),"")</f>
        <v>#VALUE!</v>
      </c>
      <c r="DE19" s="133" t="e">
        <f aca="false">IF(DC19&gt;0,IF(CS19&gt;0,"",IF(SUM(CT19:CV19)&gt;0,VLOOKUP(CW19,Termine_Matrix,7,FALSE()),"")),"")</f>
        <v>#VALUE!</v>
      </c>
      <c r="DF19" s="134" t="e">
        <f aca="false">IF(DC19&gt;0,IF(CS19&gt;0,VLOOKUP(CO19,Feiertage_Matrix,2,FALSE()),IF(SUM(CT19:CV19)&gt;0,VLOOKUP(CW19,Termine_Matrix,2,FALSE()),"")),"")</f>
        <v>#VALUE!</v>
      </c>
      <c r="DG19" s="135" t="e">
        <f aca="false">IF(DC19&gt;0,IF(CS19&gt;0,"",IF(SUM(CT19:CV19)&gt;0,HYPERLINK(ADDRESS(MATCH(CW19,Termine_Keys,0)+$EH$3-1,$EH$2,,,"["&amp;$EF$2&amp;"]"&amp;$EF$3),"à"),"")),"")</f>
        <v>#VALUE!</v>
      </c>
      <c r="DH19" s="90"/>
      <c r="DI19" s="122" t="e">
        <f aca="false">DI17+1</f>
        <v>#VALUE!</v>
      </c>
      <c r="DJ19" s="123" t="e">
        <f aca="false">"F"&amp;"-"&amp;DI19</f>
        <v>#VALUE!</v>
      </c>
      <c r="DK19" s="123" t="e">
        <f aca="false">"T"&amp;"-"&amp;DI19&amp;"-"&amp;DK$3</f>
        <v>#VALUE!</v>
      </c>
      <c r="DL19" s="123" t="e">
        <f aca="false">"T"&amp;"-"&amp;DI19&amp;"-"&amp;DL$3</f>
        <v>#VALUE!</v>
      </c>
      <c r="DM19" s="123" t="e">
        <f aca="false">"T"&amp;"-"&amp;DI19&amp;"-"&amp;DM$3</f>
        <v>#VALUE!</v>
      </c>
      <c r="DN19" s="123" t="n">
        <f aca="false">IF(ISERROR(VLOOKUP(DJ19,Feiertage_Matrix,1,FALSE())),0,1)</f>
        <v>0</v>
      </c>
      <c r="DO19" s="123" t="n">
        <f aca="false">IF(ISERROR(VLOOKUP(DK19,Termine_Matrix,1,FALSE())),0,1)</f>
        <v>0</v>
      </c>
      <c r="DP19" s="123" t="n">
        <f aca="false">IF(ISERROR(VLOOKUP(DL19,Termine_Matrix,1,FALSE())),0,1)</f>
        <v>0</v>
      </c>
      <c r="DQ19" s="123" t="n">
        <f aca="false">IF(ISERROR(VLOOKUP(DM19,Termine_Matrix,1,FALSE())),0,1)</f>
        <v>0</v>
      </c>
      <c r="DR19" s="123" t="str">
        <f aca="false">IF(DO19,DK19,IF(DP19&gt;0,DL19,IF(DQ19&gt;0,DM19,"")))</f>
        <v/>
      </c>
      <c r="DS19" s="123" t="n">
        <f aca="false">IF(AND(DN19&lt;1,OR(DO19&gt;0,DP19&gt;0,DQ19&gt;0)),VLOOKUP(DK19,Termine_Matrix,6,FALSE()),0)</f>
        <v>0</v>
      </c>
      <c r="DT19" s="123" t="e">
        <f aca="false">WEEKDAY(DI19,2)</f>
        <v>#VALUE!</v>
      </c>
      <c r="DU19" s="123" t="e">
        <f aca="false">IF(MONTH(DI19)&lt;&gt;MONTH(DI$3),0,1)</f>
        <v>#VALUE!</v>
      </c>
      <c r="DV19" s="124" t="n">
        <v>1</v>
      </c>
      <c r="DW19" s="124" t="s">
        <v>79</v>
      </c>
      <c r="DX19" s="123" t="e">
        <f aca="false">DU19</f>
        <v>#VALUE!</v>
      </c>
      <c r="DY19" s="125" t="e">
        <f aca="false">IF(DU19&gt;0,DAY(DI19),"")</f>
        <v>#VALUE!</v>
      </c>
      <c r="DZ19" s="133" t="e">
        <f aca="false">IF(DX19&gt;0,IF(DN19&gt;0,"",IF(SUM(DO19:DQ19)&gt;0,VLOOKUP(DR19,Termine_Matrix,7,FALSE()),"")),"")</f>
        <v>#VALUE!</v>
      </c>
      <c r="EA19" s="134" t="e">
        <f aca="false">IF(DX19&gt;0,IF(DN19&gt;0,VLOOKUP(DJ19,Feiertage_Matrix,2,FALSE()),IF(SUM(DO19:DQ19)&gt;0,VLOOKUP(DR19,Termine_Matrix,2,FALSE()),"")),"")</f>
        <v>#VALUE!</v>
      </c>
      <c r="EB19" s="135" t="e">
        <f aca="false">IF(DX19&gt;0,IF(DN19&gt;0,"",IF(SUM(DO19:DQ19)&gt;0,HYPERLINK(ADDRESS(MATCH(DR19,Termine_Keys,0)+$EH$3-1,$EH$2,,,"["&amp;$EF$2&amp;"]"&amp;$EF$3),"à"),"")),"")</f>
        <v>#VALUE!</v>
      </c>
      <c r="EC19" s="25"/>
    </row>
    <row r="20" customFormat="false" ht="11.85" hidden="false" customHeight="true" outlineLevel="0" collapsed="false">
      <c r="A20" s="94"/>
      <c r="B20" s="94"/>
      <c r="G20" s="4"/>
      <c r="H20" s="129"/>
      <c r="I20" s="130"/>
      <c r="J20" s="130"/>
      <c r="K20" s="130"/>
      <c r="L20" s="130"/>
      <c r="M20" s="130"/>
      <c r="N20" s="130"/>
      <c r="O20" s="130"/>
      <c r="P20" s="130"/>
      <c r="Q20" s="130"/>
      <c r="R20" s="130"/>
      <c r="S20" s="130"/>
      <c r="T20" s="130"/>
      <c r="U20" s="130"/>
      <c r="V20" s="130"/>
      <c r="W20" s="131"/>
      <c r="X20" s="132" t="e">
        <f aca="false">IF(T19&gt;0,LEFT(UPPER(TEXT(S19+1,"tttt")),2),"")</f>
        <v>#VALUE!</v>
      </c>
      <c r="Y20" s="133"/>
      <c r="Z20" s="134"/>
      <c r="AA20" s="135"/>
      <c r="AB20" s="90"/>
      <c r="AC20" s="129"/>
      <c r="AD20" s="130"/>
      <c r="AE20" s="130"/>
      <c r="AF20" s="130"/>
      <c r="AG20" s="130"/>
      <c r="AH20" s="130"/>
      <c r="AI20" s="130"/>
      <c r="AJ20" s="130"/>
      <c r="AK20" s="130"/>
      <c r="AL20" s="130"/>
      <c r="AM20" s="130"/>
      <c r="AN20" s="130"/>
      <c r="AO20" s="130"/>
      <c r="AP20" s="130"/>
      <c r="AQ20" s="130"/>
      <c r="AR20" s="131"/>
      <c r="AS20" s="132" t="e">
        <f aca="false">IF(AO19&gt;0,LEFT(UPPER(TEXT(AN19+1,"tttt")),2),"")</f>
        <v>#VALUE!</v>
      </c>
      <c r="AT20" s="133"/>
      <c r="AU20" s="134"/>
      <c r="AV20" s="135"/>
      <c r="AW20" s="90"/>
      <c r="AX20" s="129"/>
      <c r="AY20" s="130"/>
      <c r="AZ20" s="130"/>
      <c r="BA20" s="130"/>
      <c r="BB20" s="130"/>
      <c r="BC20" s="130"/>
      <c r="BD20" s="130"/>
      <c r="BE20" s="130"/>
      <c r="BF20" s="130"/>
      <c r="BG20" s="130"/>
      <c r="BH20" s="130"/>
      <c r="BI20" s="130"/>
      <c r="BJ20" s="130"/>
      <c r="BK20" s="130"/>
      <c r="BL20" s="130"/>
      <c r="BM20" s="131"/>
      <c r="BN20" s="132" t="e">
        <f aca="false">IF(BJ19&gt;0,LEFT(UPPER(TEXT(BI19+1,"tttt")),2),"")</f>
        <v>#VALUE!</v>
      </c>
      <c r="BO20" s="133"/>
      <c r="BP20" s="134"/>
      <c r="BQ20" s="135"/>
      <c r="BR20" s="90"/>
      <c r="BS20" s="129"/>
      <c r="BT20" s="130"/>
      <c r="BU20" s="130"/>
      <c r="BV20" s="130"/>
      <c r="BW20" s="130"/>
      <c r="BX20" s="130"/>
      <c r="BY20" s="130"/>
      <c r="BZ20" s="130"/>
      <c r="CA20" s="130"/>
      <c r="CB20" s="130"/>
      <c r="CC20" s="130"/>
      <c r="CD20" s="130"/>
      <c r="CE20" s="130"/>
      <c r="CF20" s="130"/>
      <c r="CG20" s="130"/>
      <c r="CH20" s="131"/>
      <c r="CI20" s="132" t="e">
        <f aca="false">IF(CE19&gt;0,LEFT(UPPER(TEXT(CD19+1,"tttt")),2),"")</f>
        <v>#VALUE!</v>
      </c>
      <c r="CJ20" s="133"/>
      <c r="CK20" s="134"/>
      <c r="CL20" s="135"/>
      <c r="CM20" s="90"/>
      <c r="CN20" s="129"/>
      <c r="CO20" s="130"/>
      <c r="CP20" s="130"/>
      <c r="CQ20" s="130"/>
      <c r="CR20" s="130"/>
      <c r="CS20" s="130"/>
      <c r="CT20" s="130"/>
      <c r="CU20" s="130"/>
      <c r="CV20" s="130"/>
      <c r="CW20" s="130"/>
      <c r="CX20" s="130"/>
      <c r="CY20" s="130"/>
      <c r="CZ20" s="130"/>
      <c r="DA20" s="130"/>
      <c r="DB20" s="130"/>
      <c r="DC20" s="131"/>
      <c r="DD20" s="132" t="e">
        <f aca="false">IF(CZ19&gt;0,LEFT(UPPER(TEXT(CY19+1,"tttt")),2),"")</f>
        <v>#VALUE!</v>
      </c>
      <c r="DE20" s="133"/>
      <c r="DF20" s="134"/>
      <c r="DG20" s="135"/>
      <c r="DH20" s="90"/>
      <c r="DI20" s="129"/>
      <c r="DJ20" s="130"/>
      <c r="DK20" s="130"/>
      <c r="DL20" s="130"/>
      <c r="DM20" s="130"/>
      <c r="DN20" s="130"/>
      <c r="DO20" s="130"/>
      <c r="DP20" s="130"/>
      <c r="DQ20" s="130"/>
      <c r="DR20" s="130"/>
      <c r="DS20" s="130"/>
      <c r="DT20" s="130"/>
      <c r="DU20" s="130"/>
      <c r="DV20" s="130"/>
      <c r="DW20" s="130"/>
      <c r="DX20" s="131"/>
      <c r="DY20" s="132" t="e">
        <f aca="false">IF(DU19&gt;0,LEFT(UPPER(TEXT(DT19+1,"tttt")),2),"")</f>
        <v>#VALUE!</v>
      </c>
      <c r="DZ20" s="133"/>
      <c r="EA20" s="134"/>
      <c r="EB20" s="135"/>
      <c r="EC20" s="25"/>
    </row>
    <row r="21" customFormat="false" ht="11.85" hidden="false" customHeight="true" outlineLevel="0" collapsed="false">
      <c r="A21" s="94" t="n">
        <f aca="false">ROW(A21)</f>
        <v>21</v>
      </c>
      <c r="B21" s="94" t="n">
        <f aca="false">B19+1</f>
        <v>4</v>
      </c>
      <c r="G21" s="4"/>
      <c r="H21" s="122" t="e">
        <f aca="false">H19+1</f>
        <v>#VALUE!</v>
      </c>
      <c r="I21" s="123" t="e">
        <f aca="false">"F"&amp;"-"&amp;H21</f>
        <v>#VALUE!</v>
      </c>
      <c r="J21" s="123" t="e">
        <f aca="false">"T"&amp;"-"&amp;H21&amp;"-"&amp;J$3</f>
        <v>#VALUE!</v>
      </c>
      <c r="K21" s="123" t="e">
        <f aca="false">"T"&amp;"-"&amp;H21&amp;"-"&amp;K$3</f>
        <v>#VALUE!</v>
      </c>
      <c r="L21" s="123" t="e">
        <f aca="false">"T"&amp;"-"&amp;H21&amp;"-"&amp;L$3</f>
        <v>#VALUE!</v>
      </c>
      <c r="M21" s="123" t="n">
        <f aca="false">IF(ISERROR(VLOOKUP(I21,Feiertage_Matrix,1,FALSE())),0,1)</f>
        <v>0</v>
      </c>
      <c r="N21" s="123" t="n">
        <f aca="false">IF(ISERROR(VLOOKUP(J21,Termine_Matrix,1,FALSE())),0,1)</f>
        <v>0</v>
      </c>
      <c r="O21" s="123" t="n">
        <f aca="false">IF(ISERROR(VLOOKUP(K21,Termine_Matrix,1,FALSE())),0,1)</f>
        <v>0</v>
      </c>
      <c r="P21" s="123" t="n">
        <f aca="false">IF(ISERROR(VLOOKUP(L21,Termine_Matrix,1,FALSE())),0,1)</f>
        <v>0</v>
      </c>
      <c r="Q21" s="123" t="str">
        <f aca="false">IF(N21,J21,IF(O21&gt;0,K21,IF(P21&gt;0,L21,"")))</f>
        <v/>
      </c>
      <c r="R21" s="123" t="n">
        <f aca="false">IF(AND(M21&lt;1,OR(N21&gt;0,O21&gt;0,P21&gt;0)),VLOOKUP(J21,Termine_Matrix,6,FALSE()),0)</f>
        <v>0</v>
      </c>
      <c r="S21" s="123" t="e">
        <f aca="false">WEEKDAY(H21,2)</f>
        <v>#VALUE!</v>
      </c>
      <c r="T21" s="123" t="e">
        <f aca="false">IF(MONTH(H21)&lt;&gt;MONTH(H$3),0,1)</f>
        <v>#VALUE!</v>
      </c>
      <c r="U21" s="124" t="n">
        <v>1</v>
      </c>
      <c r="V21" s="124" t="s">
        <v>79</v>
      </c>
      <c r="W21" s="123" t="e">
        <f aca="false">T21</f>
        <v>#VALUE!</v>
      </c>
      <c r="X21" s="125" t="e">
        <f aca="false">IF(T21&gt;0,DAY(H21),"")</f>
        <v>#VALUE!</v>
      </c>
      <c r="Y21" s="133" t="e">
        <f aca="false">IF(W21&gt;0,IF(M21&gt;0,"",IF(SUM(N21:P21)&gt;0,VLOOKUP(Q21,Termine_Matrix,7,FALSE()),"")),"")</f>
        <v>#VALUE!</v>
      </c>
      <c r="Z21" s="134" t="e">
        <f aca="false">IF(W21&gt;0,IF(M21&gt;0,VLOOKUP(I21,Feiertage_Matrix,2,FALSE()),IF(SUM(N21:P21)&gt;0,VLOOKUP(Q21,Termine_Matrix,2,FALSE()),"")),"")</f>
        <v>#VALUE!</v>
      </c>
      <c r="AA21" s="135" t="e">
        <f aca="false">IF(W21&gt;0,IF(M21&gt;0,"",IF(SUM(N21:P21)&gt;0,HYPERLINK(ADDRESS(MATCH(Q21,Termine_Keys,0)+$EH$3-1,$EH$2,,,"["&amp;$EF$2&amp;"]"&amp;$EF$3),"à"),"")),"")</f>
        <v>#VALUE!</v>
      </c>
      <c r="AB21" s="90"/>
      <c r="AC21" s="122" t="e">
        <f aca="false">AC19+1</f>
        <v>#VALUE!</v>
      </c>
      <c r="AD21" s="123" t="e">
        <f aca="false">"F"&amp;"-"&amp;AC21</f>
        <v>#VALUE!</v>
      </c>
      <c r="AE21" s="123" t="e">
        <f aca="false">"T"&amp;"-"&amp;AC21&amp;"-"&amp;AE$3</f>
        <v>#VALUE!</v>
      </c>
      <c r="AF21" s="123" t="e">
        <f aca="false">"T"&amp;"-"&amp;AC21&amp;"-"&amp;AF$3</f>
        <v>#VALUE!</v>
      </c>
      <c r="AG21" s="123" t="e">
        <f aca="false">"T"&amp;"-"&amp;AC21&amp;"-"&amp;AG$3</f>
        <v>#VALUE!</v>
      </c>
      <c r="AH21" s="123" t="n">
        <f aca="false">IF(ISERROR(VLOOKUP(AD21,Feiertage_Matrix,1,FALSE())),0,1)</f>
        <v>0</v>
      </c>
      <c r="AI21" s="123" t="n">
        <f aca="false">IF(ISERROR(VLOOKUP(AE21,Termine_Matrix,1,FALSE())),0,1)</f>
        <v>0</v>
      </c>
      <c r="AJ21" s="123" t="n">
        <f aca="false">IF(ISERROR(VLOOKUP(AF21,Termine_Matrix,1,FALSE())),0,1)</f>
        <v>0</v>
      </c>
      <c r="AK21" s="123" t="n">
        <f aca="false">IF(ISERROR(VLOOKUP(AG21,Termine_Matrix,1,FALSE())),0,1)</f>
        <v>0</v>
      </c>
      <c r="AL21" s="123" t="str">
        <f aca="false">IF(AI21,AE21,IF(AJ21&gt;0,AF21,IF(AK21&gt;0,AG21,"")))</f>
        <v/>
      </c>
      <c r="AM21" s="123" t="n">
        <f aca="false">IF(AND(AH21&lt;1,OR(AI21&gt;0,AJ21&gt;0,AK21&gt;0)),VLOOKUP(AE21,Termine_Matrix,6,FALSE()),0)</f>
        <v>0</v>
      </c>
      <c r="AN21" s="123" t="e">
        <f aca="false">WEEKDAY(AC21,2)</f>
        <v>#VALUE!</v>
      </c>
      <c r="AO21" s="123" t="e">
        <f aca="false">IF(MONTH(AC21)&lt;&gt;MONTH(AC$3),0,1)</f>
        <v>#VALUE!</v>
      </c>
      <c r="AP21" s="124" t="n">
        <v>1</v>
      </c>
      <c r="AQ21" s="124" t="s">
        <v>79</v>
      </c>
      <c r="AR21" s="123" t="e">
        <f aca="false">AO21</f>
        <v>#VALUE!</v>
      </c>
      <c r="AS21" s="125" t="e">
        <f aca="false">IF(AO21&gt;0,DAY(AC21),"")</f>
        <v>#VALUE!</v>
      </c>
      <c r="AT21" s="133" t="e">
        <f aca="false">IF(AR21&gt;0,IF(AH21&gt;0,"",IF(SUM(AI21:AK21)&gt;0,VLOOKUP(AL21,Termine_Matrix,7,FALSE()),"")),"")</f>
        <v>#VALUE!</v>
      </c>
      <c r="AU21" s="134" t="e">
        <f aca="false">IF(AR21&gt;0,IF(AH21&gt;0,VLOOKUP(AD21,Feiertage_Matrix,2,FALSE()),IF(SUM(AI21:AK21)&gt;0,VLOOKUP(AL21,Termine_Matrix,2,FALSE()),"")),"")</f>
        <v>#VALUE!</v>
      </c>
      <c r="AV21" s="135" t="e">
        <f aca="false">IF(AR21&gt;0,IF(AH21&gt;0,"",IF(SUM(AI21:AK21)&gt;0,HYPERLINK(ADDRESS(MATCH(AL21,Termine_Keys,0)+$EH$3-1,$EH$2,,,"["&amp;$EF$2&amp;"]"&amp;$EF$3),"à"),"")),"")</f>
        <v>#VALUE!</v>
      </c>
      <c r="AW21" s="90"/>
      <c r="AX21" s="122" t="e">
        <f aca="false">AX19+1</f>
        <v>#VALUE!</v>
      </c>
      <c r="AY21" s="123" t="e">
        <f aca="false">"F"&amp;"-"&amp;AX21</f>
        <v>#VALUE!</v>
      </c>
      <c r="AZ21" s="123" t="e">
        <f aca="false">"T"&amp;"-"&amp;AX21&amp;"-"&amp;AZ$3</f>
        <v>#VALUE!</v>
      </c>
      <c r="BA21" s="123" t="e">
        <f aca="false">"T"&amp;"-"&amp;AX21&amp;"-"&amp;BA$3</f>
        <v>#VALUE!</v>
      </c>
      <c r="BB21" s="123" t="e">
        <f aca="false">"T"&amp;"-"&amp;AX21&amp;"-"&amp;BB$3</f>
        <v>#VALUE!</v>
      </c>
      <c r="BC21" s="123" t="n">
        <f aca="false">IF(ISERROR(VLOOKUP(AY21,Feiertage_Matrix,1,FALSE())),0,1)</f>
        <v>0</v>
      </c>
      <c r="BD21" s="123" t="n">
        <f aca="false">IF(ISERROR(VLOOKUP(AZ21,Termine_Matrix,1,FALSE())),0,1)</f>
        <v>0</v>
      </c>
      <c r="BE21" s="123" t="n">
        <f aca="false">IF(ISERROR(VLOOKUP(BA21,Termine_Matrix,1,FALSE())),0,1)</f>
        <v>0</v>
      </c>
      <c r="BF21" s="123" t="n">
        <f aca="false">IF(ISERROR(VLOOKUP(BB21,Termine_Matrix,1,FALSE())),0,1)</f>
        <v>0</v>
      </c>
      <c r="BG21" s="123" t="str">
        <f aca="false">IF(BD21,AZ21,IF(BE21&gt;0,BA21,IF(BF21&gt;0,BB21,"")))</f>
        <v/>
      </c>
      <c r="BH21" s="123" t="n">
        <f aca="false">IF(AND(BC21&lt;1,OR(BD21&gt;0,BE21&gt;0,BF21&gt;0)),VLOOKUP(AZ21,Termine_Matrix,6,FALSE()),0)</f>
        <v>0</v>
      </c>
      <c r="BI21" s="123" t="e">
        <f aca="false">WEEKDAY(AX21,2)</f>
        <v>#VALUE!</v>
      </c>
      <c r="BJ21" s="123" t="e">
        <f aca="false">IF(MONTH(AX21)&lt;&gt;MONTH(AX$3),0,1)</f>
        <v>#VALUE!</v>
      </c>
      <c r="BK21" s="124" t="n">
        <v>1</v>
      </c>
      <c r="BL21" s="124" t="s">
        <v>79</v>
      </c>
      <c r="BM21" s="123" t="e">
        <f aca="false">BJ21</f>
        <v>#VALUE!</v>
      </c>
      <c r="BN21" s="125" t="e">
        <f aca="false">IF(BJ21&gt;0,DAY(AX21),"")</f>
        <v>#VALUE!</v>
      </c>
      <c r="BO21" s="133" t="e">
        <f aca="false">IF(BM21&gt;0,IF(BC21&gt;0,"",IF(SUM(BD21:BF21)&gt;0,VLOOKUP(BG21,Termine_Matrix,7,FALSE()),"")),"")</f>
        <v>#VALUE!</v>
      </c>
      <c r="BP21" s="134" t="e">
        <f aca="false">IF(BM21&gt;0,IF(BC21&gt;0,VLOOKUP(AY21,Feiertage_Matrix,2,FALSE()),IF(SUM(BD21:BF21)&gt;0,VLOOKUP(BG21,Termine_Matrix,2,FALSE()),"")),"")</f>
        <v>#VALUE!</v>
      </c>
      <c r="BQ21" s="135" t="e">
        <f aca="false">IF(BM21&gt;0,IF(BC21&gt;0,"",IF(SUM(BD21:BF21)&gt;0,HYPERLINK(ADDRESS(MATCH(BG21,Termine_Keys,0)+$EH$3-1,$EH$2,,,"["&amp;$EF$2&amp;"]"&amp;$EF$3),"à"),"")),"")</f>
        <v>#VALUE!</v>
      </c>
      <c r="BR21" s="90"/>
      <c r="BS21" s="122" t="e">
        <f aca="false">BS19+1</f>
        <v>#VALUE!</v>
      </c>
      <c r="BT21" s="123" t="e">
        <f aca="false">"F"&amp;"-"&amp;BS21</f>
        <v>#VALUE!</v>
      </c>
      <c r="BU21" s="123" t="e">
        <f aca="false">"T"&amp;"-"&amp;BS21&amp;"-"&amp;BU$3</f>
        <v>#VALUE!</v>
      </c>
      <c r="BV21" s="123" t="e">
        <f aca="false">"T"&amp;"-"&amp;BS21&amp;"-"&amp;BV$3</f>
        <v>#VALUE!</v>
      </c>
      <c r="BW21" s="123" t="e">
        <f aca="false">"T"&amp;"-"&amp;BS21&amp;"-"&amp;BW$3</f>
        <v>#VALUE!</v>
      </c>
      <c r="BX21" s="123" t="n">
        <f aca="false">IF(ISERROR(VLOOKUP(BT21,Feiertage_Matrix,1,FALSE())),0,1)</f>
        <v>0</v>
      </c>
      <c r="BY21" s="123" t="n">
        <f aca="false">IF(ISERROR(VLOOKUP(BU21,Termine_Matrix,1,FALSE())),0,1)</f>
        <v>0</v>
      </c>
      <c r="BZ21" s="123" t="n">
        <f aca="false">IF(ISERROR(VLOOKUP(BV21,Termine_Matrix,1,FALSE())),0,1)</f>
        <v>0</v>
      </c>
      <c r="CA21" s="123" t="n">
        <f aca="false">IF(ISERROR(VLOOKUP(BW21,Termine_Matrix,1,FALSE())),0,1)</f>
        <v>0</v>
      </c>
      <c r="CB21" s="123" t="str">
        <f aca="false">IF(BY21,BU21,IF(BZ21&gt;0,BV21,IF(CA21&gt;0,BW21,"")))</f>
        <v/>
      </c>
      <c r="CC21" s="123" t="n">
        <f aca="false">IF(AND(BX21&lt;1,OR(BY21&gt;0,BZ21&gt;0,CA21&gt;0)),VLOOKUP(BU21,Termine_Matrix,6,FALSE()),0)</f>
        <v>0</v>
      </c>
      <c r="CD21" s="123" t="e">
        <f aca="false">WEEKDAY(BS21,2)</f>
        <v>#VALUE!</v>
      </c>
      <c r="CE21" s="123" t="e">
        <f aca="false">IF(MONTH(BS21)&lt;&gt;MONTH(BS$3),0,1)</f>
        <v>#VALUE!</v>
      </c>
      <c r="CF21" s="124" t="n">
        <v>1</v>
      </c>
      <c r="CG21" s="124" t="s">
        <v>79</v>
      </c>
      <c r="CH21" s="123" t="e">
        <f aca="false">CE21</f>
        <v>#VALUE!</v>
      </c>
      <c r="CI21" s="125" t="e">
        <f aca="false">IF(CE21&gt;0,DAY(BS21),"")</f>
        <v>#VALUE!</v>
      </c>
      <c r="CJ21" s="133" t="e">
        <f aca="false">IF(CH21&gt;0,IF(BX21&gt;0,"",IF(SUM(BY21:CA21)&gt;0,VLOOKUP(CB21,Termine_Matrix,7,FALSE()),"")),"")</f>
        <v>#VALUE!</v>
      </c>
      <c r="CK21" s="134" t="e">
        <f aca="false">IF(CH21&gt;0,IF(BX21&gt;0,VLOOKUP(BT21,Feiertage_Matrix,2,FALSE()),IF(SUM(BY21:CA21)&gt;0,VLOOKUP(CB21,Termine_Matrix,2,FALSE()),"")),"")</f>
        <v>#VALUE!</v>
      </c>
      <c r="CL21" s="135" t="e">
        <f aca="false">IF(CH21&gt;0,IF(BX21&gt;0,"",IF(SUM(BY21:CA21)&gt;0,HYPERLINK(ADDRESS(MATCH(CB21,Termine_Keys,0)+$EH$3-1,$EH$2,,,"["&amp;$EF$2&amp;"]"&amp;$EF$3),"à"),"")),"")</f>
        <v>#VALUE!</v>
      </c>
      <c r="CM21" s="90"/>
      <c r="CN21" s="122" t="e">
        <f aca="false">CN19+1</f>
        <v>#VALUE!</v>
      </c>
      <c r="CO21" s="123" t="e">
        <f aca="false">"F"&amp;"-"&amp;CN21</f>
        <v>#VALUE!</v>
      </c>
      <c r="CP21" s="123" t="e">
        <f aca="false">"T"&amp;"-"&amp;CN21&amp;"-"&amp;CP$3</f>
        <v>#VALUE!</v>
      </c>
      <c r="CQ21" s="123" t="e">
        <f aca="false">"T"&amp;"-"&amp;CN21&amp;"-"&amp;CQ$3</f>
        <v>#VALUE!</v>
      </c>
      <c r="CR21" s="123" t="e">
        <f aca="false">"T"&amp;"-"&amp;CN21&amp;"-"&amp;CR$3</f>
        <v>#VALUE!</v>
      </c>
      <c r="CS21" s="123" t="n">
        <f aca="false">IF(ISERROR(VLOOKUP(CO21,Feiertage_Matrix,1,FALSE())),0,1)</f>
        <v>0</v>
      </c>
      <c r="CT21" s="123" t="n">
        <f aca="false">IF(ISERROR(VLOOKUP(CP21,Termine_Matrix,1,FALSE())),0,1)</f>
        <v>0</v>
      </c>
      <c r="CU21" s="123" t="n">
        <f aca="false">IF(ISERROR(VLOOKUP(CQ21,Termine_Matrix,1,FALSE())),0,1)</f>
        <v>0</v>
      </c>
      <c r="CV21" s="123" t="n">
        <f aca="false">IF(ISERROR(VLOOKUP(CR21,Termine_Matrix,1,FALSE())),0,1)</f>
        <v>0</v>
      </c>
      <c r="CW21" s="123" t="str">
        <f aca="false">IF(CT21,CP21,IF(CU21&gt;0,CQ21,IF(CV21&gt;0,CR21,"")))</f>
        <v/>
      </c>
      <c r="CX21" s="123" t="n">
        <f aca="false">IF(AND(CS21&lt;1,OR(CT21&gt;0,CU21&gt;0,CV21&gt;0)),VLOOKUP(CP21,Termine_Matrix,6,FALSE()),0)</f>
        <v>0</v>
      </c>
      <c r="CY21" s="123" t="e">
        <f aca="false">WEEKDAY(CN21,2)</f>
        <v>#VALUE!</v>
      </c>
      <c r="CZ21" s="123" t="e">
        <f aca="false">IF(MONTH(CN21)&lt;&gt;MONTH(CN$3),0,1)</f>
        <v>#VALUE!</v>
      </c>
      <c r="DA21" s="124" t="n">
        <v>1</v>
      </c>
      <c r="DB21" s="124" t="s">
        <v>79</v>
      </c>
      <c r="DC21" s="123" t="e">
        <f aca="false">CZ21</f>
        <v>#VALUE!</v>
      </c>
      <c r="DD21" s="125" t="e">
        <f aca="false">IF(CZ21&gt;0,DAY(CN21),"")</f>
        <v>#VALUE!</v>
      </c>
      <c r="DE21" s="133" t="e">
        <f aca="false">IF(DC21&gt;0,IF(CS21&gt;0,"",IF(SUM(CT21:CV21)&gt;0,VLOOKUP(CW21,Termine_Matrix,7,FALSE()),"")),"")</f>
        <v>#VALUE!</v>
      </c>
      <c r="DF21" s="134" t="e">
        <f aca="false">IF(DC21&gt;0,IF(CS21&gt;0,VLOOKUP(CO21,Feiertage_Matrix,2,FALSE()),IF(SUM(CT21:CV21)&gt;0,VLOOKUP(CW21,Termine_Matrix,2,FALSE()),"")),"")</f>
        <v>#VALUE!</v>
      </c>
      <c r="DG21" s="135" t="e">
        <f aca="false">IF(DC21&gt;0,IF(CS21&gt;0,"",IF(SUM(CT21:CV21)&gt;0,HYPERLINK(ADDRESS(MATCH(CW21,Termine_Keys,0)+$EH$3-1,$EH$2,,,"["&amp;$EF$2&amp;"]"&amp;$EF$3),"à"),"")),"")</f>
        <v>#VALUE!</v>
      </c>
      <c r="DH21" s="90"/>
      <c r="DI21" s="122" t="e">
        <f aca="false">DI19+1</f>
        <v>#VALUE!</v>
      </c>
      <c r="DJ21" s="123" t="e">
        <f aca="false">"F"&amp;"-"&amp;DI21</f>
        <v>#VALUE!</v>
      </c>
      <c r="DK21" s="123" t="e">
        <f aca="false">"T"&amp;"-"&amp;DI21&amp;"-"&amp;DK$3</f>
        <v>#VALUE!</v>
      </c>
      <c r="DL21" s="123" t="e">
        <f aca="false">"T"&amp;"-"&amp;DI21&amp;"-"&amp;DL$3</f>
        <v>#VALUE!</v>
      </c>
      <c r="DM21" s="123" t="e">
        <f aca="false">"T"&amp;"-"&amp;DI21&amp;"-"&amp;DM$3</f>
        <v>#VALUE!</v>
      </c>
      <c r="DN21" s="123" t="n">
        <f aca="false">IF(ISERROR(VLOOKUP(DJ21,Feiertage_Matrix,1,FALSE())),0,1)</f>
        <v>0</v>
      </c>
      <c r="DO21" s="123" t="n">
        <f aca="false">IF(ISERROR(VLOOKUP(DK21,Termine_Matrix,1,FALSE())),0,1)</f>
        <v>0</v>
      </c>
      <c r="DP21" s="123" t="n">
        <f aca="false">IF(ISERROR(VLOOKUP(DL21,Termine_Matrix,1,FALSE())),0,1)</f>
        <v>0</v>
      </c>
      <c r="DQ21" s="123" t="n">
        <f aca="false">IF(ISERROR(VLOOKUP(DM21,Termine_Matrix,1,FALSE())),0,1)</f>
        <v>0</v>
      </c>
      <c r="DR21" s="123" t="str">
        <f aca="false">IF(DO21,DK21,IF(DP21&gt;0,DL21,IF(DQ21&gt;0,DM21,"")))</f>
        <v/>
      </c>
      <c r="DS21" s="123" t="n">
        <f aca="false">IF(AND(DN21&lt;1,OR(DO21&gt;0,DP21&gt;0,DQ21&gt;0)),VLOOKUP(DK21,Termine_Matrix,6,FALSE()),0)</f>
        <v>0</v>
      </c>
      <c r="DT21" s="123" t="e">
        <f aca="false">WEEKDAY(DI21,2)</f>
        <v>#VALUE!</v>
      </c>
      <c r="DU21" s="123" t="e">
        <f aca="false">IF(MONTH(DI21)&lt;&gt;MONTH(DI$3),0,1)</f>
        <v>#VALUE!</v>
      </c>
      <c r="DV21" s="124" t="n">
        <v>1</v>
      </c>
      <c r="DW21" s="124" t="s">
        <v>79</v>
      </c>
      <c r="DX21" s="123" t="e">
        <f aca="false">DU21</f>
        <v>#VALUE!</v>
      </c>
      <c r="DY21" s="125" t="e">
        <f aca="false">IF(DU21&gt;0,DAY(DI21),"")</f>
        <v>#VALUE!</v>
      </c>
      <c r="DZ21" s="133" t="e">
        <f aca="false">IF(DX21&gt;0,IF(DN21&gt;0,"",IF(SUM(DO21:DQ21)&gt;0,VLOOKUP(DR21,Termine_Matrix,7,FALSE()),"")),"")</f>
        <v>#VALUE!</v>
      </c>
      <c r="EA21" s="134" t="e">
        <f aca="false">IF(DX21&gt;0,IF(DN21&gt;0,VLOOKUP(DJ21,Feiertage_Matrix,2,FALSE()),IF(SUM(DO21:DQ21)&gt;0,VLOOKUP(DR21,Termine_Matrix,2,FALSE()),"")),"")</f>
        <v>#VALUE!</v>
      </c>
      <c r="EB21" s="135" t="e">
        <f aca="false">IF(DX21&gt;0,IF(DN21&gt;0,"",IF(SUM(DO21:DQ21)&gt;0,HYPERLINK(ADDRESS(MATCH(DR21,Termine_Keys,0)+$EH$3-1,$EH$2,,,"["&amp;$EF$2&amp;"]"&amp;$EF$3),"à"),"")),"")</f>
        <v>#VALUE!</v>
      </c>
      <c r="EC21" s="25"/>
    </row>
    <row r="22" customFormat="false" ht="11.85" hidden="false" customHeight="true" outlineLevel="0" collapsed="false">
      <c r="A22" s="94"/>
      <c r="B22" s="94"/>
      <c r="G22" s="4"/>
      <c r="H22" s="129"/>
      <c r="I22" s="130"/>
      <c r="J22" s="130"/>
      <c r="K22" s="130"/>
      <c r="L22" s="130"/>
      <c r="M22" s="130"/>
      <c r="N22" s="130"/>
      <c r="O22" s="130"/>
      <c r="P22" s="130"/>
      <c r="Q22" s="130"/>
      <c r="R22" s="130"/>
      <c r="S22" s="130"/>
      <c r="T22" s="130"/>
      <c r="U22" s="130"/>
      <c r="V22" s="130"/>
      <c r="W22" s="131"/>
      <c r="X22" s="132" t="e">
        <f aca="false">IF(T21&gt;0,LEFT(UPPER(TEXT(S21+1,"tttt")),2),"")</f>
        <v>#VALUE!</v>
      </c>
      <c r="Y22" s="133"/>
      <c r="Z22" s="134"/>
      <c r="AA22" s="135"/>
      <c r="AB22" s="90"/>
      <c r="AC22" s="129"/>
      <c r="AD22" s="130"/>
      <c r="AE22" s="130"/>
      <c r="AF22" s="130"/>
      <c r="AG22" s="130"/>
      <c r="AH22" s="130"/>
      <c r="AI22" s="130"/>
      <c r="AJ22" s="130"/>
      <c r="AK22" s="130"/>
      <c r="AL22" s="130"/>
      <c r="AM22" s="130"/>
      <c r="AN22" s="130"/>
      <c r="AO22" s="130"/>
      <c r="AP22" s="130"/>
      <c r="AQ22" s="130"/>
      <c r="AR22" s="131"/>
      <c r="AS22" s="132" t="e">
        <f aca="false">IF(AO21&gt;0,LEFT(UPPER(TEXT(AN21+1,"tttt")),2),"")</f>
        <v>#VALUE!</v>
      </c>
      <c r="AT22" s="133"/>
      <c r="AU22" s="134"/>
      <c r="AV22" s="135"/>
      <c r="AW22" s="90"/>
      <c r="AX22" s="129"/>
      <c r="AY22" s="130"/>
      <c r="AZ22" s="130"/>
      <c r="BA22" s="130"/>
      <c r="BB22" s="130"/>
      <c r="BC22" s="130"/>
      <c r="BD22" s="130"/>
      <c r="BE22" s="130"/>
      <c r="BF22" s="130"/>
      <c r="BG22" s="130"/>
      <c r="BH22" s="130"/>
      <c r="BI22" s="130"/>
      <c r="BJ22" s="130"/>
      <c r="BK22" s="130"/>
      <c r="BL22" s="130"/>
      <c r="BM22" s="131"/>
      <c r="BN22" s="132" t="e">
        <f aca="false">IF(BJ21&gt;0,LEFT(UPPER(TEXT(BI21+1,"tttt")),2),"")</f>
        <v>#VALUE!</v>
      </c>
      <c r="BO22" s="133"/>
      <c r="BP22" s="134"/>
      <c r="BQ22" s="135"/>
      <c r="BR22" s="90"/>
      <c r="BS22" s="129"/>
      <c r="BT22" s="130"/>
      <c r="BU22" s="130"/>
      <c r="BV22" s="130"/>
      <c r="BW22" s="130"/>
      <c r="BX22" s="130"/>
      <c r="BY22" s="130"/>
      <c r="BZ22" s="130"/>
      <c r="CA22" s="130"/>
      <c r="CB22" s="130"/>
      <c r="CC22" s="130"/>
      <c r="CD22" s="130"/>
      <c r="CE22" s="130"/>
      <c r="CF22" s="130"/>
      <c r="CG22" s="130"/>
      <c r="CH22" s="131"/>
      <c r="CI22" s="132" t="e">
        <f aca="false">IF(CE21&gt;0,LEFT(UPPER(TEXT(CD21+1,"tttt")),2),"")</f>
        <v>#VALUE!</v>
      </c>
      <c r="CJ22" s="133"/>
      <c r="CK22" s="134"/>
      <c r="CL22" s="135"/>
      <c r="CM22" s="90"/>
      <c r="CN22" s="129"/>
      <c r="CO22" s="130"/>
      <c r="CP22" s="130"/>
      <c r="CQ22" s="130"/>
      <c r="CR22" s="130"/>
      <c r="CS22" s="130"/>
      <c r="CT22" s="130"/>
      <c r="CU22" s="130"/>
      <c r="CV22" s="130"/>
      <c r="CW22" s="130"/>
      <c r="CX22" s="130"/>
      <c r="CY22" s="130"/>
      <c r="CZ22" s="130"/>
      <c r="DA22" s="130"/>
      <c r="DB22" s="130"/>
      <c r="DC22" s="131"/>
      <c r="DD22" s="132" t="e">
        <f aca="false">IF(CZ21&gt;0,LEFT(UPPER(TEXT(CY21+1,"tttt")),2),"")</f>
        <v>#VALUE!</v>
      </c>
      <c r="DE22" s="133"/>
      <c r="DF22" s="134"/>
      <c r="DG22" s="135"/>
      <c r="DH22" s="90"/>
      <c r="DI22" s="129"/>
      <c r="DJ22" s="130"/>
      <c r="DK22" s="130"/>
      <c r="DL22" s="130"/>
      <c r="DM22" s="130"/>
      <c r="DN22" s="130"/>
      <c r="DO22" s="130"/>
      <c r="DP22" s="130"/>
      <c r="DQ22" s="130"/>
      <c r="DR22" s="130"/>
      <c r="DS22" s="130"/>
      <c r="DT22" s="130"/>
      <c r="DU22" s="130"/>
      <c r="DV22" s="130"/>
      <c r="DW22" s="130"/>
      <c r="DX22" s="131"/>
      <c r="DY22" s="132" t="e">
        <f aca="false">IF(DU21&gt;0,LEFT(UPPER(TEXT(DT21+1,"tttt")),2),"")</f>
        <v>#VALUE!</v>
      </c>
      <c r="DZ22" s="133"/>
      <c r="EA22" s="134"/>
      <c r="EB22" s="135"/>
      <c r="EC22" s="25"/>
    </row>
    <row r="23" customFormat="false" ht="11.85" hidden="false" customHeight="true" outlineLevel="0" collapsed="false">
      <c r="A23" s="94" t="n">
        <f aca="false">ROW(A23)</f>
        <v>23</v>
      </c>
      <c r="B23" s="94" t="n">
        <f aca="false">B21+1</f>
        <v>5</v>
      </c>
      <c r="G23" s="4"/>
      <c r="H23" s="122" t="e">
        <f aca="false">H21+1</f>
        <v>#VALUE!</v>
      </c>
      <c r="I23" s="123" t="e">
        <f aca="false">"F"&amp;"-"&amp;H23</f>
        <v>#VALUE!</v>
      </c>
      <c r="J23" s="123" t="e">
        <f aca="false">"T"&amp;"-"&amp;H23&amp;"-"&amp;J$3</f>
        <v>#VALUE!</v>
      </c>
      <c r="K23" s="123" t="e">
        <f aca="false">"T"&amp;"-"&amp;H23&amp;"-"&amp;K$3</f>
        <v>#VALUE!</v>
      </c>
      <c r="L23" s="123" t="e">
        <f aca="false">"T"&amp;"-"&amp;H23&amp;"-"&amp;L$3</f>
        <v>#VALUE!</v>
      </c>
      <c r="M23" s="123" t="n">
        <f aca="false">IF(ISERROR(VLOOKUP(I23,Feiertage_Matrix,1,FALSE())),0,1)</f>
        <v>0</v>
      </c>
      <c r="N23" s="123" t="n">
        <f aca="false">IF(ISERROR(VLOOKUP(J23,Termine_Matrix,1,FALSE())),0,1)</f>
        <v>0</v>
      </c>
      <c r="O23" s="123" t="n">
        <f aca="false">IF(ISERROR(VLOOKUP(K23,Termine_Matrix,1,FALSE())),0,1)</f>
        <v>0</v>
      </c>
      <c r="P23" s="123" t="n">
        <f aca="false">IF(ISERROR(VLOOKUP(L23,Termine_Matrix,1,FALSE())),0,1)</f>
        <v>0</v>
      </c>
      <c r="Q23" s="123" t="str">
        <f aca="false">IF(N23,J23,IF(O23&gt;0,K23,IF(P23&gt;0,L23,"")))</f>
        <v/>
      </c>
      <c r="R23" s="123" t="n">
        <f aca="false">IF(AND(M23&lt;1,OR(N23&gt;0,O23&gt;0,P23&gt;0)),VLOOKUP(J23,Termine_Matrix,6,FALSE()),0)</f>
        <v>0</v>
      </c>
      <c r="S23" s="123" t="e">
        <f aca="false">WEEKDAY(H23,2)</f>
        <v>#VALUE!</v>
      </c>
      <c r="T23" s="123" t="e">
        <f aca="false">IF(MONTH(H23)&lt;&gt;MONTH(H$3),0,1)</f>
        <v>#VALUE!</v>
      </c>
      <c r="U23" s="124" t="n">
        <v>1</v>
      </c>
      <c r="V23" s="124" t="s">
        <v>79</v>
      </c>
      <c r="W23" s="123" t="e">
        <f aca="false">T23</f>
        <v>#VALUE!</v>
      </c>
      <c r="X23" s="125" t="e">
        <f aca="false">IF(T23&gt;0,DAY(H23),"")</f>
        <v>#VALUE!</v>
      </c>
      <c r="Y23" s="133" t="e">
        <f aca="false">IF(W23&gt;0,IF(M23&gt;0,"",IF(SUM(N23:P23)&gt;0,VLOOKUP(Q23,Termine_Matrix,7,FALSE()),"")),"")</f>
        <v>#VALUE!</v>
      </c>
      <c r="Z23" s="134" t="e">
        <f aca="false">IF(W23&gt;0,IF(M23&gt;0,VLOOKUP(I23,Feiertage_Matrix,2,FALSE()),IF(SUM(N23:P23)&gt;0,VLOOKUP(Q23,Termine_Matrix,2,FALSE()),"")),"")</f>
        <v>#VALUE!</v>
      </c>
      <c r="AA23" s="135" t="e">
        <f aca="false">IF(W23&gt;0,IF(M23&gt;0,"",IF(SUM(N23:P23)&gt;0,HYPERLINK(ADDRESS(MATCH(Q23,Termine_Keys,0)+$EH$3-1,$EH$2,,,"["&amp;$EF$2&amp;"]"&amp;$EF$3),"à"),"")),"")</f>
        <v>#VALUE!</v>
      </c>
      <c r="AB23" s="90"/>
      <c r="AC23" s="122" t="e">
        <f aca="false">AC21+1</f>
        <v>#VALUE!</v>
      </c>
      <c r="AD23" s="123" t="e">
        <f aca="false">"F"&amp;"-"&amp;AC23</f>
        <v>#VALUE!</v>
      </c>
      <c r="AE23" s="123" t="e">
        <f aca="false">"T"&amp;"-"&amp;AC23&amp;"-"&amp;AE$3</f>
        <v>#VALUE!</v>
      </c>
      <c r="AF23" s="123" t="e">
        <f aca="false">"T"&amp;"-"&amp;AC23&amp;"-"&amp;AF$3</f>
        <v>#VALUE!</v>
      </c>
      <c r="AG23" s="123" t="e">
        <f aca="false">"T"&amp;"-"&amp;AC23&amp;"-"&amp;AG$3</f>
        <v>#VALUE!</v>
      </c>
      <c r="AH23" s="123" t="n">
        <f aca="false">IF(ISERROR(VLOOKUP(AD23,Feiertage_Matrix,1,FALSE())),0,1)</f>
        <v>0</v>
      </c>
      <c r="AI23" s="123" t="n">
        <f aca="false">IF(ISERROR(VLOOKUP(AE23,Termine_Matrix,1,FALSE())),0,1)</f>
        <v>0</v>
      </c>
      <c r="AJ23" s="123" t="n">
        <f aca="false">IF(ISERROR(VLOOKUP(AF23,Termine_Matrix,1,FALSE())),0,1)</f>
        <v>0</v>
      </c>
      <c r="AK23" s="123" t="n">
        <f aca="false">IF(ISERROR(VLOOKUP(AG23,Termine_Matrix,1,FALSE())),0,1)</f>
        <v>0</v>
      </c>
      <c r="AL23" s="123" t="str">
        <f aca="false">IF(AI23,AE23,IF(AJ23&gt;0,AF23,IF(AK23&gt;0,AG23,"")))</f>
        <v/>
      </c>
      <c r="AM23" s="123" t="n">
        <f aca="false">IF(AND(AH23&lt;1,OR(AI23&gt;0,AJ23&gt;0,AK23&gt;0)),VLOOKUP(AE23,Termine_Matrix,6,FALSE()),0)</f>
        <v>0</v>
      </c>
      <c r="AN23" s="123" t="e">
        <f aca="false">WEEKDAY(AC23,2)</f>
        <v>#VALUE!</v>
      </c>
      <c r="AO23" s="123" t="e">
        <f aca="false">IF(MONTH(AC23)&lt;&gt;MONTH(AC$3),0,1)</f>
        <v>#VALUE!</v>
      </c>
      <c r="AP23" s="124" t="n">
        <v>1</v>
      </c>
      <c r="AQ23" s="124" t="s">
        <v>79</v>
      </c>
      <c r="AR23" s="123" t="e">
        <f aca="false">AO23</f>
        <v>#VALUE!</v>
      </c>
      <c r="AS23" s="125" t="e">
        <f aca="false">IF(AO23&gt;0,DAY(AC23),"")</f>
        <v>#VALUE!</v>
      </c>
      <c r="AT23" s="133" t="e">
        <f aca="false">IF(AR23&gt;0,IF(AH23&gt;0,"",IF(SUM(AI23:AK23)&gt;0,VLOOKUP(AL23,Termine_Matrix,7,FALSE()),"")),"")</f>
        <v>#VALUE!</v>
      </c>
      <c r="AU23" s="134" t="e">
        <f aca="false">IF(AR23&gt;0,IF(AH23&gt;0,VLOOKUP(AD23,Feiertage_Matrix,2,FALSE()),IF(SUM(AI23:AK23)&gt;0,VLOOKUP(AL23,Termine_Matrix,2,FALSE()),"")),"")</f>
        <v>#VALUE!</v>
      </c>
      <c r="AV23" s="135" t="e">
        <f aca="false">IF(AR23&gt;0,IF(AH23&gt;0,"",IF(SUM(AI23:AK23)&gt;0,HYPERLINK(ADDRESS(MATCH(AL23,Termine_Keys,0)+$EH$3-1,$EH$2,,,"["&amp;$EF$2&amp;"]"&amp;$EF$3),"à"),"")),"")</f>
        <v>#VALUE!</v>
      </c>
      <c r="AW23" s="90"/>
      <c r="AX23" s="122" t="e">
        <f aca="false">AX21+1</f>
        <v>#VALUE!</v>
      </c>
      <c r="AY23" s="123" t="e">
        <f aca="false">"F"&amp;"-"&amp;AX23</f>
        <v>#VALUE!</v>
      </c>
      <c r="AZ23" s="123" t="e">
        <f aca="false">"T"&amp;"-"&amp;AX23&amp;"-"&amp;AZ$3</f>
        <v>#VALUE!</v>
      </c>
      <c r="BA23" s="123" t="e">
        <f aca="false">"T"&amp;"-"&amp;AX23&amp;"-"&amp;BA$3</f>
        <v>#VALUE!</v>
      </c>
      <c r="BB23" s="123" t="e">
        <f aca="false">"T"&amp;"-"&amp;AX23&amp;"-"&amp;BB$3</f>
        <v>#VALUE!</v>
      </c>
      <c r="BC23" s="123" t="n">
        <f aca="false">IF(ISERROR(VLOOKUP(AY23,Feiertage_Matrix,1,FALSE())),0,1)</f>
        <v>0</v>
      </c>
      <c r="BD23" s="123" t="n">
        <f aca="false">IF(ISERROR(VLOOKUP(AZ23,Termine_Matrix,1,FALSE())),0,1)</f>
        <v>0</v>
      </c>
      <c r="BE23" s="123" t="n">
        <f aca="false">IF(ISERROR(VLOOKUP(BA23,Termine_Matrix,1,FALSE())),0,1)</f>
        <v>0</v>
      </c>
      <c r="BF23" s="123" t="n">
        <f aca="false">IF(ISERROR(VLOOKUP(BB23,Termine_Matrix,1,FALSE())),0,1)</f>
        <v>0</v>
      </c>
      <c r="BG23" s="123" t="str">
        <f aca="false">IF(BD23,AZ23,IF(BE23&gt;0,BA23,IF(BF23&gt;0,BB23,"")))</f>
        <v/>
      </c>
      <c r="BH23" s="123" t="n">
        <f aca="false">IF(AND(BC23&lt;1,OR(BD23&gt;0,BE23&gt;0,BF23&gt;0)),VLOOKUP(AZ23,Termine_Matrix,6,FALSE()),0)</f>
        <v>0</v>
      </c>
      <c r="BI23" s="123" t="e">
        <f aca="false">WEEKDAY(AX23,2)</f>
        <v>#VALUE!</v>
      </c>
      <c r="BJ23" s="123" t="e">
        <f aca="false">IF(MONTH(AX23)&lt;&gt;MONTH(AX$3),0,1)</f>
        <v>#VALUE!</v>
      </c>
      <c r="BK23" s="124" t="n">
        <v>1</v>
      </c>
      <c r="BL23" s="124" t="s">
        <v>79</v>
      </c>
      <c r="BM23" s="123" t="e">
        <f aca="false">BJ23</f>
        <v>#VALUE!</v>
      </c>
      <c r="BN23" s="125" t="e">
        <f aca="false">IF(BJ23&gt;0,DAY(AX23),"")</f>
        <v>#VALUE!</v>
      </c>
      <c r="BO23" s="133" t="e">
        <f aca="false">IF(BM23&gt;0,IF(BC23&gt;0,"",IF(SUM(BD23:BF23)&gt;0,VLOOKUP(BG23,Termine_Matrix,7,FALSE()),"")),"")</f>
        <v>#VALUE!</v>
      </c>
      <c r="BP23" s="134" t="e">
        <f aca="false">IF(BM23&gt;0,IF(BC23&gt;0,VLOOKUP(AY23,Feiertage_Matrix,2,FALSE()),IF(SUM(BD23:BF23)&gt;0,VLOOKUP(BG23,Termine_Matrix,2,FALSE()),"")),"")</f>
        <v>#VALUE!</v>
      </c>
      <c r="BQ23" s="135" t="e">
        <f aca="false">IF(BM23&gt;0,IF(BC23&gt;0,"",IF(SUM(BD23:BF23)&gt;0,HYPERLINK(ADDRESS(MATCH(BG23,Termine_Keys,0)+$EH$3-1,$EH$2,,,"["&amp;$EF$2&amp;"]"&amp;$EF$3),"à"),"")),"")</f>
        <v>#VALUE!</v>
      </c>
      <c r="BR23" s="90"/>
      <c r="BS23" s="122" t="e">
        <f aca="false">BS21+1</f>
        <v>#VALUE!</v>
      </c>
      <c r="BT23" s="123" t="e">
        <f aca="false">"F"&amp;"-"&amp;BS23</f>
        <v>#VALUE!</v>
      </c>
      <c r="BU23" s="123" t="e">
        <f aca="false">"T"&amp;"-"&amp;BS23&amp;"-"&amp;BU$3</f>
        <v>#VALUE!</v>
      </c>
      <c r="BV23" s="123" t="e">
        <f aca="false">"T"&amp;"-"&amp;BS23&amp;"-"&amp;BV$3</f>
        <v>#VALUE!</v>
      </c>
      <c r="BW23" s="123" t="e">
        <f aca="false">"T"&amp;"-"&amp;BS23&amp;"-"&amp;BW$3</f>
        <v>#VALUE!</v>
      </c>
      <c r="BX23" s="123" t="n">
        <f aca="false">IF(ISERROR(VLOOKUP(BT23,Feiertage_Matrix,1,FALSE())),0,1)</f>
        <v>0</v>
      </c>
      <c r="BY23" s="123" t="n">
        <f aca="false">IF(ISERROR(VLOOKUP(BU23,Termine_Matrix,1,FALSE())),0,1)</f>
        <v>0</v>
      </c>
      <c r="BZ23" s="123" t="n">
        <f aca="false">IF(ISERROR(VLOOKUP(BV23,Termine_Matrix,1,FALSE())),0,1)</f>
        <v>0</v>
      </c>
      <c r="CA23" s="123" t="n">
        <f aca="false">IF(ISERROR(VLOOKUP(BW23,Termine_Matrix,1,FALSE())),0,1)</f>
        <v>0</v>
      </c>
      <c r="CB23" s="123" t="str">
        <f aca="false">IF(BY23,BU23,IF(BZ23&gt;0,BV23,IF(CA23&gt;0,BW23,"")))</f>
        <v/>
      </c>
      <c r="CC23" s="123" t="n">
        <f aca="false">IF(AND(BX23&lt;1,OR(BY23&gt;0,BZ23&gt;0,CA23&gt;0)),VLOOKUP(BU23,Termine_Matrix,6,FALSE()),0)</f>
        <v>0</v>
      </c>
      <c r="CD23" s="123" t="e">
        <f aca="false">WEEKDAY(BS23,2)</f>
        <v>#VALUE!</v>
      </c>
      <c r="CE23" s="123" t="e">
        <f aca="false">IF(MONTH(BS23)&lt;&gt;MONTH(BS$3),0,1)</f>
        <v>#VALUE!</v>
      </c>
      <c r="CF23" s="124" t="n">
        <v>1</v>
      </c>
      <c r="CG23" s="124" t="s">
        <v>79</v>
      </c>
      <c r="CH23" s="123" t="e">
        <f aca="false">CE23</f>
        <v>#VALUE!</v>
      </c>
      <c r="CI23" s="125" t="e">
        <f aca="false">IF(CE23&gt;0,DAY(BS23),"")</f>
        <v>#VALUE!</v>
      </c>
      <c r="CJ23" s="133" t="e">
        <f aca="false">IF(CH23&gt;0,IF(BX23&gt;0,"",IF(SUM(BY23:CA23)&gt;0,VLOOKUP(CB23,Termine_Matrix,7,FALSE()),"")),"")</f>
        <v>#VALUE!</v>
      </c>
      <c r="CK23" s="134" t="e">
        <f aca="false">IF(CH23&gt;0,IF(BX23&gt;0,VLOOKUP(BT23,Feiertage_Matrix,2,FALSE()),IF(SUM(BY23:CA23)&gt;0,VLOOKUP(CB23,Termine_Matrix,2,FALSE()),"")),"")</f>
        <v>#VALUE!</v>
      </c>
      <c r="CL23" s="135" t="e">
        <f aca="false">IF(CH23&gt;0,IF(BX23&gt;0,"",IF(SUM(BY23:CA23)&gt;0,HYPERLINK(ADDRESS(MATCH(CB23,Termine_Keys,0)+$EH$3-1,$EH$2,,,"["&amp;$EF$2&amp;"]"&amp;$EF$3),"à"),"")),"")</f>
        <v>#VALUE!</v>
      </c>
      <c r="CM23" s="90"/>
      <c r="CN23" s="122" t="e">
        <f aca="false">CN21+1</f>
        <v>#VALUE!</v>
      </c>
      <c r="CO23" s="123" t="e">
        <f aca="false">"F"&amp;"-"&amp;CN23</f>
        <v>#VALUE!</v>
      </c>
      <c r="CP23" s="123" t="e">
        <f aca="false">"T"&amp;"-"&amp;CN23&amp;"-"&amp;CP$3</f>
        <v>#VALUE!</v>
      </c>
      <c r="CQ23" s="123" t="e">
        <f aca="false">"T"&amp;"-"&amp;CN23&amp;"-"&amp;CQ$3</f>
        <v>#VALUE!</v>
      </c>
      <c r="CR23" s="123" t="e">
        <f aca="false">"T"&amp;"-"&amp;CN23&amp;"-"&amp;CR$3</f>
        <v>#VALUE!</v>
      </c>
      <c r="CS23" s="123" t="n">
        <f aca="false">IF(ISERROR(VLOOKUP(CO23,Feiertage_Matrix,1,FALSE())),0,1)</f>
        <v>0</v>
      </c>
      <c r="CT23" s="123" t="n">
        <f aca="false">IF(ISERROR(VLOOKUP(CP23,Termine_Matrix,1,FALSE())),0,1)</f>
        <v>0</v>
      </c>
      <c r="CU23" s="123" t="n">
        <f aca="false">IF(ISERROR(VLOOKUP(CQ23,Termine_Matrix,1,FALSE())),0,1)</f>
        <v>0</v>
      </c>
      <c r="CV23" s="123" t="n">
        <f aca="false">IF(ISERROR(VLOOKUP(CR23,Termine_Matrix,1,FALSE())),0,1)</f>
        <v>0</v>
      </c>
      <c r="CW23" s="123" t="str">
        <f aca="false">IF(CT23,CP23,IF(CU23&gt;0,CQ23,IF(CV23&gt;0,CR23,"")))</f>
        <v/>
      </c>
      <c r="CX23" s="123" t="n">
        <f aca="false">IF(AND(CS23&lt;1,OR(CT23&gt;0,CU23&gt;0,CV23&gt;0)),VLOOKUP(CP23,Termine_Matrix,6,FALSE()),0)</f>
        <v>0</v>
      </c>
      <c r="CY23" s="123" t="e">
        <f aca="false">WEEKDAY(CN23,2)</f>
        <v>#VALUE!</v>
      </c>
      <c r="CZ23" s="123" t="e">
        <f aca="false">IF(MONTH(CN23)&lt;&gt;MONTH(CN$3),0,1)</f>
        <v>#VALUE!</v>
      </c>
      <c r="DA23" s="124" t="n">
        <v>1</v>
      </c>
      <c r="DB23" s="124" t="s">
        <v>79</v>
      </c>
      <c r="DC23" s="123" t="e">
        <f aca="false">CZ23</f>
        <v>#VALUE!</v>
      </c>
      <c r="DD23" s="125" t="e">
        <f aca="false">IF(CZ23&gt;0,DAY(CN23),"")</f>
        <v>#VALUE!</v>
      </c>
      <c r="DE23" s="133" t="e">
        <f aca="false">IF(DC23&gt;0,IF(CS23&gt;0,"",IF(SUM(CT23:CV23)&gt;0,VLOOKUP(CW23,Termine_Matrix,7,FALSE()),"")),"")</f>
        <v>#VALUE!</v>
      </c>
      <c r="DF23" s="134" t="e">
        <f aca="false">IF(DC23&gt;0,IF(CS23&gt;0,VLOOKUP(CO23,Feiertage_Matrix,2,FALSE()),IF(SUM(CT23:CV23)&gt;0,VLOOKUP(CW23,Termine_Matrix,2,FALSE()),"")),"")</f>
        <v>#VALUE!</v>
      </c>
      <c r="DG23" s="135" t="e">
        <f aca="false">IF(DC23&gt;0,IF(CS23&gt;0,"",IF(SUM(CT23:CV23)&gt;0,HYPERLINK(ADDRESS(MATCH(CW23,Termine_Keys,0)+$EH$3-1,$EH$2,,,"["&amp;$EF$2&amp;"]"&amp;$EF$3),"à"),"")),"")</f>
        <v>#VALUE!</v>
      </c>
      <c r="DH23" s="90"/>
      <c r="DI23" s="122" t="e">
        <f aca="false">DI21+1</f>
        <v>#VALUE!</v>
      </c>
      <c r="DJ23" s="123" t="e">
        <f aca="false">"F"&amp;"-"&amp;DI23</f>
        <v>#VALUE!</v>
      </c>
      <c r="DK23" s="123" t="e">
        <f aca="false">"T"&amp;"-"&amp;DI23&amp;"-"&amp;DK$3</f>
        <v>#VALUE!</v>
      </c>
      <c r="DL23" s="123" t="e">
        <f aca="false">"T"&amp;"-"&amp;DI23&amp;"-"&amp;DL$3</f>
        <v>#VALUE!</v>
      </c>
      <c r="DM23" s="123" t="e">
        <f aca="false">"T"&amp;"-"&amp;DI23&amp;"-"&amp;DM$3</f>
        <v>#VALUE!</v>
      </c>
      <c r="DN23" s="123" t="n">
        <f aca="false">IF(ISERROR(VLOOKUP(DJ23,Feiertage_Matrix,1,FALSE())),0,1)</f>
        <v>0</v>
      </c>
      <c r="DO23" s="123" t="n">
        <f aca="false">IF(ISERROR(VLOOKUP(DK23,Termine_Matrix,1,FALSE())),0,1)</f>
        <v>0</v>
      </c>
      <c r="DP23" s="123" t="n">
        <f aca="false">IF(ISERROR(VLOOKUP(DL23,Termine_Matrix,1,FALSE())),0,1)</f>
        <v>0</v>
      </c>
      <c r="DQ23" s="123" t="n">
        <f aca="false">IF(ISERROR(VLOOKUP(DM23,Termine_Matrix,1,FALSE())),0,1)</f>
        <v>0</v>
      </c>
      <c r="DR23" s="123" t="str">
        <f aca="false">IF(DO23,DK23,IF(DP23&gt;0,DL23,IF(DQ23&gt;0,DM23,"")))</f>
        <v/>
      </c>
      <c r="DS23" s="123" t="n">
        <f aca="false">IF(AND(DN23&lt;1,OR(DO23&gt;0,DP23&gt;0,DQ23&gt;0)),VLOOKUP(DK23,Termine_Matrix,6,FALSE()),0)</f>
        <v>0</v>
      </c>
      <c r="DT23" s="123" t="e">
        <f aca="false">WEEKDAY(DI23,2)</f>
        <v>#VALUE!</v>
      </c>
      <c r="DU23" s="123" t="e">
        <f aca="false">IF(MONTH(DI23)&lt;&gt;MONTH(DI$3),0,1)</f>
        <v>#VALUE!</v>
      </c>
      <c r="DV23" s="124" t="n">
        <v>1</v>
      </c>
      <c r="DW23" s="124" t="s">
        <v>79</v>
      </c>
      <c r="DX23" s="123" t="e">
        <f aca="false">DU23</f>
        <v>#VALUE!</v>
      </c>
      <c r="DY23" s="125" t="e">
        <f aca="false">IF(DU23&gt;0,DAY(DI23),"")</f>
        <v>#VALUE!</v>
      </c>
      <c r="DZ23" s="133" t="e">
        <f aca="false">IF(DX23&gt;0,IF(DN23&gt;0,"",IF(SUM(DO23:DQ23)&gt;0,VLOOKUP(DR23,Termine_Matrix,7,FALSE()),"")),"")</f>
        <v>#VALUE!</v>
      </c>
      <c r="EA23" s="134" t="e">
        <f aca="false">IF(DX23&gt;0,IF(DN23&gt;0,VLOOKUP(DJ23,Feiertage_Matrix,2,FALSE()),IF(SUM(DO23:DQ23)&gt;0,VLOOKUP(DR23,Termine_Matrix,2,FALSE()),"")),"")</f>
        <v>#VALUE!</v>
      </c>
      <c r="EB23" s="135" t="e">
        <f aca="false">IF(DX23&gt;0,IF(DN23&gt;0,"",IF(SUM(DO23:DQ23)&gt;0,HYPERLINK(ADDRESS(MATCH(DR23,Termine_Keys,0)+$EH$3-1,$EH$2,,,"["&amp;$EF$2&amp;"]"&amp;$EF$3),"à"),"")),"")</f>
        <v>#VALUE!</v>
      </c>
      <c r="EC23" s="25"/>
    </row>
    <row r="24" customFormat="false" ht="11.85" hidden="false" customHeight="true" outlineLevel="0" collapsed="false">
      <c r="A24" s="94"/>
      <c r="B24" s="94"/>
      <c r="G24" s="4"/>
      <c r="H24" s="129"/>
      <c r="I24" s="130"/>
      <c r="J24" s="130"/>
      <c r="K24" s="130"/>
      <c r="L24" s="130"/>
      <c r="M24" s="130"/>
      <c r="N24" s="130"/>
      <c r="O24" s="130"/>
      <c r="P24" s="130"/>
      <c r="Q24" s="130"/>
      <c r="R24" s="130"/>
      <c r="S24" s="130"/>
      <c r="T24" s="130"/>
      <c r="U24" s="130"/>
      <c r="V24" s="130"/>
      <c r="W24" s="131"/>
      <c r="X24" s="132" t="e">
        <f aca="false">IF(T23&gt;0,LEFT(UPPER(TEXT(S23+1,"tttt")),2),"")</f>
        <v>#VALUE!</v>
      </c>
      <c r="Y24" s="133"/>
      <c r="Z24" s="134"/>
      <c r="AA24" s="135"/>
      <c r="AB24" s="90"/>
      <c r="AC24" s="129"/>
      <c r="AD24" s="130"/>
      <c r="AE24" s="130"/>
      <c r="AF24" s="130"/>
      <c r="AG24" s="130"/>
      <c r="AH24" s="130"/>
      <c r="AI24" s="130"/>
      <c r="AJ24" s="130"/>
      <c r="AK24" s="130"/>
      <c r="AL24" s="130"/>
      <c r="AM24" s="130"/>
      <c r="AN24" s="130"/>
      <c r="AO24" s="130"/>
      <c r="AP24" s="130"/>
      <c r="AQ24" s="130"/>
      <c r="AR24" s="131"/>
      <c r="AS24" s="132" t="e">
        <f aca="false">IF(AO23&gt;0,LEFT(UPPER(TEXT(AN23+1,"tttt")),2),"")</f>
        <v>#VALUE!</v>
      </c>
      <c r="AT24" s="133"/>
      <c r="AU24" s="134"/>
      <c r="AV24" s="135"/>
      <c r="AW24" s="90"/>
      <c r="AX24" s="129"/>
      <c r="AY24" s="130"/>
      <c r="AZ24" s="130"/>
      <c r="BA24" s="130"/>
      <c r="BB24" s="130"/>
      <c r="BC24" s="130"/>
      <c r="BD24" s="130"/>
      <c r="BE24" s="130"/>
      <c r="BF24" s="130"/>
      <c r="BG24" s="130"/>
      <c r="BH24" s="130"/>
      <c r="BI24" s="130"/>
      <c r="BJ24" s="130"/>
      <c r="BK24" s="130"/>
      <c r="BL24" s="130"/>
      <c r="BM24" s="131"/>
      <c r="BN24" s="132" t="e">
        <f aca="false">IF(BJ23&gt;0,LEFT(UPPER(TEXT(BI23+1,"tttt")),2),"")</f>
        <v>#VALUE!</v>
      </c>
      <c r="BO24" s="133"/>
      <c r="BP24" s="134"/>
      <c r="BQ24" s="135"/>
      <c r="BR24" s="90"/>
      <c r="BS24" s="129"/>
      <c r="BT24" s="130"/>
      <c r="BU24" s="130"/>
      <c r="BV24" s="130"/>
      <c r="BW24" s="130"/>
      <c r="BX24" s="130"/>
      <c r="BY24" s="130"/>
      <c r="BZ24" s="130"/>
      <c r="CA24" s="130"/>
      <c r="CB24" s="130"/>
      <c r="CC24" s="130"/>
      <c r="CD24" s="130"/>
      <c r="CE24" s="130"/>
      <c r="CF24" s="130"/>
      <c r="CG24" s="130"/>
      <c r="CH24" s="131"/>
      <c r="CI24" s="132" t="e">
        <f aca="false">IF(CE23&gt;0,LEFT(UPPER(TEXT(CD23+1,"tttt")),2),"")</f>
        <v>#VALUE!</v>
      </c>
      <c r="CJ24" s="133"/>
      <c r="CK24" s="134"/>
      <c r="CL24" s="135"/>
      <c r="CM24" s="90"/>
      <c r="CN24" s="129"/>
      <c r="CO24" s="130"/>
      <c r="CP24" s="130"/>
      <c r="CQ24" s="130"/>
      <c r="CR24" s="130"/>
      <c r="CS24" s="130"/>
      <c r="CT24" s="130"/>
      <c r="CU24" s="130"/>
      <c r="CV24" s="130"/>
      <c r="CW24" s="130"/>
      <c r="CX24" s="130"/>
      <c r="CY24" s="130"/>
      <c r="CZ24" s="130"/>
      <c r="DA24" s="130"/>
      <c r="DB24" s="130"/>
      <c r="DC24" s="131"/>
      <c r="DD24" s="132" t="e">
        <f aca="false">IF(CZ23&gt;0,LEFT(UPPER(TEXT(CY23+1,"tttt")),2),"")</f>
        <v>#VALUE!</v>
      </c>
      <c r="DE24" s="133"/>
      <c r="DF24" s="134"/>
      <c r="DG24" s="135"/>
      <c r="DH24" s="90"/>
      <c r="DI24" s="129"/>
      <c r="DJ24" s="130"/>
      <c r="DK24" s="130"/>
      <c r="DL24" s="130"/>
      <c r="DM24" s="130"/>
      <c r="DN24" s="130"/>
      <c r="DO24" s="130"/>
      <c r="DP24" s="130"/>
      <c r="DQ24" s="130"/>
      <c r="DR24" s="130"/>
      <c r="DS24" s="130"/>
      <c r="DT24" s="130"/>
      <c r="DU24" s="130"/>
      <c r="DV24" s="130"/>
      <c r="DW24" s="130"/>
      <c r="DX24" s="131"/>
      <c r="DY24" s="132" t="e">
        <f aca="false">IF(DU23&gt;0,LEFT(UPPER(TEXT(DT23+1,"tttt")),2),"")</f>
        <v>#VALUE!</v>
      </c>
      <c r="DZ24" s="133"/>
      <c r="EA24" s="134"/>
      <c r="EB24" s="135"/>
      <c r="EC24" s="25"/>
    </row>
    <row r="25" customFormat="false" ht="11.85" hidden="false" customHeight="true" outlineLevel="0" collapsed="false">
      <c r="A25" s="94" t="n">
        <f aca="false">ROW(A25)</f>
        <v>25</v>
      </c>
      <c r="B25" s="94" t="n">
        <f aca="false">B23+1</f>
        <v>6</v>
      </c>
      <c r="G25" s="4"/>
      <c r="H25" s="122" t="e">
        <f aca="false">H23+1</f>
        <v>#VALUE!</v>
      </c>
      <c r="I25" s="123" t="e">
        <f aca="false">"F"&amp;"-"&amp;H25</f>
        <v>#VALUE!</v>
      </c>
      <c r="J25" s="123" t="e">
        <f aca="false">"T"&amp;"-"&amp;H25&amp;"-"&amp;J$3</f>
        <v>#VALUE!</v>
      </c>
      <c r="K25" s="123" t="e">
        <f aca="false">"T"&amp;"-"&amp;H25&amp;"-"&amp;K$3</f>
        <v>#VALUE!</v>
      </c>
      <c r="L25" s="123" t="e">
        <f aca="false">"T"&amp;"-"&amp;H25&amp;"-"&amp;L$3</f>
        <v>#VALUE!</v>
      </c>
      <c r="M25" s="123" t="n">
        <f aca="false">IF(ISERROR(VLOOKUP(I25,Feiertage_Matrix,1,FALSE())),0,1)</f>
        <v>0</v>
      </c>
      <c r="N25" s="123" t="n">
        <f aca="false">IF(ISERROR(VLOOKUP(J25,Termine_Matrix,1,FALSE())),0,1)</f>
        <v>0</v>
      </c>
      <c r="O25" s="123" t="n">
        <f aca="false">IF(ISERROR(VLOOKUP(K25,Termine_Matrix,1,FALSE())),0,1)</f>
        <v>0</v>
      </c>
      <c r="P25" s="123" t="n">
        <f aca="false">IF(ISERROR(VLOOKUP(L25,Termine_Matrix,1,FALSE())),0,1)</f>
        <v>0</v>
      </c>
      <c r="Q25" s="123" t="str">
        <f aca="false">IF(N25,J25,IF(O25&gt;0,K25,IF(P25&gt;0,L25,"")))</f>
        <v/>
      </c>
      <c r="R25" s="123" t="n">
        <f aca="false">IF(AND(M25&lt;1,OR(N25&gt;0,O25&gt;0,P25&gt;0)),VLOOKUP(J25,Termine_Matrix,6,FALSE()),0)</f>
        <v>0</v>
      </c>
      <c r="S25" s="123" t="e">
        <f aca="false">WEEKDAY(H25,2)</f>
        <v>#VALUE!</v>
      </c>
      <c r="T25" s="123" t="e">
        <f aca="false">IF(MONTH(H25)&lt;&gt;MONTH(H$3),0,1)</f>
        <v>#VALUE!</v>
      </c>
      <c r="U25" s="124" t="n">
        <v>1</v>
      </c>
      <c r="V25" s="124" t="s">
        <v>79</v>
      </c>
      <c r="W25" s="123" t="e">
        <f aca="false">T25</f>
        <v>#VALUE!</v>
      </c>
      <c r="X25" s="125" t="e">
        <f aca="false">IF(T25&gt;0,DAY(H25),"")</f>
        <v>#VALUE!</v>
      </c>
      <c r="Y25" s="133" t="e">
        <f aca="false">IF(W25&gt;0,IF(M25&gt;0,"",IF(SUM(N25:P25)&gt;0,VLOOKUP(Q25,Termine_Matrix,7,FALSE()),"")),"")</f>
        <v>#VALUE!</v>
      </c>
      <c r="Z25" s="134" t="e">
        <f aca="false">IF(W25&gt;0,IF(M25&gt;0,VLOOKUP(I25,Feiertage_Matrix,2,FALSE()),IF(SUM(N25:P25)&gt;0,VLOOKUP(Q25,Termine_Matrix,2,FALSE()),"")),"")</f>
        <v>#VALUE!</v>
      </c>
      <c r="AA25" s="135" t="e">
        <f aca="false">IF(W25&gt;0,IF(M25&gt;0,"",IF(SUM(N25:P25)&gt;0,HYPERLINK(ADDRESS(MATCH(Q25,Termine_Keys,0)+$EH$3-1,$EH$2,,,"["&amp;$EF$2&amp;"]"&amp;$EF$3),"à"),"")),"")</f>
        <v>#VALUE!</v>
      </c>
      <c r="AB25" s="90"/>
      <c r="AC25" s="122" t="e">
        <f aca="false">AC23+1</f>
        <v>#VALUE!</v>
      </c>
      <c r="AD25" s="123" t="e">
        <f aca="false">"F"&amp;"-"&amp;AC25</f>
        <v>#VALUE!</v>
      </c>
      <c r="AE25" s="123" t="e">
        <f aca="false">"T"&amp;"-"&amp;AC25&amp;"-"&amp;AE$3</f>
        <v>#VALUE!</v>
      </c>
      <c r="AF25" s="123" t="e">
        <f aca="false">"T"&amp;"-"&amp;AC25&amp;"-"&amp;AF$3</f>
        <v>#VALUE!</v>
      </c>
      <c r="AG25" s="123" t="e">
        <f aca="false">"T"&amp;"-"&amp;AC25&amp;"-"&amp;AG$3</f>
        <v>#VALUE!</v>
      </c>
      <c r="AH25" s="123" t="n">
        <f aca="false">IF(ISERROR(VLOOKUP(AD25,Feiertage_Matrix,1,FALSE())),0,1)</f>
        <v>0</v>
      </c>
      <c r="AI25" s="123" t="n">
        <f aca="false">IF(ISERROR(VLOOKUP(AE25,Termine_Matrix,1,FALSE())),0,1)</f>
        <v>0</v>
      </c>
      <c r="AJ25" s="123" t="n">
        <f aca="false">IF(ISERROR(VLOOKUP(AF25,Termine_Matrix,1,FALSE())),0,1)</f>
        <v>0</v>
      </c>
      <c r="AK25" s="123" t="n">
        <f aca="false">IF(ISERROR(VLOOKUP(AG25,Termine_Matrix,1,FALSE())),0,1)</f>
        <v>0</v>
      </c>
      <c r="AL25" s="123" t="str">
        <f aca="false">IF(AI25,AE25,IF(AJ25&gt;0,AF25,IF(AK25&gt;0,AG25,"")))</f>
        <v/>
      </c>
      <c r="AM25" s="123" t="n">
        <f aca="false">IF(AND(AH25&lt;1,OR(AI25&gt;0,AJ25&gt;0,AK25&gt;0)),VLOOKUP(AE25,Termine_Matrix,6,FALSE()),0)</f>
        <v>0</v>
      </c>
      <c r="AN25" s="123" t="e">
        <f aca="false">WEEKDAY(AC25,2)</f>
        <v>#VALUE!</v>
      </c>
      <c r="AO25" s="123" t="e">
        <f aca="false">IF(MONTH(AC25)&lt;&gt;MONTH(AC$3),0,1)</f>
        <v>#VALUE!</v>
      </c>
      <c r="AP25" s="124" t="n">
        <v>1</v>
      </c>
      <c r="AQ25" s="124" t="s">
        <v>79</v>
      </c>
      <c r="AR25" s="123" t="e">
        <f aca="false">AO25</f>
        <v>#VALUE!</v>
      </c>
      <c r="AS25" s="125" t="e">
        <f aca="false">IF(AO25&gt;0,DAY(AC25),"")</f>
        <v>#VALUE!</v>
      </c>
      <c r="AT25" s="133" t="e">
        <f aca="false">IF(AR25&gt;0,IF(AH25&gt;0,"",IF(SUM(AI25:AK25)&gt;0,VLOOKUP(AL25,Termine_Matrix,7,FALSE()),"")),"")</f>
        <v>#VALUE!</v>
      </c>
      <c r="AU25" s="134" t="e">
        <f aca="false">IF(AR25&gt;0,IF(AH25&gt;0,VLOOKUP(AD25,Feiertage_Matrix,2,FALSE()),IF(SUM(AI25:AK25)&gt;0,VLOOKUP(AL25,Termine_Matrix,2,FALSE()),"")),"")</f>
        <v>#VALUE!</v>
      </c>
      <c r="AV25" s="135" t="e">
        <f aca="false">IF(AR25&gt;0,IF(AH25&gt;0,"",IF(SUM(AI25:AK25)&gt;0,HYPERLINK(ADDRESS(MATCH(AL25,Termine_Keys,0)+$EH$3-1,$EH$2,,,"["&amp;$EF$2&amp;"]"&amp;$EF$3),"à"),"")),"")</f>
        <v>#VALUE!</v>
      </c>
      <c r="AW25" s="90"/>
      <c r="AX25" s="122" t="e">
        <f aca="false">AX23+1</f>
        <v>#VALUE!</v>
      </c>
      <c r="AY25" s="123" t="e">
        <f aca="false">"F"&amp;"-"&amp;AX25</f>
        <v>#VALUE!</v>
      </c>
      <c r="AZ25" s="123" t="e">
        <f aca="false">"T"&amp;"-"&amp;AX25&amp;"-"&amp;AZ$3</f>
        <v>#VALUE!</v>
      </c>
      <c r="BA25" s="123" t="e">
        <f aca="false">"T"&amp;"-"&amp;AX25&amp;"-"&amp;BA$3</f>
        <v>#VALUE!</v>
      </c>
      <c r="BB25" s="123" t="e">
        <f aca="false">"T"&amp;"-"&amp;AX25&amp;"-"&amp;BB$3</f>
        <v>#VALUE!</v>
      </c>
      <c r="BC25" s="123" t="n">
        <f aca="false">IF(ISERROR(VLOOKUP(AY25,Feiertage_Matrix,1,FALSE())),0,1)</f>
        <v>0</v>
      </c>
      <c r="BD25" s="123" t="n">
        <f aca="false">IF(ISERROR(VLOOKUP(AZ25,Termine_Matrix,1,FALSE())),0,1)</f>
        <v>0</v>
      </c>
      <c r="BE25" s="123" t="n">
        <f aca="false">IF(ISERROR(VLOOKUP(BA25,Termine_Matrix,1,FALSE())),0,1)</f>
        <v>0</v>
      </c>
      <c r="BF25" s="123" t="n">
        <f aca="false">IF(ISERROR(VLOOKUP(BB25,Termine_Matrix,1,FALSE())),0,1)</f>
        <v>0</v>
      </c>
      <c r="BG25" s="123" t="str">
        <f aca="false">IF(BD25,AZ25,IF(BE25&gt;0,BA25,IF(BF25&gt;0,BB25,"")))</f>
        <v/>
      </c>
      <c r="BH25" s="123" t="n">
        <f aca="false">IF(AND(BC25&lt;1,OR(BD25&gt;0,BE25&gt;0,BF25&gt;0)),VLOOKUP(AZ25,Termine_Matrix,6,FALSE()),0)</f>
        <v>0</v>
      </c>
      <c r="BI25" s="123" t="e">
        <f aca="false">WEEKDAY(AX25,2)</f>
        <v>#VALUE!</v>
      </c>
      <c r="BJ25" s="123" t="e">
        <f aca="false">IF(MONTH(AX25)&lt;&gt;MONTH(AX$3),0,1)</f>
        <v>#VALUE!</v>
      </c>
      <c r="BK25" s="124" t="n">
        <v>1</v>
      </c>
      <c r="BL25" s="124" t="s">
        <v>79</v>
      </c>
      <c r="BM25" s="123" t="e">
        <f aca="false">BJ25</f>
        <v>#VALUE!</v>
      </c>
      <c r="BN25" s="125" t="e">
        <f aca="false">IF(BJ25&gt;0,DAY(AX25),"")</f>
        <v>#VALUE!</v>
      </c>
      <c r="BO25" s="133" t="e">
        <f aca="false">IF(BM25&gt;0,IF(BC25&gt;0,"",IF(SUM(BD25:BF25)&gt;0,VLOOKUP(BG25,Termine_Matrix,7,FALSE()),"")),"")</f>
        <v>#VALUE!</v>
      </c>
      <c r="BP25" s="134" t="e">
        <f aca="false">IF(BM25&gt;0,IF(BC25&gt;0,VLOOKUP(AY25,Feiertage_Matrix,2,FALSE()),IF(SUM(BD25:BF25)&gt;0,VLOOKUP(BG25,Termine_Matrix,2,FALSE()),"")),"")</f>
        <v>#VALUE!</v>
      </c>
      <c r="BQ25" s="135" t="e">
        <f aca="false">IF(BM25&gt;0,IF(BC25&gt;0,"",IF(SUM(BD25:BF25)&gt;0,HYPERLINK(ADDRESS(MATCH(BG25,Termine_Keys,0)+$EH$3-1,$EH$2,,,"["&amp;$EF$2&amp;"]"&amp;$EF$3),"à"),"")),"")</f>
        <v>#VALUE!</v>
      </c>
      <c r="BR25" s="90"/>
      <c r="BS25" s="122" t="e">
        <f aca="false">BS23+1</f>
        <v>#VALUE!</v>
      </c>
      <c r="BT25" s="123" t="e">
        <f aca="false">"F"&amp;"-"&amp;BS25</f>
        <v>#VALUE!</v>
      </c>
      <c r="BU25" s="123" t="e">
        <f aca="false">"T"&amp;"-"&amp;BS25&amp;"-"&amp;BU$3</f>
        <v>#VALUE!</v>
      </c>
      <c r="BV25" s="123" t="e">
        <f aca="false">"T"&amp;"-"&amp;BS25&amp;"-"&amp;BV$3</f>
        <v>#VALUE!</v>
      </c>
      <c r="BW25" s="123" t="e">
        <f aca="false">"T"&amp;"-"&amp;BS25&amp;"-"&amp;BW$3</f>
        <v>#VALUE!</v>
      </c>
      <c r="BX25" s="123" t="n">
        <f aca="false">IF(ISERROR(VLOOKUP(BT25,Feiertage_Matrix,1,FALSE())),0,1)</f>
        <v>0</v>
      </c>
      <c r="BY25" s="123" t="n">
        <f aca="false">IF(ISERROR(VLOOKUP(BU25,Termine_Matrix,1,FALSE())),0,1)</f>
        <v>0</v>
      </c>
      <c r="BZ25" s="123" t="n">
        <f aca="false">IF(ISERROR(VLOOKUP(BV25,Termine_Matrix,1,FALSE())),0,1)</f>
        <v>0</v>
      </c>
      <c r="CA25" s="123" t="n">
        <f aca="false">IF(ISERROR(VLOOKUP(BW25,Termine_Matrix,1,FALSE())),0,1)</f>
        <v>0</v>
      </c>
      <c r="CB25" s="123" t="str">
        <f aca="false">IF(BY25,BU25,IF(BZ25&gt;0,BV25,IF(CA25&gt;0,BW25,"")))</f>
        <v/>
      </c>
      <c r="CC25" s="123" t="n">
        <f aca="false">IF(AND(BX25&lt;1,OR(BY25&gt;0,BZ25&gt;0,CA25&gt;0)),VLOOKUP(BU25,Termine_Matrix,6,FALSE()),0)</f>
        <v>0</v>
      </c>
      <c r="CD25" s="123" t="e">
        <f aca="false">WEEKDAY(BS25,2)</f>
        <v>#VALUE!</v>
      </c>
      <c r="CE25" s="123" t="e">
        <f aca="false">IF(MONTH(BS25)&lt;&gt;MONTH(BS$3),0,1)</f>
        <v>#VALUE!</v>
      </c>
      <c r="CF25" s="124" t="n">
        <v>1</v>
      </c>
      <c r="CG25" s="124" t="s">
        <v>79</v>
      </c>
      <c r="CH25" s="123" t="e">
        <f aca="false">CE25</f>
        <v>#VALUE!</v>
      </c>
      <c r="CI25" s="125" t="e">
        <f aca="false">IF(CE25&gt;0,DAY(BS25),"")</f>
        <v>#VALUE!</v>
      </c>
      <c r="CJ25" s="133" t="e">
        <f aca="false">IF(CH25&gt;0,IF(BX25&gt;0,"",IF(SUM(BY25:CA25)&gt;0,VLOOKUP(CB25,Termine_Matrix,7,FALSE()),"")),"")</f>
        <v>#VALUE!</v>
      </c>
      <c r="CK25" s="134" t="e">
        <f aca="false">IF(CH25&gt;0,IF(BX25&gt;0,VLOOKUP(BT25,Feiertage_Matrix,2,FALSE()),IF(SUM(BY25:CA25)&gt;0,VLOOKUP(CB25,Termine_Matrix,2,FALSE()),"")),"")</f>
        <v>#VALUE!</v>
      </c>
      <c r="CL25" s="135" t="e">
        <f aca="false">IF(CH25&gt;0,IF(BX25&gt;0,"",IF(SUM(BY25:CA25)&gt;0,HYPERLINK(ADDRESS(MATCH(CB25,Termine_Keys,0)+$EH$3-1,$EH$2,,,"["&amp;$EF$2&amp;"]"&amp;$EF$3),"à"),"")),"")</f>
        <v>#VALUE!</v>
      </c>
      <c r="CM25" s="90"/>
      <c r="CN25" s="122" t="e">
        <f aca="false">CN23+1</f>
        <v>#VALUE!</v>
      </c>
      <c r="CO25" s="123" t="e">
        <f aca="false">"F"&amp;"-"&amp;CN25</f>
        <v>#VALUE!</v>
      </c>
      <c r="CP25" s="123" t="e">
        <f aca="false">"T"&amp;"-"&amp;CN25&amp;"-"&amp;CP$3</f>
        <v>#VALUE!</v>
      </c>
      <c r="CQ25" s="123" t="e">
        <f aca="false">"T"&amp;"-"&amp;CN25&amp;"-"&amp;CQ$3</f>
        <v>#VALUE!</v>
      </c>
      <c r="CR25" s="123" t="e">
        <f aca="false">"T"&amp;"-"&amp;CN25&amp;"-"&amp;CR$3</f>
        <v>#VALUE!</v>
      </c>
      <c r="CS25" s="123" t="n">
        <f aca="false">IF(ISERROR(VLOOKUP(CO25,Feiertage_Matrix,1,FALSE())),0,1)</f>
        <v>0</v>
      </c>
      <c r="CT25" s="123" t="n">
        <f aca="false">IF(ISERROR(VLOOKUP(CP25,Termine_Matrix,1,FALSE())),0,1)</f>
        <v>0</v>
      </c>
      <c r="CU25" s="123" t="n">
        <f aca="false">IF(ISERROR(VLOOKUP(CQ25,Termine_Matrix,1,FALSE())),0,1)</f>
        <v>0</v>
      </c>
      <c r="CV25" s="123" t="n">
        <f aca="false">IF(ISERROR(VLOOKUP(CR25,Termine_Matrix,1,FALSE())),0,1)</f>
        <v>0</v>
      </c>
      <c r="CW25" s="123" t="str">
        <f aca="false">IF(CT25,CP25,IF(CU25&gt;0,CQ25,IF(CV25&gt;0,CR25,"")))</f>
        <v/>
      </c>
      <c r="CX25" s="123" t="n">
        <f aca="false">IF(AND(CS25&lt;1,OR(CT25&gt;0,CU25&gt;0,CV25&gt;0)),VLOOKUP(CP25,Termine_Matrix,6,FALSE()),0)</f>
        <v>0</v>
      </c>
      <c r="CY25" s="123" t="e">
        <f aca="false">WEEKDAY(CN25,2)</f>
        <v>#VALUE!</v>
      </c>
      <c r="CZ25" s="123" t="e">
        <f aca="false">IF(MONTH(CN25)&lt;&gt;MONTH(CN$3),0,1)</f>
        <v>#VALUE!</v>
      </c>
      <c r="DA25" s="124" t="n">
        <v>1</v>
      </c>
      <c r="DB25" s="124" t="s">
        <v>79</v>
      </c>
      <c r="DC25" s="123" t="e">
        <f aca="false">CZ25</f>
        <v>#VALUE!</v>
      </c>
      <c r="DD25" s="125" t="e">
        <f aca="false">IF(CZ25&gt;0,DAY(CN25),"")</f>
        <v>#VALUE!</v>
      </c>
      <c r="DE25" s="133" t="e">
        <f aca="false">IF(DC25&gt;0,IF(CS25&gt;0,"",IF(SUM(CT25:CV25)&gt;0,VLOOKUP(CW25,Termine_Matrix,7,FALSE()),"")),"")</f>
        <v>#VALUE!</v>
      </c>
      <c r="DF25" s="134" t="e">
        <f aca="false">IF(DC25&gt;0,IF(CS25&gt;0,VLOOKUP(CO25,Feiertage_Matrix,2,FALSE()),IF(SUM(CT25:CV25)&gt;0,VLOOKUP(CW25,Termine_Matrix,2,FALSE()),"")),"")</f>
        <v>#VALUE!</v>
      </c>
      <c r="DG25" s="135" t="e">
        <f aca="false">IF(DC25&gt;0,IF(CS25&gt;0,"",IF(SUM(CT25:CV25)&gt;0,HYPERLINK(ADDRESS(MATCH(CW25,Termine_Keys,0)+$EH$3-1,$EH$2,,,"["&amp;$EF$2&amp;"]"&amp;$EF$3),"à"),"")),"")</f>
        <v>#VALUE!</v>
      </c>
      <c r="DH25" s="90"/>
      <c r="DI25" s="122" t="e">
        <f aca="false">DI23+1</f>
        <v>#VALUE!</v>
      </c>
      <c r="DJ25" s="123" t="e">
        <f aca="false">"F"&amp;"-"&amp;DI25</f>
        <v>#VALUE!</v>
      </c>
      <c r="DK25" s="123" t="e">
        <f aca="false">"T"&amp;"-"&amp;DI25&amp;"-"&amp;DK$3</f>
        <v>#VALUE!</v>
      </c>
      <c r="DL25" s="123" t="e">
        <f aca="false">"T"&amp;"-"&amp;DI25&amp;"-"&amp;DL$3</f>
        <v>#VALUE!</v>
      </c>
      <c r="DM25" s="123" t="e">
        <f aca="false">"T"&amp;"-"&amp;DI25&amp;"-"&amp;DM$3</f>
        <v>#VALUE!</v>
      </c>
      <c r="DN25" s="123" t="n">
        <f aca="false">IF(ISERROR(VLOOKUP(DJ25,Feiertage_Matrix,1,FALSE())),0,1)</f>
        <v>0</v>
      </c>
      <c r="DO25" s="123" t="n">
        <f aca="false">IF(ISERROR(VLOOKUP(DK25,Termine_Matrix,1,FALSE())),0,1)</f>
        <v>0</v>
      </c>
      <c r="DP25" s="123" t="n">
        <f aca="false">IF(ISERROR(VLOOKUP(DL25,Termine_Matrix,1,FALSE())),0,1)</f>
        <v>0</v>
      </c>
      <c r="DQ25" s="123" t="n">
        <f aca="false">IF(ISERROR(VLOOKUP(DM25,Termine_Matrix,1,FALSE())),0,1)</f>
        <v>0</v>
      </c>
      <c r="DR25" s="123" t="str">
        <f aca="false">IF(DO25,DK25,IF(DP25&gt;0,DL25,IF(DQ25&gt;0,DM25,"")))</f>
        <v/>
      </c>
      <c r="DS25" s="123" t="n">
        <f aca="false">IF(AND(DN25&lt;1,OR(DO25&gt;0,DP25&gt;0,DQ25&gt;0)),VLOOKUP(DK25,Termine_Matrix,6,FALSE()),0)</f>
        <v>0</v>
      </c>
      <c r="DT25" s="123" t="e">
        <f aca="false">WEEKDAY(DI25,2)</f>
        <v>#VALUE!</v>
      </c>
      <c r="DU25" s="123" t="e">
        <f aca="false">IF(MONTH(DI25)&lt;&gt;MONTH(DI$3),0,1)</f>
        <v>#VALUE!</v>
      </c>
      <c r="DV25" s="124" t="n">
        <v>1</v>
      </c>
      <c r="DW25" s="124" t="s">
        <v>79</v>
      </c>
      <c r="DX25" s="123" t="e">
        <f aca="false">DU25</f>
        <v>#VALUE!</v>
      </c>
      <c r="DY25" s="125" t="e">
        <f aca="false">IF(DU25&gt;0,DAY(DI25),"")</f>
        <v>#VALUE!</v>
      </c>
      <c r="DZ25" s="133" t="e">
        <f aca="false">IF(DX25&gt;0,IF(DN25&gt;0,"",IF(SUM(DO25:DQ25)&gt;0,VLOOKUP(DR25,Termine_Matrix,7,FALSE()),"")),"")</f>
        <v>#VALUE!</v>
      </c>
      <c r="EA25" s="134" t="e">
        <f aca="false">IF(DX25&gt;0,IF(DN25&gt;0,VLOOKUP(DJ25,Feiertage_Matrix,2,FALSE()),IF(SUM(DO25:DQ25)&gt;0,VLOOKUP(DR25,Termine_Matrix,2,FALSE()),"")),"")</f>
        <v>#VALUE!</v>
      </c>
      <c r="EB25" s="135" t="e">
        <f aca="false">IF(DX25&gt;0,IF(DN25&gt;0,"",IF(SUM(DO25:DQ25)&gt;0,HYPERLINK(ADDRESS(MATCH(DR25,Termine_Keys,0)+$EH$3-1,$EH$2,,,"["&amp;$EF$2&amp;"]"&amp;$EF$3),"à"),"")),"")</f>
        <v>#VALUE!</v>
      </c>
      <c r="EC25" s="25"/>
    </row>
    <row r="26" customFormat="false" ht="11.85" hidden="false" customHeight="true" outlineLevel="0" collapsed="false">
      <c r="A26" s="94"/>
      <c r="B26" s="94"/>
      <c r="G26" s="4"/>
      <c r="H26" s="129"/>
      <c r="I26" s="130"/>
      <c r="J26" s="130"/>
      <c r="K26" s="130"/>
      <c r="L26" s="130"/>
      <c r="M26" s="130"/>
      <c r="N26" s="130"/>
      <c r="O26" s="130"/>
      <c r="P26" s="130"/>
      <c r="Q26" s="130"/>
      <c r="R26" s="130"/>
      <c r="S26" s="130"/>
      <c r="T26" s="130"/>
      <c r="U26" s="130"/>
      <c r="V26" s="130"/>
      <c r="W26" s="131"/>
      <c r="X26" s="132" t="e">
        <f aca="false">IF(T25&gt;0,LEFT(UPPER(TEXT(S25+1,"tttt")),2),"")</f>
        <v>#VALUE!</v>
      </c>
      <c r="Y26" s="133"/>
      <c r="Z26" s="134"/>
      <c r="AA26" s="135"/>
      <c r="AB26" s="90"/>
      <c r="AC26" s="129"/>
      <c r="AD26" s="130"/>
      <c r="AE26" s="130"/>
      <c r="AF26" s="130"/>
      <c r="AG26" s="130"/>
      <c r="AH26" s="130"/>
      <c r="AI26" s="130"/>
      <c r="AJ26" s="130"/>
      <c r="AK26" s="130"/>
      <c r="AL26" s="130"/>
      <c r="AM26" s="130"/>
      <c r="AN26" s="130"/>
      <c r="AO26" s="130"/>
      <c r="AP26" s="130"/>
      <c r="AQ26" s="130"/>
      <c r="AR26" s="131"/>
      <c r="AS26" s="132" t="e">
        <f aca="false">IF(AO25&gt;0,LEFT(UPPER(TEXT(AN25+1,"tttt")),2),"")</f>
        <v>#VALUE!</v>
      </c>
      <c r="AT26" s="133"/>
      <c r="AU26" s="134"/>
      <c r="AV26" s="135"/>
      <c r="AW26" s="90"/>
      <c r="AX26" s="129"/>
      <c r="AY26" s="130"/>
      <c r="AZ26" s="130"/>
      <c r="BA26" s="130"/>
      <c r="BB26" s="130"/>
      <c r="BC26" s="130"/>
      <c r="BD26" s="130"/>
      <c r="BE26" s="130"/>
      <c r="BF26" s="130"/>
      <c r="BG26" s="130"/>
      <c r="BH26" s="130"/>
      <c r="BI26" s="130"/>
      <c r="BJ26" s="130"/>
      <c r="BK26" s="130"/>
      <c r="BL26" s="130"/>
      <c r="BM26" s="131"/>
      <c r="BN26" s="132" t="e">
        <f aca="false">IF(BJ25&gt;0,LEFT(UPPER(TEXT(BI25+1,"tttt")),2),"")</f>
        <v>#VALUE!</v>
      </c>
      <c r="BO26" s="133"/>
      <c r="BP26" s="134"/>
      <c r="BQ26" s="135"/>
      <c r="BR26" s="90"/>
      <c r="BS26" s="129"/>
      <c r="BT26" s="130"/>
      <c r="BU26" s="130"/>
      <c r="BV26" s="130"/>
      <c r="BW26" s="130"/>
      <c r="BX26" s="130"/>
      <c r="BY26" s="130"/>
      <c r="BZ26" s="130"/>
      <c r="CA26" s="130"/>
      <c r="CB26" s="130"/>
      <c r="CC26" s="130"/>
      <c r="CD26" s="130"/>
      <c r="CE26" s="130"/>
      <c r="CF26" s="130"/>
      <c r="CG26" s="130"/>
      <c r="CH26" s="131"/>
      <c r="CI26" s="132" t="e">
        <f aca="false">IF(CE25&gt;0,LEFT(UPPER(TEXT(CD25+1,"tttt")),2),"")</f>
        <v>#VALUE!</v>
      </c>
      <c r="CJ26" s="133"/>
      <c r="CK26" s="134"/>
      <c r="CL26" s="135"/>
      <c r="CM26" s="90"/>
      <c r="CN26" s="129"/>
      <c r="CO26" s="130"/>
      <c r="CP26" s="130"/>
      <c r="CQ26" s="130"/>
      <c r="CR26" s="130"/>
      <c r="CS26" s="130"/>
      <c r="CT26" s="130"/>
      <c r="CU26" s="130"/>
      <c r="CV26" s="130"/>
      <c r="CW26" s="130"/>
      <c r="CX26" s="130"/>
      <c r="CY26" s="130"/>
      <c r="CZ26" s="130"/>
      <c r="DA26" s="130"/>
      <c r="DB26" s="130"/>
      <c r="DC26" s="131"/>
      <c r="DD26" s="132" t="e">
        <f aca="false">IF(CZ25&gt;0,LEFT(UPPER(TEXT(CY25+1,"tttt")),2),"")</f>
        <v>#VALUE!</v>
      </c>
      <c r="DE26" s="133"/>
      <c r="DF26" s="134"/>
      <c r="DG26" s="135"/>
      <c r="DH26" s="90"/>
      <c r="DI26" s="129"/>
      <c r="DJ26" s="130"/>
      <c r="DK26" s="130"/>
      <c r="DL26" s="130"/>
      <c r="DM26" s="130"/>
      <c r="DN26" s="130"/>
      <c r="DO26" s="130"/>
      <c r="DP26" s="130"/>
      <c r="DQ26" s="130"/>
      <c r="DR26" s="130"/>
      <c r="DS26" s="130"/>
      <c r="DT26" s="130"/>
      <c r="DU26" s="130"/>
      <c r="DV26" s="130"/>
      <c r="DW26" s="130"/>
      <c r="DX26" s="131"/>
      <c r="DY26" s="132" t="e">
        <f aca="false">IF(DU25&gt;0,LEFT(UPPER(TEXT(DT25+1,"tttt")),2),"")</f>
        <v>#VALUE!</v>
      </c>
      <c r="DZ26" s="133"/>
      <c r="EA26" s="134"/>
      <c r="EB26" s="135"/>
      <c r="EC26" s="25"/>
    </row>
    <row r="27" customFormat="false" ht="11.85" hidden="false" customHeight="true" outlineLevel="0" collapsed="false">
      <c r="A27" s="94" t="n">
        <f aca="false">ROW(A27)</f>
        <v>27</v>
      </c>
      <c r="B27" s="94" t="n">
        <f aca="false">B25+1</f>
        <v>7</v>
      </c>
      <c r="G27" s="4"/>
      <c r="H27" s="122" t="e">
        <f aca="false">H25+1</f>
        <v>#VALUE!</v>
      </c>
      <c r="I27" s="123" t="e">
        <f aca="false">"F"&amp;"-"&amp;H27</f>
        <v>#VALUE!</v>
      </c>
      <c r="J27" s="123" t="e">
        <f aca="false">"T"&amp;"-"&amp;H27&amp;"-"&amp;J$3</f>
        <v>#VALUE!</v>
      </c>
      <c r="K27" s="123" t="e">
        <f aca="false">"T"&amp;"-"&amp;H27&amp;"-"&amp;K$3</f>
        <v>#VALUE!</v>
      </c>
      <c r="L27" s="123" t="e">
        <f aca="false">"T"&amp;"-"&amp;H27&amp;"-"&amp;L$3</f>
        <v>#VALUE!</v>
      </c>
      <c r="M27" s="123" t="n">
        <f aca="false">IF(ISERROR(VLOOKUP(I27,Feiertage_Matrix,1,FALSE())),0,1)</f>
        <v>0</v>
      </c>
      <c r="N27" s="123" t="n">
        <f aca="false">IF(ISERROR(VLOOKUP(J27,Termine_Matrix,1,FALSE())),0,1)</f>
        <v>0</v>
      </c>
      <c r="O27" s="123" t="n">
        <f aca="false">IF(ISERROR(VLOOKUP(K27,Termine_Matrix,1,FALSE())),0,1)</f>
        <v>0</v>
      </c>
      <c r="P27" s="123" t="n">
        <f aca="false">IF(ISERROR(VLOOKUP(L27,Termine_Matrix,1,FALSE())),0,1)</f>
        <v>0</v>
      </c>
      <c r="Q27" s="123" t="str">
        <f aca="false">IF(N27,J27,IF(O27&gt;0,K27,IF(P27&gt;0,L27,"")))</f>
        <v/>
      </c>
      <c r="R27" s="123" t="n">
        <f aca="false">IF(AND(M27&lt;1,OR(N27&gt;0,O27&gt;0,P27&gt;0)),VLOOKUP(J27,Termine_Matrix,6,FALSE()),0)</f>
        <v>0</v>
      </c>
      <c r="S27" s="123" t="e">
        <f aca="false">WEEKDAY(H27,2)</f>
        <v>#VALUE!</v>
      </c>
      <c r="T27" s="123" t="e">
        <f aca="false">IF(MONTH(H27)&lt;&gt;MONTH(H$3),0,1)</f>
        <v>#VALUE!</v>
      </c>
      <c r="U27" s="124" t="n">
        <v>1</v>
      </c>
      <c r="V27" s="124" t="s">
        <v>79</v>
      </c>
      <c r="W27" s="123" t="e">
        <f aca="false">T27</f>
        <v>#VALUE!</v>
      </c>
      <c r="X27" s="125" t="e">
        <f aca="false">IF(T27&gt;0,DAY(H27),"")</f>
        <v>#VALUE!</v>
      </c>
      <c r="Y27" s="133" t="e">
        <f aca="false">IF(W27&gt;0,IF(M27&gt;0,"",IF(SUM(N27:P27)&gt;0,VLOOKUP(Q27,Termine_Matrix,7,FALSE()),"")),"")</f>
        <v>#VALUE!</v>
      </c>
      <c r="Z27" s="134" t="e">
        <f aca="false">IF(W27&gt;0,IF(M27&gt;0,VLOOKUP(I27,Feiertage_Matrix,2,FALSE()),IF(SUM(N27:P27)&gt;0,VLOOKUP(Q27,Termine_Matrix,2,FALSE()),"")),"")</f>
        <v>#VALUE!</v>
      </c>
      <c r="AA27" s="135" t="e">
        <f aca="false">IF(W27&gt;0,IF(M27&gt;0,"",IF(SUM(N27:P27)&gt;0,HYPERLINK(ADDRESS(MATCH(Q27,Termine_Keys,0)+$EH$3-1,$EH$2,,,"["&amp;$EF$2&amp;"]"&amp;$EF$3),"à"),"")),"")</f>
        <v>#VALUE!</v>
      </c>
      <c r="AB27" s="90"/>
      <c r="AC27" s="122" t="e">
        <f aca="false">AC25+1</f>
        <v>#VALUE!</v>
      </c>
      <c r="AD27" s="123" t="e">
        <f aca="false">"F"&amp;"-"&amp;AC27</f>
        <v>#VALUE!</v>
      </c>
      <c r="AE27" s="123" t="e">
        <f aca="false">"T"&amp;"-"&amp;AC27&amp;"-"&amp;AE$3</f>
        <v>#VALUE!</v>
      </c>
      <c r="AF27" s="123" t="e">
        <f aca="false">"T"&amp;"-"&amp;AC27&amp;"-"&amp;AF$3</f>
        <v>#VALUE!</v>
      </c>
      <c r="AG27" s="123" t="e">
        <f aca="false">"T"&amp;"-"&amp;AC27&amp;"-"&amp;AG$3</f>
        <v>#VALUE!</v>
      </c>
      <c r="AH27" s="123" t="n">
        <f aca="false">IF(ISERROR(VLOOKUP(AD27,Feiertage_Matrix,1,FALSE())),0,1)</f>
        <v>0</v>
      </c>
      <c r="AI27" s="123" t="n">
        <f aca="false">IF(ISERROR(VLOOKUP(AE27,Termine_Matrix,1,FALSE())),0,1)</f>
        <v>0</v>
      </c>
      <c r="AJ27" s="123" t="n">
        <f aca="false">IF(ISERROR(VLOOKUP(AF27,Termine_Matrix,1,FALSE())),0,1)</f>
        <v>0</v>
      </c>
      <c r="AK27" s="123" t="n">
        <f aca="false">IF(ISERROR(VLOOKUP(AG27,Termine_Matrix,1,FALSE())),0,1)</f>
        <v>0</v>
      </c>
      <c r="AL27" s="123" t="str">
        <f aca="false">IF(AI27,AE27,IF(AJ27&gt;0,AF27,IF(AK27&gt;0,AG27,"")))</f>
        <v/>
      </c>
      <c r="AM27" s="123" t="n">
        <f aca="false">IF(AND(AH27&lt;1,OR(AI27&gt;0,AJ27&gt;0,AK27&gt;0)),VLOOKUP(AE27,Termine_Matrix,6,FALSE()),0)</f>
        <v>0</v>
      </c>
      <c r="AN27" s="123" t="e">
        <f aca="false">WEEKDAY(AC27,2)</f>
        <v>#VALUE!</v>
      </c>
      <c r="AO27" s="123" t="e">
        <f aca="false">IF(MONTH(AC27)&lt;&gt;MONTH(AC$3),0,1)</f>
        <v>#VALUE!</v>
      </c>
      <c r="AP27" s="124" t="n">
        <v>1</v>
      </c>
      <c r="AQ27" s="124" t="s">
        <v>79</v>
      </c>
      <c r="AR27" s="123" t="e">
        <f aca="false">AO27</f>
        <v>#VALUE!</v>
      </c>
      <c r="AS27" s="125" t="e">
        <f aca="false">IF(AO27&gt;0,DAY(AC27),"")</f>
        <v>#VALUE!</v>
      </c>
      <c r="AT27" s="133" t="e">
        <f aca="false">IF(AR27&gt;0,IF(AH27&gt;0,"",IF(SUM(AI27:AK27)&gt;0,VLOOKUP(AL27,Termine_Matrix,7,FALSE()),"")),"")</f>
        <v>#VALUE!</v>
      </c>
      <c r="AU27" s="134" t="e">
        <f aca="false">IF(AR27&gt;0,IF(AH27&gt;0,VLOOKUP(AD27,Feiertage_Matrix,2,FALSE()),IF(SUM(AI27:AK27)&gt;0,VLOOKUP(AL27,Termine_Matrix,2,FALSE()),"")),"")</f>
        <v>#VALUE!</v>
      </c>
      <c r="AV27" s="135" t="e">
        <f aca="false">IF(AR27&gt;0,IF(AH27&gt;0,"",IF(SUM(AI27:AK27)&gt;0,HYPERLINK(ADDRESS(MATCH(AL27,Termine_Keys,0)+$EH$3-1,$EH$2,,,"["&amp;$EF$2&amp;"]"&amp;$EF$3),"à"),"")),"")</f>
        <v>#VALUE!</v>
      </c>
      <c r="AW27" s="90"/>
      <c r="AX27" s="122" t="e">
        <f aca="false">AX25+1</f>
        <v>#VALUE!</v>
      </c>
      <c r="AY27" s="123" t="e">
        <f aca="false">"F"&amp;"-"&amp;AX27</f>
        <v>#VALUE!</v>
      </c>
      <c r="AZ27" s="123" t="e">
        <f aca="false">"T"&amp;"-"&amp;AX27&amp;"-"&amp;AZ$3</f>
        <v>#VALUE!</v>
      </c>
      <c r="BA27" s="123" t="e">
        <f aca="false">"T"&amp;"-"&amp;AX27&amp;"-"&amp;BA$3</f>
        <v>#VALUE!</v>
      </c>
      <c r="BB27" s="123" t="e">
        <f aca="false">"T"&amp;"-"&amp;AX27&amp;"-"&amp;BB$3</f>
        <v>#VALUE!</v>
      </c>
      <c r="BC27" s="123" t="n">
        <f aca="false">IF(ISERROR(VLOOKUP(AY27,Feiertage_Matrix,1,FALSE())),0,1)</f>
        <v>0</v>
      </c>
      <c r="BD27" s="123" t="n">
        <f aca="false">IF(ISERROR(VLOOKUP(AZ27,Termine_Matrix,1,FALSE())),0,1)</f>
        <v>0</v>
      </c>
      <c r="BE27" s="123" t="n">
        <f aca="false">IF(ISERROR(VLOOKUP(BA27,Termine_Matrix,1,FALSE())),0,1)</f>
        <v>0</v>
      </c>
      <c r="BF27" s="123" t="n">
        <f aca="false">IF(ISERROR(VLOOKUP(BB27,Termine_Matrix,1,FALSE())),0,1)</f>
        <v>0</v>
      </c>
      <c r="BG27" s="123" t="str">
        <f aca="false">IF(BD27,AZ27,IF(BE27&gt;0,BA27,IF(BF27&gt;0,BB27,"")))</f>
        <v/>
      </c>
      <c r="BH27" s="123" t="n">
        <f aca="false">IF(AND(BC27&lt;1,OR(BD27&gt;0,BE27&gt;0,BF27&gt;0)),VLOOKUP(AZ27,Termine_Matrix,6,FALSE()),0)</f>
        <v>0</v>
      </c>
      <c r="BI27" s="123" t="e">
        <f aca="false">WEEKDAY(AX27,2)</f>
        <v>#VALUE!</v>
      </c>
      <c r="BJ27" s="123" t="e">
        <f aca="false">IF(MONTH(AX27)&lt;&gt;MONTH(AX$3),0,1)</f>
        <v>#VALUE!</v>
      </c>
      <c r="BK27" s="124" t="n">
        <v>1</v>
      </c>
      <c r="BL27" s="124" t="s">
        <v>79</v>
      </c>
      <c r="BM27" s="123" t="e">
        <f aca="false">BJ27</f>
        <v>#VALUE!</v>
      </c>
      <c r="BN27" s="125" t="e">
        <f aca="false">IF(BJ27&gt;0,DAY(AX27),"")</f>
        <v>#VALUE!</v>
      </c>
      <c r="BO27" s="133" t="e">
        <f aca="false">IF(BM27&gt;0,IF(BC27&gt;0,"",IF(SUM(BD27:BF27)&gt;0,VLOOKUP(BG27,Termine_Matrix,7,FALSE()),"")),"")</f>
        <v>#VALUE!</v>
      </c>
      <c r="BP27" s="134" t="e">
        <f aca="false">IF(BM27&gt;0,IF(BC27&gt;0,VLOOKUP(AY27,Feiertage_Matrix,2,FALSE()),IF(SUM(BD27:BF27)&gt;0,VLOOKUP(BG27,Termine_Matrix,2,FALSE()),"")),"")</f>
        <v>#VALUE!</v>
      </c>
      <c r="BQ27" s="135" t="e">
        <f aca="false">IF(BM27&gt;0,IF(BC27&gt;0,"",IF(SUM(BD27:BF27)&gt;0,HYPERLINK(ADDRESS(MATCH(BG27,Termine_Keys,0)+$EH$3-1,$EH$2,,,"["&amp;$EF$2&amp;"]"&amp;$EF$3),"à"),"")),"")</f>
        <v>#VALUE!</v>
      </c>
      <c r="BR27" s="90"/>
      <c r="BS27" s="122" t="e">
        <f aca="false">BS25+1</f>
        <v>#VALUE!</v>
      </c>
      <c r="BT27" s="123" t="e">
        <f aca="false">"F"&amp;"-"&amp;BS27</f>
        <v>#VALUE!</v>
      </c>
      <c r="BU27" s="123" t="e">
        <f aca="false">"T"&amp;"-"&amp;BS27&amp;"-"&amp;BU$3</f>
        <v>#VALUE!</v>
      </c>
      <c r="BV27" s="123" t="e">
        <f aca="false">"T"&amp;"-"&amp;BS27&amp;"-"&amp;BV$3</f>
        <v>#VALUE!</v>
      </c>
      <c r="BW27" s="123" t="e">
        <f aca="false">"T"&amp;"-"&amp;BS27&amp;"-"&amp;BW$3</f>
        <v>#VALUE!</v>
      </c>
      <c r="BX27" s="123" t="n">
        <f aca="false">IF(ISERROR(VLOOKUP(BT27,Feiertage_Matrix,1,FALSE())),0,1)</f>
        <v>0</v>
      </c>
      <c r="BY27" s="123" t="n">
        <f aca="false">IF(ISERROR(VLOOKUP(BU27,Termine_Matrix,1,FALSE())),0,1)</f>
        <v>0</v>
      </c>
      <c r="BZ27" s="123" t="n">
        <f aca="false">IF(ISERROR(VLOOKUP(BV27,Termine_Matrix,1,FALSE())),0,1)</f>
        <v>0</v>
      </c>
      <c r="CA27" s="123" t="n">
        <f aca="false">IF(ISERROR(VLOOKUP(BW27,Termine_Matrix,1,FALSE())),0,1)</f>
        <v>0</v>
      </c>
      <c r="CB27" s="123" t="str">
        <f aca="false">IF(BY27,BU27,IF(BZ27&gt;0,BV27,IF(CA27&gt;0,BW27,"")))</f>
        <v/>
      </c>
      <c r="CC27" s="123" t="n">
        <f aca="false">IF(AND(BX27&lt;1,OR(BY27&gt;0,BZ27&gt;0,CA27&gt;0)),VLOOKUP(BU27,Termine_Matrix,6,FALSE()),0)</f>
        <v>0</v>
      </c>
      <c r="CD27" s="123" t="e">
        <f aca="false">WEEKDAY(BS27,2)</f>
        <v>#VALUE!</v>
      </c>
      <c r="CE27" s="123" t="e">
        <f aca="false">IF(MONTH(BS27)&lt;&gt;MONTH(BS$3),0,1)</f>
        <v>#VALUE!</v>
      </c>
      <c r="CF27" s="124" t="n">
        <v>1</v>
      </c>
      <c r="CG27" s="124" t="s">
        <v>79</v>
      </c>
      <c r="CH27" s="123" t="e">
        <f aca="false">CE27</f>
        <v>#VALUE!</v>
      </c>
      <c r="CI27" s="125" t="e">
        <f aca="false">IF(CE27&gt;0,DAY(BS27),"")</f>
        <v>#VALUE!</v>
      </c>
      <c r="CJ27" s="133" t="e">
        <f aca="false">IF(CH27&gt;0,IF(BX27&gt;0,"",IF(SUM(BY27:CA27)&gt;0,VLOOKUP(CB27,Termine_Matrix,7,FALSE()),"")),"")</f>
        <v>#VALUE!</v>
      </c>
      <c r="CK27" s="134" t="e">
        <f aca="false">IF(CH27&gt;0,IF(BX27&gt;0,VLOOKUP(BT27,Feiertage_Matrix,2,FALSE()),IF(SUM(BY27:CA27)&gt;0,VLOOKUP(CB27,Termine_Matrix,2,FALSE()),"")),"")</f>
        <v>#VALUE!</v>
      </c>
      <c r="CL27" s="135" t="e">
        <f aca="false">IF(CH27&gt;0,IF(BX27&gt;0,"",IF(SUM(BY27:CA27)&gt;0,HYPERLINK(ADDRESS(MATCH(CB27,Termine_Keys,0)+$EH$3-1,$EH$2,,,"["&amp;$EF$2&amp;"]"&amp;$EF$3),"à"),"")),"")</f>
        <v>#VALUE!</v>
      </c>
      <c r="CM27" s="90"/>
      <c r="CN27" s="122" t="e">
        <f aca="false">CN25+1</f>
        <v>#VALUE!</v>
      </c>
      <c r="CO27" s="123" t="e">
        <f aca="false">"F"&amp;"-"&amp;CN27</f>
        <v>#VALUE!</v>
      </c>
      <c r="CP27" s="123" t="e">
        <f aca="false">"T"&amp;"-"&amp;CN27&amp;"-"&amp;CP$3</f>
        <v>#VALUE!</v>
      </c>
      <c r="CQ27" s="123" t="e">
        <f aca="false">"T"&amp;"-"&amp;CN27&amp;"-"&amp;CQ$3</f>
        <v>#VALUE!</v>
      </c>
      <c r="CR27" s="123" t="e">
        <f aca="false">"T"&amp;"-"&amp;CN27&amp;"-"&amp;CR$3</f>
        <v>#VALUE!</v>
      </c>
      <c r="CS27" s="123" t="n">
        <f aca="false">IF(ISERROR(VLOOKUP(CO27,Feiertage_Matrix,1,FALSE())),0,1)</f>
        <v>0</v>
      </c>
      <c r="CT27" s="123" t="n">
        <f aca="false">IF(ISERROR(VLOOKUP(CP27,Termine_Matrix,1,FALSE())),0,1)</f>
        <v>0</v>
      </c>
      <c r="CU27" s="123" t="n">
        <f aca="false">IF(ISERROR(VLOOKUP(CQ27,Termine_Matrix,1,FALSE())),0,1)</f>
        <v>0</v>
      </c>
      <c r="CV27" s="123" t="n">
        <f aca="false">IF(ISERROR(VLOOKUP(CR27,Termine_Matrix,1,FALSE())),0,1)</f>
        <v>0</v>
      </c>
      <c r="CW27" s="123" t="str">
        <f aca="false">IF(CT27,CP27,IF(CU27&gt;0,CQ27,IF(CV27&gt;0,CR27,"")))</f>
        <v/>
      </c>
      <c r="CX27" s="123" t="n">
        <f aca="false">IF(AND(CS27&lt;1,OR(CT27&gt;0,CU27&gt;0,CV27&gt;0)),VLOOKUP(CP27,Termine_Matrix,6,FALSE()),0)</f>
        <v>0</v>
      </c>
      <c r="CY27" s="123" t="e">
        <f aca="false">WEEKDAY(CN27,2)</f>
        <v>#VALUE!</v>
      </c>
      <c r="CZ27" s="123" t="e">
        <f aca="false">IF(MONTH(CN27)&lt;&gt;MONTH(CN$3),0,1)</f>
        <v>#VALUE!</v>
      </c>
      <c r="DA27" s="124" t="n">
        <v>1</v>
      </c>
      <c r="DB27" s="124" t="s">
        <v>79</v>
      </c>
      <c r="DC27" s="123" t="e">
        <f aca="false">CZ27</f>
        <v>#VALUE!</v>
      </c>
      <c r="DD27" s="125" t="e">
        <f aca="false">IF(CZ27&gt;0,DAY(CN27),"")</f>
        <v>#VALUE!</v>
      </c>
      <c r="DE27" s="133" t="e">
        <f aca="false">IF(DC27&gt;0,IF(CS27&gt;0,"",IF(SUM(CT27:CV27)&gt;0,VLOOKUP(CW27,Termine_Matrix,7,FALSE()),"")),"")</f>
        <v>#VALUE!</v>
      </c>
      <c r="DF27" s="134" t="e">
        <f aca="false">IF(DC27&gt;0,IF(CS27&gt;0,VLOOKUP(CO27,Feiertage_Matrix,2,FALSE()),IF(SUM(CT27:CV27)&gt;0,VLOOKUP(CW27,Termine_Matrix,2,FALSE()),"")),"")</f>
        <v>#VALUE!</v>
      </c>
      <c r="DG27" s="135" t="e">
        <f aca="false">IF(DC27&gt;0,IF(CS27&gt;0,"",IF(SUM(CT27:CV27)&gt;0,HYPERLINK(ADDRESS(MATCH(CW27,Termine_Keys,0)+$EH$3-1,$EH$2,,,"["&amp;$EF$2&amp;"]"&amp;$EF$3),"à"),"")),"")</f>
        <v>#VALUE!</v>
      </c>
      <c r="DH27" s="90"/>
      <c r="DI27" s="122" t="e">
        <f aca="false">DI25+1</f>
        <v>#VALUE!</v>
      </c>
      <c r="DJ27" s="123" t="e">
        <f aca="false">"F"&amp;"-"&amp;DI27</f>
        <v>#VALUE!</v>
      </c>
      <c r="DK27" s="123" t="e">
        <f aca="false">"T"&amp;"-"&amp;DI27&amp;"-"&amp;DK$3</f>
        <v>#VALUE!</v>
      </c>
      <c r="DL27" s="123" t="e">
        <f aca="false">"T"&amp;"-"&amp;DI27&amp;"-"&amp;DL$3</f>
        <v>#VALUE!</v>
      </c>
      <c r="DM27" s="123" t="e">
        <f aca="false">"T"&amp;"-"&amp;DI27&amp;"-"&amp;DM$3</f>
        <v>#VALUE!</v>
      </c>
      <c r="DN27" s="123" t="n">
        <f aca="false">IF(ISERROR(VLOOKUP(DJ27,Feiertage_Matrix,1,FALSE())),0,1)</f>
        <v>0</v>
      </c>
      <c r="DO27" s="123" t="n">
        <f aca="false">IF(ISERROR(VLOOKUP(DK27,Termine_Matrix,1,FALSE())),0,1)</f>
        <v>0</v>
      </c>
      <c r="DP27" s="123" t="n">
        <f aca="false">IF(ISERROR(VLOOKUP(DL27,Termine_Matrix,1,FALSE())),0,1)</f>
        <v>0</v>
      </c>
      <c r="DQ27" s="123" t="n">
        <f aca="false">IF(ISERROR(VLOOKUP(DM27,Termine_Matrix,1,FALSE())),0,1)</f>
        <v>0</v>
      </c>
      <c r="DR27" s="123" t="str">
        <f aca="false">IF(DO27,DK27,IF(DP27&gt;0,DL27,IF(DQ27&gt;0,DM27,"")))</f>
        <v/>
      </c>
      <c r="DS27" s="123" t="n">
        <f aca="false">IF(AND(DN27&lt;1,OR(DO27&gt;0,DP27&gt;0,DQ27&gt;0)),VLOOKUP(DK27,Termine_Matrix,6,FALSE()),0)</f>
        <v>0</v>
      </c>
      <c r="DT27" s="123" t="e">
        <f aca="false">WEEKDAY(DI27,2)</f>
        <v>#VALUE!</v>
      </c>
      <c r="DU27" s="123" t="e">
        <f aca="false">IF(MONTH(DI27)&lt;&gt;MONTH(DI$3),0,1)</f>
        <v>#VALUE!</v>
      </c>
      <c r="DV27" s="124" t="n">
        <v>1</v>
      </c>
      <c r="DW27" s="124" t="s">
        <v>79</v>
      </c>
      <c r="DX27" s="123" t="e">
        <f aca="false">DU27</f>
        <v>#VALUE!</v>
      </c>
      <c r="DY27" s="125" t="e">
        <f aca="false">IF(DU27&gt;0,DAY(DI27),"")</f>
        <v>#VALUE!</v>
      </c>
      <c r="DZ27" s="133" t="e">
        <f aca="false">IF(DX27&gt;0,IF(DN27&gt;0,"",IF(SUM(DO27:DQ27)&gt;0,VLOOKUP(DR27,Termine_Matrix,7,FALSE()),"")),"")</f>
        <v>#VALUE!</v>
      </c>
      <c r="EA27" s="134" t="e">
        <f aca="false">IF(DX27&gt;0,IF(DN27&gt;0,VLOOKUP(DJ27,Feiertage_Matrix,2,FALSE()),IF(SUM(DO27:DQ27)&gt;0,VLOOKUP(DR27,Termine_Matrix,2,FALSE()),"")),"")</f>
        <v>#VALUE!</v>
      </c>
      <c r="EB27" s="135" t="e">
        <f aca="false">IF(DX27&gt;0,IF(DN27&gt;0,"",IF(SUM(DO27:DQ27)&gt;0,HYPERLINK(ADDRESS(MATCH(DR27,Termine_Keys,0)+$EH$3-1,$EH$2,,,"["&amp;$EF$2&amp;"]"&amp;$EF$3),"à"),"")),"")</f>
        <v>#VALUE!</v>
      </c>
      <c r="EC27" s="25"/>
    </row>
    <row r="28" customFormat="false" ht="11.85" hidden="false" customHeight="true" outlineLevel="0" collapsed="false">
      <c r="A28" s="94"/>
      <c r="B28" s="94"/>
      <c r="G28" s="4"/>
      <c r="H28" s="129"/>
      <c r="I28" s="130"/>
      <c r="J28" s="130"/>
      <c r="K28" s="130"/>
      <c r="L28" s="130"/>
      <c r="M28" s="130"/>
      <c r="N28" s="130"/>
      <c r="O28" s="130"/>
      <c r="P28" s="130"/>
      <c r="Q28" s="130"/>
      <c r="R28" s="130"/>
      <c r="S28" s="130"/>
      <c r="T28" s="130"/>
      <c r="U28" s="130"/>
      <c r="V28" s="130"/>
      <c r="W28" s="131"/>
      <c r="X28" s="132" t="e">
        <f aca="false">IF(T27&gt;0,LEFT(UPPER(TEXT(S27+1,"tttt")),2),"")</f>
        <v>#VALUE!</v>
      </c>
      <c r="Y28" s="133"/>
      <c r="Z28" s="134"/>
      <c r="AA28" s="135"/>
      <c r="AB28" s="90"/>
      <c r="AC28" s="129"/>
      <c r="AD28" s="130"/>
      <c r="AE28" s="130"/>
      <c r="AF28" s="130"/>
      <c r="AG28" s="130"/>
      <c r="AH28" s="130"/>
      <c r="AI28" s="130"/>
      <c r="AJ28" s="130"/>
      <c r="AK28" s="130"/>
      <c r="AL28" s="130"/>
      <c r="AM28" s="130"/>
      <c r="AN28" s="130"/>
      <c r="AO28" s="130"/>
      <c r="AP28" s="130"/>
      <c r="AQ28" s="130"/>
      <c r="AR28" s="131"/>
      <c r="AS28" s="132" t="e">
        <f aca="false">IF(AO27&gt;0,LEFT(UPPER(TEXT(AN27+1,"tttt")),2),"")</f>
        <v>#VALUE!</v>
      </c>
      <c r="AT28" s="133"/>
      <c r="AU28" s="134"/>
      <c r="AV28" s="135"/>
      <c r="AW28" s="90"/>
      <c r="AX28" s="129"/>
      <c r="AY28" s="130"/>
      <c r="AZ28" s="130"/>
      <c r="BA28" s="130"/>
      <c r="BB28" s="130"/>
      <c r="BC28" s="130"/>
      <c r="BD28" s="130"/>
      <c r="BE28" s="130"/>
      <c r="BF28" s="130"/>
      <c r="BG28" s="130"/>
      <c r="BH28" s="130"/>
      <c r="BI28" s="130"/>
      <c r="BJ28" s="130"/>
      <c r="BK28" s="130"/>
      <c r="BL28" s="130"/>
      <c r="BM28" s="131"/>
      <c r="BN28" s="132" t="e">
        <f aca="false">IF(BJ27&gt;0,LEFT(UPPER(TEXT(BI27+1,"tttt")),2),"")</f>
        <v>#VALUE!</v>
      </c>
      <c r="BO28" s="133"/>
      <c r="BP28" s="134"/>
      <c r="BQ28" s="135"/>
      <c r="BR28" s="90"/>
      <c r="BS28" s="129"/>
      <c r="BT28" s="130"/>
      <c r="BU28" s="130"/>
      <c r="BV28" s="130"/>
      <c r="BW28" s="130"/>
      <c r="BX28" s="130"/>
      <c r="BY28" s="130"/>
      <c r="BZ28" s="130"/>
      <c r="CA28" s="130"/>
      <c r="CB28" s="130"/>
      <c r="CC28" s="130"/>
      <c r="CD28" s="130"/>
      <c r="CE28" s="130"/>
      <c r="CF28" s="130"/>
      <c r="CG28" s="130"/>
      <c r="CH28" s="131"/>
      <c r="CI28" s="132" t="e">
        <f aca="false">IF(CE27&gt;0,LEFT(UPPER(TEXT(CD27+1,"tttt")),2),"")</f>
        <v>#VALUE!</v>
      </c>
      <c r="CJ28" s="133"/>
      <c r="CK28" s="134"/>
      <c r="CL28" s="135"/>
      <c r="CM28" s="90"/>
      <c r="CN28" s="129"/>
      <c r="CO28" s="130"/>
      <c r="CP28" s="130"/>
      <c r="CQ28" s="130"/>
      <c r="CR28" s="130"/>
      <c r="CS28" s="130"/>
      <c r="CT28" s="130"/>
      <c r="CU28" s="130"/>
      <c r="CV28" s="130"/>
      <c r="CW28" s="130"/>
      <c r="CX28" s="130"/>
      <c r="CY28" s="130"/>
      <c r="CZ28" s="130"/>
      <c r="DA28" s="130"/>
      <c r="DB28" s="130"/>
      <c r="DC28" s="131"/>
      <c r="DD28" s="132" t="e">
        <f aca="false">IF(CZ27&gt;0,LEFT(UPPER(TEXT(CY27+1,"tttt")),2),"")</f>
        <v>#VALUE!</v>
      </c>
      <c r="DE28" s="133"/>
      <c r="DF28" s="134"/>
      <c r="DG28" s="135"/>
      <c r="DH28" s="90"/>
      <c r="DI28" s="129"/>
      <c r="DJ28" s="130"/>
      <c r="DK28" s="130"/>
      <c r="DL28" s="130"/>
      <c r="DM28" s="130"/>
      <c r="DN28" s="130"/>
      <c r="DO28" s="130"/>
      <c r="DP28" s="130"/>
      <c r="DQ28" s="130"/>
      <c r="DR28" s="130"/>
      <c r="DS28" s="130"/>
      <c r="DT28" s="130"/>
      <c r="DU28" s="130"/>
      <c r="DV28" s="130"/>
      <c r="DW28" s="130"/>
      <c r="DX28" s="131"/>
      <c r="DY28" s="132" t="e">
        <f aca="false">IF(DU27&gt;0,LEFT(UPPER(TEXT(DT27+1,"tttt")),2),"")</f>
        <v>#VALUE!</v>
      </c>
      <c r="DZ28" s="133"/>
      <c r="EA28" s="134"/>
      <c r="EB28" s="135"/>
      <c r="EC28" s="25"/>
    </row>
    <row r="29" customFormat="false" ht="11.85" hidden="false" customHeight="true" outlineLevel="0" collapsed="false">
      <c r="A29" s="94" t="n">
        <f aca="false">ROW(A29)</f>
        <v>29</v>
      </c>
      <c r="B29" s="94" t="n">
        <f aca="false">B27+1</f>
        <v>8</v>
      </c>
      <c r="G29" s="4"/>
      <c r="H29" s="122" t="e">
        <f aca="false">H27+1</f>
        <v>#VALUE!</v>
      </c>
      <c r="I29" s="123" t="e">
        <f aca="false">"F"&amp;"-"&amp;H29</f>
        <v>#VALUE!</v>
      </c>
      <c r="J29" s="123" t="e">
        <f aca="false">"T"&amp;"-"&amp;H29&amp;"-"&amp;J$3</f>
        <v>#VALUE!</v>
      </c>
      <c r="K29" s="123" t="e">
        <f aca="false">"T"&amp;"-"&amp;H29&amp;"-"&amp;K$3</f>
        <v>#VALUE!</v>
      </c>
      <c r="L29" s="123" t="e">
        <f aca="false">"T"&amp;"-"&amp;H29&amp;"-"&amp;L$3</f>
        <v>#VALUE!</v>
      </c>
      <c r="M29" s="123" t="n">
        <f aca="false">IF(ISERROR(VLOOKUP(I29,Feiertage_Matrix,1,FALSE())),0,1)</f>
        <v>0</v>
      </c>
      <c r="N29" s="123" t="n">
        <f aca="false">IF(ISERROR(VLOOKUP(J29,Termine_Matrix,1,FALSE())),0,1)</f>
        <v>0</v>
      </c>
      <c r="O29" s="123" t="n">
        <f aca="false">IF(ISERROR(VLOOKUP(K29,Termine_Matrix,1,FALSE())),0,1)</f>
        <v>0</v>
      </c>
      <c r="P29" s="123" t="n">
        <f aca="false">IF(ISERROR(VLOOKUP(L29,Termine_Matrix,1,FALSE())),0,1)</f>
        <v>0</v>
      </c>
      <c r="Q29" s="123" t="str">
        <f aca="false">IF(N29,J29,IF(O29&gt;0,K29,IF(P29&gt;0,L29,"")))</f>
        <v/>
      </c>
      <c r="R29" s="123" t="n">
        <f aca="false">IF(AND(M29&lt;1,OR(N29&gt;0,O29&gt;0,P29&gt;0)),VLOOKUP(J29,Termine_Matrix,6,FALSE()),0)</f>
        <v>0</v>
      </c>
      <c r="S29" s="123" t="e">
        <f aca="false">WEEKDAY(H29,2)</f>
        <v>#VALUE!</v>
      </c>
      <c r="T29" s="123" t="e">
        <f aca="false">IF(MONTH(H29)&lt;&gt;MONTH(H$3),0,1)</f>
        <v>#VALUE!</v>
      </c>
      <c r="U29" s="124" t="n">
        <v>1</v>
      </c>
      <c r="V29" s="124" t="s">
        <v>79</v>
      </c>
      <c r="W29" s="123" t="e">
        <f aca="false">T29</f>
        <v>#VALUE!</v>
      </c>
      <c r="X29" s="125" t="e">
        <f aca="false">IF(T29&gt;0,DAY(H29),"")</f>
        <v>#VALUE!</v>
      </c>
      <c r="Y29" s="133" t="e">
        <f aca="false">IF(W29&gt;0,IF(M29&gt;0,"",IF(SUM(N29:P29)&gt;0,VLOOKUP(Q29,Termine_Matrix,7,FALSE()),"")),"")</f>
        <v>#VALUE!</v>
      </c>
      <c r="Z29" s="134" t="e">
        <f aca="false">IF(W29&gt;0,IF(M29&gt;0,VLOOKUP(I29,Feiertage_Matrix,2,FALSE()),IF(SUM(N29:P29)&gt;0,VLOOKUP(Q29,Termine_Matrix,2,FALSE()),"")),"")</f>
        <v>#VALUE!</v>
      </c>
      <c r="AA29" s="135" t="e">
        <f aca="false">IF(W29&gt;0,IF(M29&gt;0,"",IF(SUM(N29:P29)&gt;0,HYPERLINK(ADDRESS(MATCH(Q29,Termine_Keys,0)+$EH$3-1,$EH$2,,,"["&amp;$EF$2&amp;"]"&amp;$EF$3),"à"),"")),"")</f>
        <v>#VALUE!</v>
      </c>
      <c r="AB29" s="90"/>
      <c r="AC29" s="122" t="e">
        <f aca="false">AC27+1</f>
        <v>#VALUE!</v>
      </c>
      <c r="AD29" s="123" t="e">
        <f aca="false">"F"&amp;"-"&amp;AC29</f>
        <v>#VALUE!</v>
      </c>
      <c r="AE29" s="123" t="e">
        <f aca="false">"T"&amp;"-"&amp;AC29&amp;"-"&amp;AE$3</f>
        <v>#VALUE!</v>
      </c>
      <c r="AF29" s="123" t="e">
        <f aca="false">"T"&amp;"-"&amp;AC29&amp;"-"&amp;AF$3</f>
        <v>#VALUE!</v>
      </c>
      <c r="AG29" s="123" t="e">
        <f aca="false">"T"&amp;"-"&amp;AC29&amp;"-"&amp;AG$3</f>
        <v>#VALUE!</v>
      </c>
      <c r="AH29" s="123" t="n">
        <f aca="false">IF(ISERROR(VLOOKUP(AD29,Feiertage_Matrix,1,FALSE())),0,1)</f>
        <v>0</v>
      </c>
      <c r="AI29" s="123" t="n">
        <f aca="false">IF(ISERROR(VLOOKUP(AE29,Termine_Matrix,1,FALSE())),0,1)</f>
        <v>0</v>
      </c>
      <c r="AJ29" s="123" t="n">
        <f aca="false">IF(ISERROR(VLOOKUP(AF29,Termine_Matrix,1,FALSE())),0,1)</f>
        <v>0</v>
      </c>
      <c r="AK29" s="123" t="n">
        <f aca="false">IF(ISERROR(VLOOKUP(AG29,Termine_Matrix,1,FALSE())),0,1)</f>
        <v>0</v>
      </c>
      <c r="AL29" s="123" t="str">
        <f aca="false">IF(AI29,AE29,IF(AJ29&gt;0,AF29,IF(AK29&gt;0,AG29,"")))</f>
        <v/>
      </c>
      <c r="AM29" s="123" t="n">
        <f aca="false">IF(AND(AH29&lt;1,OR(AI29&gt;0,AJ29&gt;0,AK29&gt;0)),VLOOKUP(AE29,Termine_Matrix,6,FALSE()),0)</f>
        <v>0</v>
      </c>
      <c r="AN29" s="123" t="e">
        <f aca="false">WEEKDAY(AC29,2)</f>
        <v>#VALUE!</v>
      </c>
      <c r="AO29" s="123" t="e">
        <f aca="false">IF(MONTH(AC29)&lt;&gt;MONTH(AC$3),0,1)</f>
        <v>#VALUE!</v>
      </c>
      <c r="AP29" s="124" t="n">
        <v>1</v>
      </c>
      <c r="AQ29" s="124" t="s">
        <v>79</v>
      </c>
      <c r="AR29" s="123" t="e">
        <f aca="false">AO29</f>
        <v>#VALUE!</v>
      </c>
      <c r="AS29" s="125" t="e">
        <f aca="false">IF(AO29&gt;0,DAY(AC29),"")</f>
        <v>#VALUE!</v>
      </c>
      <c r="AT29" s="133" t="e">
        <f aca="false">IF(AR29&gt;0,IF(AH29&gt;0,"",IF(SUM(AI29:AK29)&gt;0,VLOOKUP(AL29,Termine_Matrix,7,FALSE()),"")),"")</f>
        <v>#VALUE!</v>
      </c>
      <c r="AU29" s="134" t="e">
        <f aca="false">IF(AR29&gt;0,IF(AH29&gt;0,VLOOKUP(AD29,Feiertage_Matrix,2,FALSE()),IF(SUM(AI29:AK29)&gt;0,VLOOKUP(AL29,Termine_Matrix,2,FALSE()),"")),"")</f>
        <v>#VALUE!</v>
      </c>
      <c r="AV29" s="135" t="e">
        <f aca="false">IF(AR29&gt;0,IF(AH29&gt;0,"",IF(SUM(AI29:AK29)&gt;0,HYPERLINK(ADDRESS(MATCH(AL29,Termine_Keys,0)+$EH$3-1,$EH$2,,,"["&amp;$EF$2&amp;"]"&amp;$EF$3),"à"),"")),"")</f>
        <v>#VALUE!</v>
      </c>
      <c r="AW29" s="90"/>
      <c r="AX29" s="122" t="e">
        <f aca="false">AX27+1</f>
        <v>#VALUE!</v>
      </c>
      <c r="AY29" s="123" t="e">
        <f aca="false">"F"&amp;"-"&amp;AX29</f>
        <v>#VALUE!</v>
      </c>
      <c r="AZ29" s="123" t="e">
        <f aca="false">"T"&amp;"-"&amp;AX29&amp;"-"&amp;AZ$3</f>
        <v>#VALUE!</v>
      </c>
      <c r="BA29" s="123" t="e">
        <f aca="false">"T"&amp;"-"&amp;AX29&amp;"-"&amp;BA$3</f>
        <v>#VALUE!</v>
      </c>
      <c r="BB29" s="123" t="e">
        <f aca="false">"T"&amp;"-"&amp;AX29&amp;"-"&amp;BB$3</f>
        <v>#VALUE!</v>
      </c>
      <c r="BC29" s="123" t="n">
        <f aca="false">IF(ISERROR(VLOOKUP(AY29,Feiertage_Matrix,1,FALSE())),0,1)</f>
        <v>0</v>
      </c>
      <c r="BD29" s="123" t="n">
        <f aca="false">IF(ISERROR(VLOOKUP(AZ29,Termine_Matrix,1,FALSE())),0,1)</f>
        <v>0</v>
      </c>
      <c r="BE29" s="123" t="n">
        <f aca="false">IF(ISERROR(VLOOKUP(BA29,Termine_Matrix,1,FALSE())),0,1)</f>
        <v>0</v>
      </c>
      <c r="BF29" s="123" t="n">
        <f aca="false">IF(ISERROR(VLOOKUP(BB29,Termine_Matrix,1,FALSE())),0,1)</f>
        <v>0</v>
      </c>
      <c r="BG29" s="123" t="str">
        <f aca="false">IF(BD29,AZ29,IF(BE29&gt;0,BA29,IF(BF29&gt;0,BB29,"")))</f>
        <v/>
      </c>
      <c r="BH29" s="123" t="n">
        <f aca="false">IF(AND(BC29&lt;1,OR(BD29&gt;0,BE29&gt;0,BF29&gt;0)),VLOOKUP(AZ29,Termine_Matrix,6,FALSE()),0)</f>
        <v>0</v>
      </c>
      <c r="BI29" s="123" t="e">
        <f aca="false">WEEKDAY(AX29,2)</f>
        <v>#VALUE!</v>
      </c>
      <c r="BJ29" s="123" t="e">
        <f aca="false">IF(MONTH(AX29)&lt;&gt;MONTH(AX$3),0,1)</f>
        <v>#VALUE!</v>
      </c>
      <c r="BK29" s="124" t="n">
        <v>1</v>
      </c>
      <c r="BL29" s="124" t="s">
        <v>79</v>
      </c>
      <c r="BM29" s="123" t="e">
        <f aca="false">BJ29</f>
        <v>#VALUE!</v>
      </c>
      <c r="BN29" s="125" t="e">
        <f aca="false">IF(BJ29&gt;0,DAY(AX29),"")</f>
        <v>#VALUE!</v>
      </c>
      <c r="BO29" s="133" t="e">
        <f aca="false">IF(BM29&gt;0,IF(BC29&gt;0,"",IF(SUM(BD29:BF29)&gt;0,VLOOKUP(BG29,Termine_Matrix,7,FALSE()),"")),"")</f>
        <v>#VALUE!</v>
      </c>
      <c r="BP29" s="134" t="e">
        <f aca="false">IF(BM29&gt;0,IF(BC29&gt;0,VLOOKUP(AY29,Feiertage_Matrix,2,FALSE()),IF(SUM(BD29:BF29)&gt;0,VLOOKUP(BG29,Termine_Matrix,2,FALSE()),"")),"")</f>
        <v>#VALUE!</v>
      </c>
      <c r="BQ29" s="135" t="e">
        <f aca="false">IF(BM29&gt;0,IF(BC29&gt;0,"",IF(SUM(BD29:BF29)&gt;0,HYPERLINK(ADDRESS(MATCH(BG29,Termine_Keys,0)+$EH$3-1,$EH$2,,,"["&amp;$EF$2&amp;"]"&amp;$EF$3),"à"),"")),"")</f>
        <v>#VALUE!</v>
      </c>
      <c r="BR29" s="90"/>
      <c r="BS29" s="122" t="e">
        <f aca="false">BS27+1</f>
        <v>#VALUE!</v>
      </c>
      <c r="BT29" s="123" t="e">
        <f aca="false">"F"&amp;"-"&amp;BS29</f>
        <v>#VALUE!</v>
      </c>
      <c r="BU29" s="123" t="e">
        <f aca="false">"T"&amp;"-"&amp;BS29&amp;"-"&amp;BU$3</f>
        <v>#VALUE!</v>
      </c>
      <c r="BV29" s="123" t="e">
        <f aca="false">"T"&amp;"-"&amp;BS29&amp;"-"&amp;BV$3</f>
        <v>#VALUE!</v>
      </c>
      <c r="BW29" s="123" t="e">
        <f aca="false">"T"&amp;"-"&amp;BS29&amp;"-"&amp;BW$3</f>
        <v>#VALUE!</v>
      </c>
      <c r="BX29" s="123" t="n">
        <f aca="false">IF(ISERROR(VLOOKUP(BT29,Feiertage_Matrix,1,FALSE())),0,1)</f>
        <v>0</v>
      </c>
      <c r="BY29" s="123" t="n">
        <f aca="false">IF(ISERROR(VLOOKUP(BU29,Termine_Matrix,1,FALSE())),0,1)</f>
        <v>0</v>
      </c>
      <c r="BZ29" s="123" t="n">
        <f aca="false">IF(ISERROR(VLOOKUP(BV29,Termine_Matrix,1,FALSE())),0,1)</f>
        <v>0</v>
      </c>
      <c r="CA29" s="123" t="n">
        <f aca="false">IF(ISERROR(VLOOKUP(BW29,Termine_Matrix,1,FALSE())),0,1)</f>
        <v>0</v>
      </c>
      <c r="CB29" s="123" t="str">
        <f aca="false">IF(BY29,BU29,IF(BZ29&gt;0,BV29,IF(CA29&gt;0,BW29,"")))</f>
        <v/>
      </c>
      <c r="CC29" s="123" t="n">
        <f aca="false">IF(AND(BX29&lt;1,OR(BY29&gt;0,BZ29&gt;0,CA29&gt;0)),VLOOKUP(BU29,Termine_Matrix,6,FALSE()),0)</f>
        <v>0</v>
      </c>
      <c r="CD29" s="123" t="e">
        <f aca="false">WEEKDAY(BS29,2)</f>
        <v>#VALUE!</v>
      </c>
      <c r="CE29" s="123" t="e">
        <f aca="false">IF(MONTH(BS29)&lt;&gt;MONTH(BS$3),0,1)</f>
        <v>#VALUE!</v>
      </c>
      <c r="CF29" s="124" t="n">
        <v>1</v>
      </c>
      <c r="CG29" s="124" t="s">
        <v>79</v>
      </c>
      <c r="CH29" s="123" t="e">
        <f aca="false">CE29</f>
        <v>#VALUE!</v>
      </c>
      <c r="CI29" s="125" t="e">
        <f aca="false">IF(CE29&gt;0,DAY(BS29),"")</f>
        <v>#VALUE!</v>
      </c>
      <c r="CJ29" s="133" t="e">
        <f aca="false">IF(CH29&gt;0,IF(BX29&gt;0,"",IF(SUM(BY29:CA29)&gt;0,VLOOKUP(CB29,Termine_Matrix,7,FALSE()),"")),"")</f>
        <v>#VALUE!</v>
      </c>
      <c r="CK29" s="134" t="e">
        <f aca="false">IF(CH29&gt;0,IF(BX29&gt;0,VLOOKUP(BT29,Feiertage_Matrix,2,FALSE()),IF(SUM(BY29:CA29)&gt;0,VLOOKUP(CB29,Termine_Matrix,2,FALSE()),"")),"")</f>
        <v>#VALUE!</v>
      </c>
      <c r="CL29" s="135" t="e">
        <f aca="false">IF(CH29&gt;0,IF(BX29&gt;0,"",IF(SUM(BY29:CA29)&gt;0,HYPERLINK(ADDRESS(MATCH(CB29,Termine_Keys,0)+$EH$3-1,$EH$2,,,"["&amp;$EF$2&amp;"]"&amp;$EF$3),"à"),"")),"")</f>
        <v>#VALUE!</v>
      </c>
      <c r="CM29" s="90"/>
      <c r="CN29" s="122" t="e">
        <f aca="false">CN27+1</f>
        <v>#VALUE!</v>
      </c>
      <c r="CO29" s="123" t="e">
        <f aca="false">"F"&amp;"-"&amp;CN29</f>
        <v>#VALUE!</v>
      </c>
      <c r="CP29" s="123" t="e">
        <f aca="false">"T"&amp;"-"&amp;CN29&amp;"-"&amp;CP$3</f>
        <v>#VALUE!</v>
      </c>
      <c r="CQ29" s="123" t="e">
        <f aca="false">"T"&amp;"-"&amp;CN29&amp;"-"&amp;CQ$3</f>
        <v>#VALUE!</v>
      </c>
      <c r="CR29" s="123" t="e">
        <f aca="false">"T"&amp;"-"&amp;CN29&amp;"-"&amp;CR$3</f>
        <v>#VALUE!</v>
      </c>
      <c r="CS29" s="123" t="n">
        <f aca="false">IF(ISERROR(VLOOKUP(CO29,Feiertage_Matrix,1,FALSE())),0,1)</f>
        <v>0</v>
      </c>
      <c r="CT29" s="123" t="n">
        <f aca="false">IF(ISERROR(VLOOKUP(CP29,Termine_Matrix,1,FALSE())),0,1)</f>
        <v>0</v>
      </c>
      <c r="CU29" s="123" t="n">
        <f aca="false">IF(ISERROR(VLOOKUP(CQ29,Termine_Matrix,1,FALSE())),0,1)</f>
        <v>0</v>
      </c>
      <c r="CV29" s="123" t="n">
        <f aca="false">IF(ISERROR(VLOOKUP(CR29,Termine_Matrix,1,FALSE())),0,1)</f>
        <v>0</v>
      </c>
      <c r="CW29" s="123" t="str">
        <f aca="false">IF(CT29,CP29,IF(CU29&gt;0,CQ29,IF(CV29&gt;0,CR29,"")))</f>
        <v/>
      </c>
      <c r="CX29" s="123" t="n">
        <f aca="false">IF(AND(CS29&lt;1,OR(CT29&gt;0,CU29&gt;0,CV29&gt;0)),VLOOKUP(CP29,Termine_Matrix,6,FALSE()),0)</f>
        <v>0</v>
      </c>
      <c r="CY29" s="123" t="e">
        <f aca="false">WEEKDAY(CN29,2)</f>
        <v>#VALUE!</v>
      </c>
      <c r="CZ29" s="123" t="e">
        <f aca="false">IF(MONTH(CN29)&lt;&gt;MONTH(CN$3),0,1)</f>
        <v>#VALUE!</v>
      </c>
      <c r="DA29" s="124" t="n">
        <v>1</v>
      </c>
      <c r="DB29" s="124" t="s">
        <v>79</v>
      </c>
      <c r="DC29" s="123" t="e">
        <f aca="false">CZ29</f>
        <v>#VALUE!</v>
      </c>
      <c r="DD29" s="125" t="e">
        <f aca="false">IF(CZ29&gt;0,DAY(CN29),"")</f>
        <v>#VALUE!</v>
      </c>
      <c r="DE29" s="133" t="e">
        <f aca="false">IF(DC29&gt;0,IF(CS29&gt;0,"",IF(SUM(CT29:CV29)&gt;0,VLOOKUP(CW29,Termine_Matrix,7,FALSE()),"")),"")</f>
        <v>#VALUE!</v>
      </c>
      <c r="DF29" s="134" t="e">
        <f aca="false">IF(DC29&gt;0,IF(CS29&gt;0,VLOOKUP(CO29,Feiertage_Matrix,2,FALSE()),IF(SUM(CT29:CV29)&gt;0,VLOOKUP(CW29,Termine_Matrix,2,FALSE()),"")),"")</f>
        <v>#VALUE!</v>
      </c>
      <c r="DG29" s="135" t="e">
        <f aca="false">IF(DC29&gt;0,IF(CS29&gt;0,"",IF(SUM(CT29:CV29)&gt;0,HYPERLINK(ADDRESS(MATCH(CW29,Termine_Keys,0)+$EH$3-1,$EH$2,,,"["&amp;$EF$2&amp;"]"&amp;$EF$3),"à"),"")),"")</f>
        <v>#VALUE!</v>
      </c>
      <c r="DH29" s="90"/>
      <c r="DI29" s="122" t="e">
        <f aca="false">DI27+1</f>
        <v>#VALUE!</v>
      </c>
      <c r="DJ29" s="123" t="e">
        <f aca="false">"F"&amp;"-"&amp;DI29</f>
        <v>#VALUE!</v>
      </c>
      <c r="DK29" s="123" t="e">
        <f aca="false">"T"&amp;"-"&amp;DI29&amp;"-"&amp;DK$3</f>
        <v>#VALUE!</v>
      </c>
      <c r="DL29" s="123" t="e">
        <f aca="false">"T"&amp;"-"&amp;DI29&amp;"-"&amp;DL$3</f>
        <v>#VALUE!</v>
      </c>
      <c r="DM29" s="123" t="e">
        <f aca="false">"T"&amp;"-"&amp;DI29&amp;"-"&amp;DM$3</f>
        <v>#VALUE!</v>
      </c>
      <c r="DN29" s="123" t="n">
        <f aca="false">IF(ISERROR(VLOOKUP(DJ29,Feiertage_Matrix,1,FALSE())),0,1)</f>
        <v>0</v>
      </c>
      <c r="DO29" s="123" t="n">
        <f aca="false">IF(ISERROR(VLOOKUP(DK29,Termine_Matrix,1,FALSE())),0,1)</f>
        <v>0</v>
      </c>
      <c r="DP29" s="123" t="n">
        <f aca="false">IF(ISERROR(VLOOKUP(DL29,Termine_Matrix,1,FALSE())),0,1)</f>
        <v>0</v>
      </c>
      <c r="DQ29" s="123" t="n">
        <f aca="false">IF(ISERROR(VLOOKUP(DM29,Termine_Matrix,1,FALSE())),0,1)</f>
        <v>0</v>
      </c>
      <c r="DR29" s="123" t="str">
        <f aca="false">IF(DO29,DK29,IF(DP29&gt;0,DL29,IF(DQ29&gt;0,DM29,"")))</f>
        <v/>
      </c>
      <c r="DS29" s="123" t="n">
        <f aca="false">IF(AND(DN29&lt;1,OR(DO29&gt;0,DP29&gt;0,DQ29&gt;0)),VLOOKUP(DK29,Termine_Matrix,6,FALSE()),0)</f>
        <v>0</v>
      </c>
      <c r="DT29" s="123" t="e">
        <f aca="false">WEEKDAY(DI29,2)</f>
        <v>#VALUE!</v>
      </c>
      <c r="DU29" s="123" t="e">
        <f aca="false">IF(MONTH(DI29)&lt;&gt;MONTH(DI$3),0,1)</f>
        <v>#VALUE!</v>
      </c>
      <c r="DV29" s="124" t="n">
        <v>1</v>
      </c>
      <c r="DW29" s="124" t="s">
        <v>79</v>
      </c>
      <c r="DX29" s="123" t="e">
        <f aca="false">DU29</f>
        <v>#VALUE!</v>
      </c>
      <c r="DY29" s="125" t="e">
        <f aca="false">IF(DU29&gt;0,DAY(DI29),"")</f>
        <v>#VALUE!</v>
      </c>
      <c r="DZ29" s="133" t="e">
        <f aca="false">IF(DX29&gt;0,IF(DN29&gt;0,"",IF(SUM(DO29:DQ29)&gt;0,VLOOKUP(DR29,Termine_Matrix,7,FALSE()),"")),"")</f>
        <v>#VALUE!</v>
      </c>
      <c r="EA29" s="134" t="e">
        <f aca="false">IF(DX29&gt;0,IF(DN29&gt;0,VLOOKUP(DJ29,Feiertage_Matrix,2,FALSE()),IF(SUM(DO29:DQ29)&gt;0,VLOOKUP(DR29,Termine_Matrix,2,FALSE()),"")),"")</f>
        <v>#VALUE!</v>
      </c>
      <c r="EB29" s="135" t="e">
        <f aca="false">IF(DX29&gt;0,IF(DN29&gt;0,"",IF(SUM(DO29:DQ29)&gt;0,HYPERLINK(ADDRESS(MATCH(DR29,Termine_Keys,0)+$EH$3-1,$EH$2,,,"["&amp;$EF$2&amp;"]"&amp;$EF$3),"à"),"")),"")</f>
        <v>#VALUE!</v>
      </c>
      <c r="EC29" s="25"/>
    </row>
    <row r="30" customFormat="false" ht="11.85" hidden="false" customHeight="true" outlineLevel="0" collapsed="false">
      <c r="A30" s="94"/>
      <c r="B30" s="94"/>
      <c r="G30" s="4"/>
      <c r="H30" s="129"/>
      <c r="I30" s="130"/>
      <c r="J30" s="130"/>
      <c r="K30" s="130"/>
      <c r="L30" s="130"/>
      <c r="M30" s="130"/>
      <c r="N30" s="130"/>
      <c r="O30" s="130"/>
      <c r="P30" s="130"/>
      <c r="Q30" s="130"/>
      <c r="R30" s="130"/>
      <c r="S30" s="130"/>
      <c r="T30" s="130"/>
      <c r="U30" s="130"/>
      <c r="V30" s="130"/>
      <c r="W30" s="131"/>
      <c r="X30" s="132" t="e">
        <f aca="false">IF(T29&gt;0,LEFT(UPPER(TEXT(S29+1,"tttt")),2),"")</f>
        <v>#VALUE!</v>
      </c>
      <c r="Y30" s="133"/>
      <c r="Z30" s="134"/>
      <c r="AA30" s="135"/>
      <c r="AB30" s="90"/>
      <c r="AC30" s="129"/>
      <c r="AD30" s="130"/>
      <c r="AE30" s="130"/>
      <c r="AF30" s="130"/>
      <c r="AG30" s="130"/>
      <c r="AH30" s="130"/>
      <c r="AI30" s="130"/>
      <c r="AJ30" s="130"/>
      <c r="AK30" s="130"/>
      <c r="AL30" s="130"/>
      <c r="AM30" s="130"/>
      <c r="AN30" s="130"/>
      <c r="AO30" s="130"/>
      <c r="AP30" s="130"/>
      <c r="AQ30" s="130"/>
      <c r="AR30" s="131"/>
      <c r="AS30" s="132" t="e">
        <f aca="false">IF(AO29&gt;0,LEFT(UPPER(TEXT(AN29+1,"tttt")),2),"")</f>
        <v>#VALUE!</v>
      </c>
      <c r="AT30" s="133"/>
      <c r="AU30" s="134"/>
      <c r="AV30" s="135"/>
      <c r="AW30" s="90"/>
      <c r="AX30" s="129"/>
      <c r="AY30" s="130"/>
      <c r="AZ30" s="130"/>
      <c r="BA30" s="130"/>
      <c r="BB30" s="130"/>
      <c r="BC30" s="130"/>
      <c r="BD30" s="130"/>
      <c r="BE30" s="130"/>
      <c r="BF30" s="130"/>
      <c r="BG30" s="130"/>
      <c r="BH30" s="130"/>
      <c r="BI30" s="130"/>
      <c r="BJ30" s="130"/>
      <c r="BK30" s="130"/>
      <c r="BL30" s="130"/>
      <c r="BM30" s="131"/>
      <c r="BN30" s="132" t="e">
        <f aca="false">IF(BJ29&gt;0,LEFT(UPPER(TEXT(BI29+1,"tttt")),2),"")</f>
        <v>#VALUE!</v>
      </c>
      <c r="BO30" s="133"/>
      <c r="BP30" s="134"/>
      <c r="BQ30" s="135"/>
      <c r="BR30" s="90"/>
      <c r="BS30" s="129"/>
      <c r="BT30" s="130"/>
      <c r="BU30" s="130"/>
      <c r="BV30" s="130"/>
      <c r="BW30" s="130"/>
      <c r="BX30" s="130"/>
      <c r="BY30" s="130"/>
      <c r="BZ30" s="130"/>
      <c r="CA30" s="130"/>
      <c r="CB30" s="130"/>
      <c r="CC30" s="130"/>
      <c r="CD30" s="130"/>
      <c r="CE30" s="130"/>
      <c r="CF30" s="130"/>
      <c r="CG30" s="130"/>
      <c r="CH30" s="131"/>
      <c r="CI30" s="132" t="e">
        <f aca="false">IF(CE29&gt;0,LEFT(UPPER(TEXT(CD29+1,"tttt")),2),"")</f>
        <v>#VALUE!</v>
      </c>
      <c r="CJ30" s="133"/>
      <c r="CK30" s="134"/>
      <c r="CL30" s="135"/>
      <c r="CM30" s="90"/>
      <c r="CN30" s="129"/>
      <c r="CO30" s="130"/>
      <c r="CP30" s="130"/>
      <c r="CQ30" s="130"/>
      <c r="CR30" s="130"/>
      <c r="CS30" s="130"/>
      <c r="CT30" s="130"/>
      <c r="CU30" s="130"/>
      <c r="CV30" s="130"/>
      <c r="CW30" s="130"/>
      <c r="CX30" s="130"/>
      <c r="CY30" s="130"/>
      <c r="CZ30" s="130"/>
      <c r="DA30" s="130"/>
      <c r="DB30" s="130"/>
      <c r="DC30" s="131"/>
      <c r="DD30" s="132" t="e">
        <f aca="false">IF(CZ29&gt;0,LEFT(UPPER(TEXT(CY29+1,"tttt")),2),"")</f>
        <v>#VALUE!</v>
      </c>
      <c r="DE30" s="133"/>
      <c r="DF30" s="134"/>
      <c r="DG30" s="135"/>
      <c r="DH30" s="90"/>
      <c r="DI30" s="129"/>
      <c r="DJ30" s="130"/>
      <c r="DK30" s="130"/>
      <c r="DL30" s="130"/>
      <c r="DM30" s="130"/>
      <c r="DN30" s="130"/>
      <c r="DO30" s="130"/>
      <c r="DP30" s="130"/>
      <c r="DQ30" s="130"/>
      <c r="DR30" s="130"/>
      <c r="DS30" s="130"/>
      <c r="DT30" s="130"/>
      <c r="DU30" s="130"/>
      <c r="DV30" s="130"/>
      <c r="DW30" s="130"/>
      <c r="DX30" s="131"/>
      <c r="DY30" s="132" t="e">
        <f aca="false">IF(DU29&gt;0,LEFT(UPPER(TEXT(DT29+1,"tttt")),2),"")</f>
        <v>#VALUE!</v>
      </c>
      <c r="DZ30" s="133"/>
      <c r="EA30" s="134"/>
      <c r="EB30" s="135"/>
      <c r="EC30" s="25"/>
    </row>
    <row r="31" customFormat="false" ht="11.85" hidden="false" customHeight="true" outlineLevel="0" collapsed="false">
      <c r="A31" s="94" t="n">
        <f aca="false">ROW(A31)</f>
        <v>31</v>
      </c>
      <c r="B31" s="94" t="n">
        <f aca="false">B29+1</f>
        <v>9</v>
      </c>
      <c r="G31" s="4"/>
      <c r="H31" s="122" t="e">
        <f aca="false">H29+1</f>
        <v>#VALUE!</v>
      </c>
      <c r="I31" s="123" t="e">
        <f aca="false">"F"&amp;"-"&amp;H31</f>
        <v>#VALUE!</v>
      </c>
      <c r="J31" s="123" t="e">
        <f aca="false">"T"&amp;"-"&amp;H31&amp;"-"&amp;J$3</f>
        <v>#VALUE!</v>
      </c>
      <c r="K31" s="123" t="e">
        <f aca="false">"T"&amp;"-"&amp;H31&amp;"-"&amp;K$3</f>
        <v>#VALUE!</v>
      </c>
      <c r="L31" s="123" t="e">
        <f aca="false">"T"&amp;"-"&amp;H31&amp;"-"&amp;L$3</f>
        <v>#VALUE!</v>
      </c>
      <c r="M31" s="123" t="n">
        <f aca="false">IF(ISERROR(VLOOKUP(I31,Feiertage_Matrix,1,FALSE())),0,1)</f>
        <v>0</v>
      </c>
      <c r="N31" s="123" t="n">
        <f aca="false">IF(ISERROR(VLOOKUP(J31,Termine_Matrix,1,FALSE())),0,1)</f>
        <v>0</v>
      </c>
      <c r="O31" s="123" t="n">
        <f aca="false">IF(ISERROR(VLOOKUP(K31,Termine_Matrix,1,FALSE())),0,1)</f>
        <v>0</v>
      </c>
      <c r="P31" s="123" t="n">
        <f aca="false">IF(ISERROR(VLOOKUP(L31,Termine_Matrix,1,FALSE())),0,1)</f>
        <v>0</v>
      </c>
      <c r="Q31" s="123" t="str">
        <f aca="false">IF(N31,J31,IF(O31&gt;0,K31,IF(P31&gt;0,L31,"")))</f>
        <v/>
      </c>
      <c r="R31" s="123" t="n">
        <f aca="false">IF(AND(M31&lt;1,OR(N31&gt;0,O31&gt;0,P31&gt;0)),VLOOKUP(J31,Termine_Matrix,6,FALSE()),0)</f>
        <v>0</v>
      </c>
      <c r="S31" s="123" t="e">
        <f aca="false">WEEKDAY(H31,2)</f>
        <v>#VALUE!</v>
      </c>
      <c r="T31" s="123" t="e">
        <f aca="false">IF(MONTH(H31)&lt;&gt;MONTH(H$3),0,1)</f>
        <v>#VALUE!</v>
      </c>
      <c r="U31" s="124" t="n">
        <v>1</v>
      </c>
      <c r="V31" s="124" t="s">
        <v>79</v>
      </c>
      <c r="W31" s="123" t="e">
        <f aca="false">T31</f>
        <v>#VALUE!</v>
      </c>
      <c r="X31" s="125" t="e">
        <f aca="false">IF(T31&gt;0,DAY(H31),"")</f>
        <v>#VALUE!</v>
      </c>
      <c r="Y31" s="133" t="e">
        <f aca="false">IF(W31&gt;0,IF(M31&gt;0,"",IF(SUM(N31:P31)&gt;0,VLOOKUP(Q31,Termine_Matrix,7,FALSE()),"")),"")</f>
        <v>#VALUE!</v>
      </c>
      <c r="Z31" s="134" t="e">
        <f aca="false">IF(W31&gt;0,IF(M31&gt;0,VLOOKUP(I31,Feiertage_Matrix,2,FALSE()),IF(SUM(N31:P31)&gt;0,VLOOKUP(Q31,Termine_Matrix,2,FALSE()),"")),"")</f>
        <v>#VALUE!</v>
      </c>
      <c r="AA31" s="135" t="e">
        <f aca="false">IF(W31&gt;0,IF(M31&gt;0,"",IF(SUM(N31:P31)&gt;0,HYPERLINK(ADDRESS(MATCH(Q31,Termine_Keys,0)+$EH$3-1,$EH$2,,,"["&amp;$EF$2&amp;"]"&amp;$EF$3),"à"),"")),"")</f>
        <v>#VALUE!</v>
      </c>
      <c r="AB31" s="90"/>
      <c r="AC31" s="122" t="e">
        <f aca="false">AC29+1</f>
        <v>#VALUE!</v>
      </c>
      <c r="AD31" s="123" t="e">
        <f aca="false">"F"&amp;"-"&amp;AC31</f>
        <v>#VALUE!</v>
      </c>
      <c r="AE31" s="123" t="e">
        <f aca="false">"T"&amp;"-"&amp;AC31&amp;"-"&amp;AE$3</f>
        <v>#VALUE!</v>
      </c>
      <c r="AF31" s="123" t="e">
        <f aca="false">"T"&amp;"-"&amp;AC31&amp;"-"&amp;AF$3</f>
        <v>#VALUE!</v>
      </c>
      <c r="AG31" s="123" t="e">
        <f aca="false">"T"&amp;"-"&amp;AC31&amp;"-"&amp;AG$3</f>
        <v>#VALUE!</v>
      </c>
      <c r="AH31" s="123" t="n">
        <f aca="false">IF(ISERROR(VLOOKUP(AD31,Feiertage_Matrix,1,FALSE())),0,1)</f>
        <v>0</v>
      </c>
      <c r="AI31" s="123" t="n">
        <f aca="false">IF(ISERROR(VLOOKUP(AE31,Termine_Matrix,1,FALSE())),0,1)</f>
        <v>0</v>
      </c>
      <c r="AJ31" s="123" t="n">
        <f aca="false">IF(ISERROR(VLOOKUP(AF31,Termine_Matrix,1,FALSE())),0,1)</f>
        <v>0</v>
      </c>
      <c r="AK31" s="123" t="n">
        <f aca="false">IF(ISERROR(VLOOKUP(AG31,Termine_Matrix,1,FALSE())),0,1)</f>
        <v>0</v>
      </c>
      <c r="AL31" s="123" t="str">
        <f aca="false">IF(AI31,AE31,IF(AJ31&gt;0,AF31,IF(AK31&gt;0,AG31,"")))</f>
        <v/>
      </c>
      <c r="AM31" s="123" t="n">
        <f aca="false">IF(AND(AH31&lt;1,OR(AI31&gt;0,AJ31&gt;0,AK31&gt;0)),VLOOKUP(AE31,Termine_Matrix,6,FALSE()),0)</f>
        <v>0</v>
      </c>
      <c r="AN31" s="123" t="e">
        <f aca="false">WEEKDAY(AC31,2)</f>
        <v>#VALUE!</v>
      </c>
      <c r="AO31" s="123" t="e">
        <f aca="false">IF(MONTH(AC31)&lt;&gt;MONTH(AC$3),0,1)</f>
        <v>#VALUE!</v>
      </c>
      <c r="AP31" s="124" t="n">
        <v>1</v>
      </c>
      <c r="AQ31" s="124" t="s">
        <v>79</v>
      </c>
      <c r="AR31" s="123" t="e">
        <f aca="false">AO31</f>
        <v>#VALUE!</v>
      </c>
      <c r="AS31" s="125" t="e">
        <f aca="false">IF(AO31&gt;0,DAY(AC31),"")</f>
        <v>#VALUE!</v>
      </c>
      <c r="AT31" s="133" t="e">
        <f aca="false">IF(AR31&gt;0,IF(AH31&gt;0,"",IF(SUM(AI31:AK31)&gt;0,VLOOKUP(AL31,Termine_Matrix,7,FALSE()),"")),"")</f>
        <v>#VALUE!</v>
      </c>
      <c r="AU31" s="134" t="e">
        <f aca="false">IF(AR31&gt;0,IF(AH31&gt;0,VLOOKUP(AD31,Feiertage_Matrix,2,FALSE()),IF(SUM(AI31:AK31)&gt;0,VLOOKUP(AL31,Termine_Matrix,2,FALSE()),"")),"")</f>
        <v>#VALUE!</v>
      </c>
      <c r="AV31" s="135" t="e">
        <f aca="false">IF(AR31&gt;0,IF(AH31&gt;0,"",IF(SUM(AI31:AK31)&gt;0,HYPERLINK(ADDRESS(MATCH(AL31,Termine_Keys,0)+$EH$3-1,$EH$2,,,"["&amp;$EF$2&amp;"]"&amp;$EF$3),"à"),"")),"")</f>
        <v>#VALUE!</v>
      </c>
      <c r="AW31" s="90"/>
      <c r="AX31" s="122" t="e">
        <f aca="false">AX29+1</f>
        <v>#VALUE!</v>
      </c>
      <c r="AY31" s="123" t="e">
        <f aca="false">"F"&amp;"-"&amp;AX31</f>
        <v>#VALUE!</v>
      </c>
      <c r="AZ31" s="123" t="e">
        <f aca="false">"T"&amp;"-"&amp;AX31&amp;"-"&amp;AZ$3</f>
        <v>#VALUE!</v>
      </c>
      <c r="BA31" s="123" t="e">
        <f aca="false">"T"&amp;"-"&amp;AX31&amp;"-"&amp;BA$3</f>
        <v>#VALUE!</v>
      </c>
      <c r="BB31" s="123" t="e">
        <f aca="false">"T"&amp;"-"&amp;AX31&amp;"-"&amp;BB$3</f>
        <v>#VALUE!</v>
      </c>
      <c r="BC31" s="123" t="n">
        <f aca="false">IF(ISERROR(VLOOKUP(AY31,Feiertage_Matrix,1,FALSE())),0,1)</f>
        <v>0</v>
      </c>
      <c r="BD31" s="123" t="n">
        <f aca="false">IF(ISERROR(VLOOKUP(AZ31,Termine_Matrix,1,FALSE())),0,1)</f>
        <v>0</v>
      </c>
      <c r="BE31" s="123" t="n">
        <f aca="false">IF(ISERROR(VLOOKUP(BA31,Termine_Matrix,1,FALSE())),0,1)</f>
        <v>0</v>
      </c>
      <c r="BF31" s="123" t="n">
        <f aca="false">IF(ISERROR(VLOOKUP(BB31,Termine_Matrix,1,FALSE())),0,1)</f>
        <v>0</v>
      </c>
      <c r="BG31" s="123" t="str">
        <f aca="false">IF(BD31,AZ31,IF(BE31&gt;0,BA31,IF(BF31&gt;0,BB31,"")))</f>
        <v/>
      </c>
      <c r="BH31" s="123" t="n">
        <f aca="false">IF(AND(BC31&lt;1,OR(BD31&gt;0,BE31&gt;0,BF31&gt;0)),VLOOKUP(AZ31,Termine_Matrix,6,FALSE()),0)</f>
        <v>0</v>
      </c>
      <c r="BI31" s="123" t="e">
        <f aca="false">WEEKDAY(AX31,2)</f>
        <v>#VALUE!</v>
      </c>
      <c r="BJ31" s="123" t="e">
        <f aca="false">IF(MONTH(AX31)&lt;&gt;MONTH(AX$3),0,1)</f>
        <v>#VALUE!</v>
      </c>
      <c r="BK31" s="124" t="n">
        <v>1</v>
      </c>
      <c r="BL31" s="124" t="s">
        <v>79</v>
      </c>
      <c r="BM31" s="123" t="e">
        <f aca="false">BJ31</f>
        <v>#VALUE!</v>
      </c>
      <c r="BN31" s="125" t="e">
        <f aca="false">IF(BJ31&gt;0,DAY(AX31),"")</f>
        <v>#VALUE!</v>
      </c>
      <c r="BO31" s="133" t="e">
        <f aca="false">IF(BM31&gt;0,IF(BC31&gt;0,"",IF(SUM(BD31:BF31)&gt;0,VLOOKUP(BG31,Termine_Matrix,7,FALSE()),"")),"")</f>
        <v>#VALUE!</v>
      </c>
      <c r="BP31" s="134" t="e">
        <f aca="false">IF(BM31&gt;0,IF(BC31&gt;0,VLOOKUP(AY31,Feiertage_Matrix,2,FALSE()),IF(SUM(BD31:BF31)&gt;0,VLOOKUP(BG31,Termine_Matrix,2,FALSE()),"")),"")</f>
        <v>#VALUE!</v>
      </c>
      <c r="BQ31" s="135" t="e">
        <f aca="false">IF(BM31&gt;0,IF(BC31&gt;0,"",IF(SUM(BD31:BF31)&gt;0,HYPERLINK(ADDRESS(MATCH(BG31,Termine_Keys,0)+$EH$3-1,$EH$2,,,"["&amp;$EF$2&amp;"]"&amp;$EF$3),"à"),"")),"")</f>
        <v>#VALUE!</v>
      </c>
      <c r="BR31" s="90"/>
      <c r="BS31" s="122" t="e">
        <f aca="false">BS29+1</f>
        <v>#VALUE!</v>
      </c>
      <c r="BT31" s="123" t="e">
        <f aca="false">"F"&amp;"-"&amp;BS31</f>
        <v>#VALUE!</v>
      </c>
      <c r="BU31" s="123" t="e">
        <f aca="false">"T"&amp;"-"&amp;BS31&amp;"-"&amp;BU$3</f>
        <v>#VALUE!</v>
      </c>
      <c r="BV31" s="123" t="e">
        <f aca="false">"T"&amp;"-"&amp;BS31&amp;"-"&amp;BV$3</f>
        <v>#VALUE!</v>
      </c>
      <c r="BW31" s="123" t="e">
        <f aca="false">"T"&amp;"-"&amp;BS31&amp;"-"&amp;BW$3</f>
        <v>#VALUE!</v>
      </c>
      <c r="BX31" s="123" t="n">
        <f aca="false">IF(ISERROR(VLOOKUP(BT31,Feiertage_Matrix,1,FALSE())),0,1)</f>
        <v>0</v>
      </c>
      <c r="BY31" s="123" t="n">
        <f aca="false">IF(ISERROR(VLOOKUP(BU31,Termine_Matrix,1,FALSE())),0,1)</f>
        <v>0</v>
      </c>
      <c r="BZ31" s="123" t="n">
        <f aca="false">IF(ISERROR(VLOOKUP(BV31,Termine_Matrix,1,FALSE())),0,1)</f>
        <v>0</v>
      </c>
      <c r="CA31" s="123" t="n">
        <f aca="false">IF(ISERROR(VLOOKUP(BW31,Termine_Matrix,1,FALSE())),0,1)</f>
        <v>0</v>
      </c>
      <c r="CB31" s="123" t="str">
        <f aca="false">IF(BY31,BU31,IF(BZ31&gt;0,BV31,IF(CA31&gt;0,BW31,"")))</f>
        <v/>
      </c>
      <c r="CC31" s="123" t="n">
        <f aca="false">IF(AND(BX31&lt;1,OR(BY31&gt;0,BZ31&gt;0,CA31&gt;0)),VLOOKUP(BU31,Termine_Matrix,6,FALSE()),0)</f>
        <v>0</v>
      </c>
      <c r="CD31" s="123" t="e">
        <f aca="false">WEEKDAY(BS31,2)</f>
        <v>#VALUE!</v>
      </c>
      <c r="CE31" s="123" t="e">
        <f aca="false">IF(MONTH(BS31)&lt;&gt;MONTH(BS$3),0,1)</f>
        <v>#VALUE!</v>
      </c>
      <c r="CF31" s="124" t="n">
        <v>1</v>
      </c>
      <c r="CG31" s="124" t="s">
        <v>79</v>
      </c>
      <c r="CH31" s="123" t="e">
        <f aca="false">CE31</f>
        <v>#VALUE!</v>
      </c>
      <c r="CI31" s="125" t="e">
        <f aca="false">IF(CE31&gt;0,DAY(BS31),"")</f>
        <v>#VALUE!</v>
      </c>
      <c r="CJ31" s="133" t="e">
        <f aca="false">IF(CH31&gt;0,IF(BX31&gt;0,"",IF(SUM(BY31:CA31)&gt;0,VLOOKUP(CB31,Termine_Matrix,7,FALSE()),"")),"")</f>
        <v>#VALUE!</v>
      </c>
      <c r="CK31" s="134" t="e">
        <f aca="false">IF(CH31&gt;0,IF(BX31&gt;0,VLOOKUP(BT31,Feiertage_Matrix,2,FALSE()),IF(SUM(BY31:CA31)&gt;0,VLOOKUP(CB31,Termine_Matrix,2,FALSE()),"")),"")</f>
        <v>#VALUE!</v>
      </c>
      <c r="CL31" s="135" t="e">
        <f aca="false">IF(CH31&gt;0,IF(BX31&gt;0,"",IF(SUM(BY31:CA31)&gt;0,HYPERLINK(ADDRESS(MATCH(CB31,Termine_Keys,0)+$EH$3-1,$EH$2,,,"["&amp;$EF$2&amp;"]"&amp;$EF$3),"à"),"")),"")</f>
        <v>#VALUE!</v>
      </c>
      <c r="CM31" s="90"/>
      <c r="CN31" s="122" t="e">
        <f aca="false">CN29+1</f>
        <v>#VALUE!</v>
      </c>
      <c r="CO31" s="123" t="e">
        <f aca="false">"F"&amp;"-"&amp;CN31</f>
        <v>#VALUE!</v>
      </c>
      <c r="CP31" s="123" t="e">
        <f aca="false">"T"&amp;"-"&amp;CN31&amp;"-"&amp;CP$3</f>
        <v>#VALUE!</v>
      </c>
      <c r="CQ31" s="123" t="e">
        <f aca="false">"T"&amp;"-"&amp;CN31&amp;"-"&amp;CQ$3</f>
        <v>#VALUE!</v>
      </c>
      <c r="CR31" s="123" t="e">
        <f aca="false">"T"&amp;"-"&amp;CN31&amp;"-"&amp;CR$3</f>
        <v>#VALUE!</v>
      </c>
      <c r="CS31" s="123" t="n">
        <f aca="false">IF(ISERROR(VLOOKUP(CO31,Feiertage_Matrix,1,FALSE())),0,1)</f>
        <v>0</v>
      </c>
      <c r="CT31" s="123" t="n">
        <f aca="false">IF(ISERROR(VLOOKUP(CP31,Termine_Matrix,1,FALSE())),0,1)</f>
        <v>0</v>
      </c>
      <c r="CU31" s="123" t="n">
        <f aca="false">IF(ISERROR(VLOOKUP(CQ31,Termine_Matrix,1,FALSE())),0,1)</f>
        <v>0</v>
      </c>
      <c r="CV31" s="123" t="n">
        <f aca="false">IF(ISERROR(VLOOKUP(CR31,Termine_Matrix,1,FALSE())),0,1)</f>
        <v>0</v>
      </c>
      <c r="CW31" s="123" t="str">
        <f aca="false">IF(CT31,CP31,IF(CU31&gt;0,CQ31,IF(CV31&gt;0,CR31,"")))</f>
        <v/>
      </c>
      <c r="CX31" s="123" t="n">
        <f aca="false">IF(AND(CS31&lt;1,OR(CT31&gt;0,CU31&gt;0,CV31&gt;0)),VLOOKUP(CP31,Termine_Matrix,6,FALSE()),0)</f>
        <v>0</v>
      </c>
      <c r="CY31" s="123" t="e">
        <f aca="false">WEEKDAY(CN31,2)</f>
        <v>#VALUE!</v>
      </c>
      <c r="CZ31" s="123" t="e">
        <f aca="false">IF(MONTH(CN31)&lt;&gt;MONTH(CN$3),0,1)</f>
        <v>#VALUE!</v>
      </c>
      <c r="DA31" s="124" t="n">
        <v>1</v>
      </c>
      <c r="DB31" s="124" t="s">
        <v>79</v>
      </c>
      <c r="DC31" s="123" t="e">
        <f aca="false">CZ31</f>
        <v>#VALUE!</v>
      </c>
      <c r="DD31" s="125" t="e">
        <f aca="false">IF(CZ31&gt;0,DAY(CN31),"")</f>
        <v>#VALUE!</v>
      </c>
      <c r="DE31" s="133" t="e">
        <f aca="false">IF(DC31&gt;0,IF(CS31&gt;0,"",IF(SUM(CT31:CV31)&gt;0,VLOOKUP(CW31,Termine_Matrix,7,FALSE()),"")),"")</f>
        <v>#VALUE!</v>
      </c>
      <c r="DF31" s="134" t="e">
        <f aca="false">IF(DC31&gt;0,IF(CS31&gt;0,VLOOKUP(CO31,Feiertage_Matrix,2,FALSE()),IF(SUM(CT31:CV31)&gt;0,VLOOKUP(CW31,Termine_Matrix,2,FALSE()),"")),"")</f>
        <v>#VALUE!</v>
      </c>
      <c r="DG31" s="135" t="e">
        <f aca="false">IF(DC31&gt;0,IF(CS31&gt;0,"",IF(SUM(CT31:CV31)&gt;0,HYPERLINK(ADDRESS(MATCH(CW31,Termine_Keys,0)+$EH$3-1,$EH$2,,,"["&amp;$EF$2&amp;"]"&amp;$EF$3),"à"),"")),"")</f>
        <v>#VALUE!</v>
      </c>
      <c r="DH31" s="90"/>
      <c r="DI31" s="122" t="e">
        <f aca="false">DI29+1</f>
        <v>#VALUE!</v>
      </c>
      <c r="DJ31" s="123" t="e">
        <f aca="false">"F"&amp;"-"&amp;DI31</f>
        <v>#VALUE!</v>
      </c>
      <c r="DK31" s="123" t="e">
        <f aca="false">"T"&amp;"-"&amp;DI31&amp;"-"&amp;DK$3</f>
        <v>#VALUE!</v>
      </c>
      <c r="DL31" s="123" t="e">
        <f aca="false">"T"&amp;"-"&amp;DI31&amp;"-"&amp;DL$3</f>
        <v>#VALUE!</v>
      </c>
      <c r="DM31" s="123" t="e">
        <f aca="false">"T"&amp;"-"&amp;DI31&amp;"-"&amp;DM$3</f>
        <v>#VALUE!</v>
      </c>
      <c r="DN31" s="123" t="n">
        <f aca="false">IF(ISERROR(VLOOKUP(DJ31,Feiertage_Matrix,1,FALSE())),0,1)</f>
        <v>0</v>
      </c>
      <c r="DO31" s="123" t="n">
        <f aca="false">IF(ISERROR(VLOOKUP(DK31,Termine_Matrix,1,FALSE())),0,1)</f>
        <v>0</v>
      </c>
      <c r="DP31" s="123" t="n">
        <f aca="false">IF(ISERROR(VLOOKUP(DL31,Termine_Matrix,1,FALSE())),0,1)</f>
        <v>0</v>
      </c>
      <c r="DQ31" s="123" t="n">
        <f aca="false">IF(ISERROR(VLOOKUP(DM31,Termine_Matrix,1,FALSE())),0,1)</f>
        <v>0</v>
      </c>
      <c r="DR31" s="123" t="str">
        <f aca="false">IF(DO31,DK31,IF(DP31&gt;0,DL31,IF(DQ31&gt;0,DM31,"")))</f>
        <v/>
      </c>
      <c r="DS31" s="123" t="n">
        <f aca="false">IF(AND(DN31&lt;1,OR(DO31&gt;0,DP31&gt;0,DQ31&gt;0)),VLOOKUP(DK31,Termine_Matrix,6,FALSE()),0)</f>
        <v>0</v>
      </c>
      <c r="DT31" s="123" t="e">
        <f aca="false">WEEKDAY(DI31,2)</f>
        <v>#VALUE!</v>
      </c>
      <c r="DU31" s="123" t="e">
        <f aca="false">IF(MONTH(DI31)&lt;&gt;MONTH(DI$3),0,1)</f>
        <v>#VALUE!</v>
      </c>
      <c r="DV31" s="124" t="n">
        <v>1</v>
      </c>
      <c r="DW31" s="124" t="s">
        <v>79</v>
      </c>
      <c r="DX31" s="123" t="e">
        <f aca="false">DU31</f>
        <v>#VALUE!</v>
      </c>
      <c r="DY31" s="125" t="e">
        <f aca="false">IF(DU31&gt;0,DAY(DI31),"")</f>
        <v>#VALUE!</v>
      </c>
      <c r="DZ31" s="133" t="e">
        <f aca="false">IF(DX31&gt;0,IF(DN31&gt;0,"",IF(SUM(DO31:DQ31)&gt;0,VLOOKUP(DR31,Termine_Matrix,7,FALSE()),"")),"")</f>
        <v>#VALUE!</v>
      </c>
      <c r="EA31" s="134" t="e">
        <f aca="false">IF(DX31&gt;0,IF(DN31&gt;0,VLOOKUP(DJ31,Feiertage_Matrix,2,FALSE()),IF(SUM(DO31:DQ31)&gt;0,VLOOKUP(DR31,Termine_Matrix,2,FALSE()),"")),"")</f>
        <v>#VALUE!</v>
      </c>
      <c r="EB31" s="135" t="e">
        <f aca="false">IF(DX31&gt;0,IF(DN31&gt;0,"",IF(SUM(DO31:DQ31)&gt;0,HYPERLINK(ADDRESS(MATCH(DR31,Termine_Keys,0)+$EH$3-1,$EH$2,,,"["&amp;$EF$2&amp;"]"&amp;$EF$3),"à"),"")),"")</f>
        <v>#VALUE!</v>
      </c>
      <c r="EC31" s="25"/>
    </row>
    <row r="32" customFormat="false" ht="11.85" hidden="false" customHeight="true" outlineLevel="0" collapsed="false">
      <c r="A32" s="94"/>
      <c r="B32" s="94"/>
      <c r="G32" s="4"/>
      <c r="H32" s="129"/>
      <c r="I32" s="130"/>
      <c r="J32" s="130"/>
      <c r="K32" s="130"/>
      <c r="L32" s="130"/>
      <c r="M32" s="130"/>
      <c r="N32" s="130"/>
      <c r="O32" s="130"/>
      <c r="P32" s="130"/>
      <c r="Q32" s="130"/>
      <c r="R32" s="130"/>
      <c r="S32" s="130"/>
      <c r="T32" s="130"/>
      <c r="U32" s="130"/>
      <c r="V32" s="130"/>
      <c r="W32" s="131"/>
      <c r="X32" s="132" t="e">
        <f aca="false">IF(T31&gt;0,LEFT(UPPER(TEXT(S31+1,"tttt")),2),"")</f>
        <v>#VALUE!</v>
      </c>
      <c r="Y32" s="133"/>
      <c r="Z32" s="134"/>
      <c r="AA32" s="135"/>
      <c r="AB32" s="90"/>
      <c r="AC32" s="129"/>
      <c r="AD32" s="130"/>
      <c r="AE32" s="130"/>
      <c r="AF32" s="130"/>
      <c r="AG32" s="130"/>
      <c r="AH32" s="130"/>
      <c r="AI32" s="130"/>
      <c r="AJ32" s="130"/>
      <c r="AK32" s="130"/>
      <c r="AL32" s="130"/>
      <c r="AM32" s="130"/>
      <c r="AN32" s="130"/>
      <c r="AO32" s="130"/>
      <c r="AP32" s="130"/>
      <c r="AQ32" s="130"/>
      <c r="AR32" s="131"/>
      <c r="AS32" s="132" t="e">
        <f aca="false">IF(AO31&gt;0,LEFT(UPPER(TEXT(AN31+1,"tttt")),2),"")</f>
        <v>#VALUE!</v>
      </c>
      <c r="AT32" s="133"/>
      <c r="AU32" s="134"/>
      <c r="AV32" s="135"/>
      <c r="AW32" s="90"/>
      <c r="AX32" s="129"/>
      <c r="AY32" s="130"/>
      <c r="AZ32" s="130"/>
      <c r="BA32" s="130"/>
      <c r="BB32" s="130"/>
      <c r="BC32" s="130"/>
      <c r="BD32" s="130"/>
      <c r="BE32" s="130"/>
      <c r="BF32" s="130"/>
      <c r="BG32" s="130"/>
      <c r="BH32" s="130"/>
      <c r="BI32" s="130"/>
      <c r="BJ32" s="130"/>
      <c r="BK32" s="130"/>
      <c r="BL32" s="130"/>
      <c r="BM32" s="131"/>
      <c r="BN32" s="132" t="e">
        <f aca="false">IF(BJ31&gt;0,LEFT(UPPER(TEXT(BI31+1,"tttt")),2),"")</f>
        <v>#VALUE!</v>
      </c>
      <c r="BO32" s="133"/>
      <c r="BP32" s="134"/>
      <c r="BQ32" s="135"/>
      <c r="BR32" s="90"/>
      <c r="BS32" s="129"/>
      <c r="BT32" s="130"/>
      <c r="BU32" s="130"/>
      <c r="BV32" s="130"/>
      <c r="BW32" s="130"/>
      <c r="BX32" s="130"/>
      <c r="BY32" s="130"/>
      <c r="BZ32" s="130"/>
      <c r="CA32" s="130"/>
      <c r="CB32" s="130"/>
      <c r="CC32" s="130"/>
      <c r="CD32" s="130"/>
      <c r="CE32" s="130"/>
      <c r="CF32" s="130"/>
      <c r="CG32" s="130"/>
      <c r="CH32" s="131"/>
      <c r="CI32" s="132" t="e">
        <f aca="false">IF(CE31&gt;0,LEFT(UPPER(TEXT(CD31+1,"tttt")),2),"")</f>
        <v>#VALUE!</v>
      </c>
      <c r="CJ32" s="133"/>
      <c r="CK32" s="134"/>
      <c r="CL32" s="135"/>
      <c r="CM32" s="90"/>
      <c r="CN32" s="129"/>
      <c r="CO32" s="130"/>
      <c r="CP32" s="130"/>
      <c r="CQ32" s="130"/>
      <c r="CR32" s="130"/>
      <c r="CS32" s="130"/>
      <c r="CT32" s="130"/>
      <c r="CU32" s="130"/>
      <c r="CV32" s="130"/>
      <c r="CW32" s="130"/>
      <c r="CX32" s="130"/>
      <c r="CY32" s="130"/>
      <c r="CZ32" s="130"/>
      <c r="DA32" s="130"/>
      <c r="DB32" s="130"/>
      <c r="DC32" s="131"/>
      <c r="DD32" s="132" t="e">
        <f aca="false">IF(CZ31&gt;0,LEFT(UPPER(TEXT(CY31+1,"tttt")),2),"")</f>
        <v>#VALUE!</v>
      </c>
      <c r="DE32" s="133"/>
      <c r="DF32" s="134"/>
      <c r="DG32" s="135"/>
      <c r="DH32" s="90"/>
      <c r="DI32" s="129"/>
      <c r="DJ32" s="130"/>
      <c r="DK32" s="130"/>
      <c r="DL32" s="130"/>
      <c r="DM32" s="130"/>
      <c r="DN32" s="130"/>
      <c r="DO32" s="130"/>
      <c r="DP32" s="130"/>
      <c r="DQ32" s="130"/>
      <c r="DR32" s="130"/>
      <c r="DS32" s="130"/>
      <c r="DT32" s="130"/>
      <c r="DU32" s="130"/>
      <c r="DV32" s="130"/>
      <c r="DW32" s="130"/>
      <c r="DX32" s="131"/>
      <c r="DY32" s="132" t="e">
        <f aca="false">IF(DU31&gt;0,LEFT(UPPER(TEXT(DT31+1,"tttt")),2),"")</f>
        <v>#VALUE!</v>
      </c>
      <c r="DZ32" s="133"/>
      <c r="EA32" s="134"/>
      <c r="EB32" s="135"/>
      <c r="EC32" s="25"/>
    </row>
    <row r="33" customFormat="false" ht="11.85" hidden="false" customHeight="true" outlineLevel="0" collapsed="false">
      <c r="A33" s="94" t="n">
        <f aca="false">ROW(A33)</f>
        <v>33</v>
      </c>
      <c r="B33" s="94" t="n">
        <f aca="false">B31+1</f>
        <v>10</v>
      </c>
      <c r="G33" s="4"/>
      <c r="H33" s="122" t="e">
        <f aca="false">H31+1</f>
        <v>#VALUE!</v>
      </c>
      <c r="I33" s="123" t="e">
        <f aca="false">"F"&amp;"-"&amp;H33</f>
        <v>#VALUE!</v>
      </c>
      <c r="J33" s="123" t="e">
        <f aca="false">"T"&amp;"-"&amp;H33&amp;"-"&amp;J$3</f>
        <v>#VALUE!</v>
      </c>
      <c r="K33" s="123" t="e">
        <f aca="false">"T"&amp;"-"&amp;H33&amp;"-"&amp;K$3</f>
        <v>#VALUE!</v>
      </c>
      <c r="L33" s="123" t="e">
        <f aca="false">"T"&amp;"-"&amp;H33&amp;"-"&amp;L$3</f>
        <v>#VALUE!</v>
      </c>
      <c r="M33" s="123" t="n">
        <f aca="false">IF(ISERROR(VLOOKUP(I33,Feiertage_Matrix,1,FALSE())),0,1)</f>
        <v>0</v>
      </c>
      <c r="N33" s="123" t="n">
        <f aca="false">IF(ISERROR(VLOOKUP(J33,Termine_Matrix,1,FALSE())),0,1)</f>
        <v>0</v>
      </c>
      <c r="O33" s="123" t="n">
        <f aca="false">IF(ISERROR(VLOOKUP(K33,Termine_Matrix,1,FALSE())),0,1)</f>
        <v>0</v>
      </c>
      <c r="P33" s="123" t="n">
        <f aca="false">IF(ISERROR(VLOOKUP(L33,Termine_Matrix,1,FALSE())),0,1)</f>
        <v>0</v>
      </c>
      <c r="Q33" s="123" t="str">
        <f aca="false">IF(N33,J33,IF(O33&gt;0,K33,IF(P33&gt;0,L33,"")))</f>
        <v/>
      </c>
      <c r="R33" s="123" t="n">
        <f aca="false">IF(AND(M33&lt;1,OR(N33&gt;0,O33&gt;0,P33&gt;0)),VLOOKUP(J33,Termine_Matrix,6,FALSE()),0)</f>
        <v>0</v>
      </c>
      <c r="S33" s="123" t="e">
        <f aca="false">WEEKDAY(H33,2)</f>
        <v>#VALUE!</v>
      </c>
      <c r="T33" s="123" t="e">
        <f aca="false">IF(MONTH(H33)&lt;&gt;MONTH(H$3),0,1)</f>
        <v>#VALUE!</v>
      </c>
      <c r="U33" s="124" t="n">
        <v>1</v>
      </c>
      <c r="V33" s="124" t="s">
        <v>79</v>
      </c>
      <c r="W33" s="123" t="e">
        <f aca="false">T33</f>
        <v>#VALUE!</v>
      </c>
      <c r="X33" s="125" t="e">
        <f aca="false">IF(T33&gt;0,DAY(H33),"")</f>
        <v>#VALUE!</v>
      </c>
      <c r="Y33" s="133" t="e">
        <f aca="false">IF(W33&gt;0,IF(M33&gt;0,"",IF(SUM(N33:P33)&gt;0,VLOOKUP(Q33,Termine_Matrix,7,FALSE()),"")),"")</f>
        <v>#VALUE!</v>
      </c>
      <c r="Z33" s="134" t="e">
        <f aca="false">IF(W33&gt;0,IF(M33&gt;0,VLOOKUP(I33,Feiertage_Matrix,2,FALSE()),IF(SUM(N33:P33)&gt;0,VLOOKUP(Q33,Termine_Matrix,2,FALSE()),"")),"")</f>
        <v>#VALUE!</v>
      </c>
      <c r="AA33" s="135" t="e">
        <f aca="false">IF(W33&gt;0,IF(M33&gt;0,"",IF(SUM(N33:P33)&gt;0,HYPERLINK(ADDRESS(MATCH(Q33,Termine_Keys,0)+$EH$3-1,$EH$2,,,"["&amp;$EF$2&amp;"]"&amp;$EF$3),"à"),"")),"")</f>
        <v>#VALUE!</v>
      </c>
      <c r="AB33" s="90"/>
      <c r="AC33" s="122" t="e">
        <f aca="false">AC31+1</f>
        <v>#VALUE!</v>
      </c>
      <c r="AD33" s="123" t="e">
        <f aca="false">"F"&amp;"-"&amp;AC33</f>
        <v>#VALUE!</v>
      </c>
      <c r="AE33" s="123" t="e">
        <f aca="false">"T"&amp;"-"&amp;AC33&amp;"-"&amp;AE$3</f>
        <v>#VALUE!</v>
      </c>
      <c r="AF33" s="123" t="e">
        <f aca="false">"T"&amp;"-"&amp;AC33&amp;"-"&amp;AF$3</f>
        <v>#VALUE!</v>
      </c>
      <c r="AG33" s="123" t="e">
        <f aca="false">"T"&amp;"-"&amp;AC33&amp;"-"&amp;AG$3</f>
        <v>#VALUE!</v>
      </c>
      <c r="AH33" s="123" t="n">
        <f aca="false">IF(ISERROR(VLOOKUP(AD33,Feiertage_Matrix,1,FALSE())),0,1)</f>
        <v>0</v>
      </c>
      <c r="AI33" s="123" t="n">
        <f aca="false">IF(ISERROR(VLOOKUP(AE33,Termine_Matrix,1,FALSE())),0,1)</f>
        <v>0</v>
      </c>
      <c r="AJ33" s="123" t="n">
        <f aca="false">IF(ISERROR(VLOOKUP(AF33,Termine_Matrix,1,FALSE())),0,1)</f>
        <v>0</v>
      </c>
      <c r="AK33" s="123" t="n">
        <f aca="false">IF(ISERROR(VLOOKUP(AG33,Termine_Matrix,1,FALSE())),0,1)</f>
        <v>0</v>
      </c>
      <c r="AL33" s="123" t="str">
        <f aca="false">IF(AI33,AE33,IF(AJ33&gt;0,AF33,IF(AK33&gt;0,AG33,"")))</f>
        <v/>
      </c>
      <c r="AM33" s="123" t="n">
        <f aca="false">IF(AND(AH33&lt;1,OR(AI33&gt;0,AJ33&gt;0,AK33&gt;0)),VLOOKUP(AE33,Termine_Matrix,6,FALSE()),0)</f>
        <v>0</v>
      </c>
      <c r="AN33" s="123" t="e">
        <f aca="false">WEEKDAY(AC33,2)</f>
        <v>#VALUE!</v>
      </c>
      <c r="AO33" s="123" t="e">
        <f aca="false">IF(MONTH(AC33)&lt;&gt;MONTH(AC$3),0,1)</f>
        <v>#VALUE!</v>
      </c>
      <c r="AP33" s="124" t="n">
        <v>1</v>
      </c>
      <c r="AQ33" s="124" t="s">
        <v>79</v>
      </c>
      <c r="AR33" s="123" t="e">
        <f aca="false">AO33</f>
        <v>#VALUE!</v>
      </c>
      <c r="AS33" s="125" t="e">
        <f aca="false">IF(AO33&gt;0,DAY(AC33),"")</f>
        <v>#VALUE!</v>
      </c>
      <c r="AT33" s="133" t="e">
        <f aca="false">IF(AR33&gt;0,IF(AH33&gt;0,"",IF(SUM(AI33:AK33)&gt;0,VLOOKUP(AL33,Termine_Matrix,7,FALSE()),"")),"")</f>
        <v>#VALUE!</v>
      </c>
      <c r="AU33" s="134" t="e">
        <f aca="false">IF(AR33&gt;0,IF(AH33&gt;0,VLOOKUP(AD33,Feiertage_Matrix,2,FALSE()),IF(SUM(AI33:AK33)&gt;0,VLOOKUP(AL33,Termine_Matrix,2,FALSE()),"")),"")</f>
        <v>#VALUE!</v>
      </c>
      <c r="AV33" s="135" t="e">
        <f aca="false">IF(AR33&gt;0,IF(AH33&gt;0,"",IF(SUM(AI33:AK33)&gt;0,HYPERLINK(ADDRESS(MATCH(AL33,Termine_Keys,0)+$EH$3-1,$EH$2,,,"["&amp;$EF$2&amp;"]"&amp;$EF$3),"à"),"")),"")</f>
        <v>#VALUE!</v>
      </c>
      <c r="AW33" s="90"/>
      <c r="AX33" s="122" t="e">
        <f aca="false">AX31+1</f>
        <v>#VALUE!</v>
      </c>
      <c r="AY33" s="123" t="e">
        <f aca="false">"F"&amp;"-"&amp;AX33</f>
        <v>#VALUE!</v>
      </c>
      <c r="AZ33" s="123" t="e">
        <f aca="false">"T"&amp;"-"&amp;AX33&amp;"-"&amp;AZ$3</f>
        <v>#VALUE!</v>
      </c>
      <c r="BA33" s="123" t="e">
        <f aca="false">"T"&amp;"-"&amp;AX33&amp;"-"&amp;BA$3</f>
        <v>#VALUE!</v>
      </c>
      <c r="BB33" s="123" t="e">
        <f aca="false">"T"&amp;"-"&amp;AX33&amp;"-"&amp;BB$3</f>
        <v>#VALUE!</v>
      </c>
      <c r="BC33" s="123" t="n">
        <f aca="false">IF(ISERROR(VLOOKUP(AY33,Feiertage_Matrix,1,FALSE())),0,1)</f>
        <v>0</v>
      </c>
      <c r="BD33" s="123" t="n">
        <f aca="false">IF(ISERROR(VLOOKUP(AZ33,Termine_Matrix,1,FALSE())),0,1)</f>
        <v>0</v>
      </c>
      <c r="BE33" s="123" t="n">
        <f aca="false">IF(ISERROR(VLOOKUP(BA33,Termine_Matrix,1,FALSE())),0,1)</f>
        <v>0</v>
      </c>
      <c r="BF33" s="123" t="n">
        <f aca="false">IF(ISERROR(VLOOKUP(BB33,Termine_Matrix,1,FALSE())),0,1)</f>
        <v>0</v>
      </c>
      <c r="BG33" s="123" t="str">
        <f aca="false">IF(BD33,AZ33,IF(BE33&gt;0,BA33,IF(BF33&gt;0,BB33,"")))</f>
        <v/>
      </c>
      <c r="BH33" s="123" t="n">
        <f aca="false">IF(AND(BC33&lt;1,OR(BD33&gt;0,BE33&gt;0,BF33&gt;0)),VLOOKUP(AZ33,Termine_Matrix,6,FALSE()),0)</f>
        <v>0</v>
      </c>
      <c r="BI33" s="123" t="e">
        <f aca="false">WEEKDAY(AX33,2)</f>
        <v>#VALUE!</v>
      </c>
      <c r="BJ33" s="123" t="e">
        <f aca="false">IF(MONTH(AX33)&lt;&gt;MONTH(AX$3),0,1)</f>
        <v>#VALUE!</v>
      </c>
      <c r="BK33" s="124" t="n">
        <v>1</v>
      </c>
      <c r="BL33" s="124" t="s">
        <v>79</v>
      </c>
      <c r="BM33" s="123" t="e">
        <f aca="false">BJ33</f>
        <v>#VALUE!</v>
      </c>
      <c r="BN33" s="125" t="e">
        <f aca="false">IF(BJ33&gt;0,DAY(AX33),"")</f>
        <v>#VALUE!</v>
      </c>
      <c r="BO33" s="133" t="e">
        <f aca="false">IF(BM33&gt;0,IF(BC33&gt;0,"",IF(SUM(BD33:BF33)&gt;0,VLOOKUP(BG33,Termine_Matrix,7,FALSE()),"")),"")</f>
        <v>#VALUE!</v>
      </c>
      <c r="BP33" s="134" t="e">
        <f aca="false">IF(BM33&gt;0,IF(BC33&gt;0,VLOOKUP(AY33,Feiertage_Matrix,2,FALSE()),IF(SUM(BD33:BF33)&gt;0,VLOOKUP(BG33,Termine_Matrix,2,FALSE()),"")),"")</f>
        <v>#VALUE!</v>
      </c>
      <c r="BQ33" s="135" t="e">
        <f aca="false">IF(BM33&gt;0,IF(BC33&gt;0,"",IF(SUM(BD33:BF33)&gt;0,HYPERLINK(ADDRESS(MATCH(BG33,Termine_Keys,0)+$EH$3-1,$EH$2,,,"["&amp;$EF$2&amp;"]"&amp;$EF$3),"à"),"")),"")</f>
        <v>#VALUE!</v>
      </c>
      <c r="BR33" s="90"/>
      <c r="BS33" s="122" t="e">
        <f aca="false">BS31+1</f>
        <v>#VALUE!</v>
      </c>
      <c r="BT33" s="123" t="e">
        <f aca="false">"F"&amp;"-"&amp;BS33</f>
        <v>#VALUE!</v>
      </c>
      <c r="BU33" s="123" t="e">
        <f aca="false">"T"&amp;"-"&amp;BS33&amp;"-"&amp;BU$3</f>
        <v>#VALUE!</v>
      </c>
      <c r="BV33" s="123" t="e">
        <f aca="false">"T"&amp;"-"&amp;BS33&amp;"-"&amp;BV$3</f>
        <v>#VALUE!</v>
      </c>
      <c r="BW33" s="123" t="e">
        <f aca="false">"T"&amp;"-"&amp;BS33&amp;"-"&amp;BW$3</f>
        <v>#VALUE!</v>
      </c>
      <c r="BX33" s="123" t="n">
        <f aca="false">IF(ISERROR(VLOOKUP(BT33,Feiertage_Matrix,1,FALSE())),0,1)</f>
        <v>0</v>
      </c>
      <c r="BY33" s="123" t="n">
        <f aca="false">IF(ISERROR(VLOOKUP(BU33,Termine_Matrix,1,FALSE())),0,1)</f>
        <v>0</v>
      </c>
      <c r="BZ33" s="123" t="n">
        <f aca="false">IF(ISERROR(VLOOKUP(BV33,Termine_Matrix,1,FALSE())),0,1)</f>
        <v>0</v>
      </c>
      <c r="CA33" s="123" t="n">
        <f aca="false">IF(ISERROR(VLOOKUP(BW33,Termine_Matrix,1,FALSE())),0,1)</f>
        <v>0</v>
      </c>
      <c r="CB33" s="123" t="str">
        <f aca="false">IF(BY33,BU33,IF(BZ33&gt;0,BV33,IF(CA33&gt;0,BW33,"")))</f>
        <v/>
      </c>
      <c r="CC33" s="123" t="n">
        <f aca="false">IF(AND(BX33&lt;1,OR(BY33&gt;0,BZ33&gt;0,CA33&gt;0)),VLOOKUP(BU33,Termine_Matrix,6,FALSE()),0)</f>
        <v>0</v>
      </c>
      <c r="CD33" s="123" t="e">
        <f aca="false">WEEKDAY(BS33,2)</f>
        <v>#VALUE!</v>
      </c>
      <c r="CE33" s="123" t="e">
        <f aca="false">IF(MONTH(BS33)&lt;&gt;MONTH(BS$3),0,1)</f>
        <v>#VALUE!</v>
      </c>
      <c r="CF33" s="124" t="n">
        <v>1</v>
      </c>
      <c r="CG33" s="124" t="s">
        <v>79</v>
      </c>
      <c r="CH33" s="123" t="e">
        <f aca="false">CE33</f>
        <v>#VALUE!</v>
      </c>
      <c r="CI33" s="125" t="e">
        <f aca="false">IF(CE33&gt;0,DAY(BS33),"")</f>
        <v>#VALUE!</v>
      </c>
      <c r="CJ33" s="133" t="e">
        <f aca="false">IF(CH33&gt;0,IF(BX33&gt;0,"",IF(SUM(BY33:CA33)&gt;0,VLOOKUP(CB33,Termine_Matrix,7,FALSE()),"")),"")</f>
        <v>#VALUE!</v>
      </c>
      <c r="CK33" s="134" t="e">
        <f aca="false">IF(CH33&gt;0,IF(BX33&gt;0,VLOOKUP(BT33,Feiertage_Matrix,2,FALSE()),IF(SUM(BY33:CA33)&gt;0,VLOOKUP(CB33,Termine_Matrix,2,FALSE()),"")),"")</f>
        <v>#VALUE!</v>
      </c>
      <c r="CL33" s="135" t="e">
        <f aca="false">IF(CH33&gt;0,IF(BX33&gt;0,"",IF(SUM(BY33:CA33)&gt;0,HYPERLINK(ADDRESS(MATCH(CB33,Termine_Keys,0)+$EH$3-1,$EH$2,,,"["&amp;$EF$2&amp;"]"&amp;$EF$3),"à"),"")),"")</f>
        <v>#VALUE!</v>
      </c>
      <c r="CM33" s="90"/>
      <c r="CN33" s="122" t="e">
        <f aca="false">CN31+1</f>
        <v>#VALUE!</v>
      </c>
      <c r="CO33" s="123" t="e">
        <f aca="false">"F"&amp;"-"&amp;CN33</f>
        <v>#VALUE!</v>
      </c>
      <c r="CP33" s="123" t="e">
        <f aca="false">"T"&amp;"-"&amp;CN33&amp;"-"&amp;CP$3</f>
        <v>#VALUE!</v>
      </c>
      <c r="CQ33" s="123" t="e">
        <f aca="false">"T"&amp;"-"&amp;CN33&amp;"-"&amp;CQ$3</f>
        <v>#VALUE!</v>
      </c>
      <c r="CR33" s="123" t="e">
        <f aca="false">"T"&amp;"-"&amp;CN33&amp;"-"&amp;CR$3</f>
        <v>#VALUE!</v>
      </c>
      <c r="CS33" s="123" t="n">
        <f aca="false">IF(ISERROR(VLOOKUP(CO33,Feiertage_Matrix,1,FALSE())),0,1)</f>
        <v>0</v>
      </c>
      <c r="CT33" s="123" t="n">
        <f aca="false">IF(ISERROR(VLOOKUP(CP33,Termine_Matrix,1,FALSE())),0,1)</f>
        <v>0</v>
      </c>
      <c r="CU33" s="123" t="n">
        <f aca="false">IF(ISERROR(VLOOKUP(CQ33,Termine_Matrix,1,FALSE())),0,1)</f>
        <v>0</v>
      </c>
      <c r="CV33" s="123" t="n">
        <f aca="false">IF(ISERROR(VLOOKUP(CR33,Termine_Matrix,1,FALSE())),0,1)</f>
        <v>0</v>
      </c>
      <c r="CW33" s="123" t="str">
        <f aca="false">IF(CT33,CP33,IF(CU33&gt;0,CQ33,IF(CV33&gt;0,CR33,"")))</f>
        <v/>
      </c>
      <c r="CX33" s="123" t="n">
        <f aca="false">IF(AND(CS33&lt;1,OR(CT33&gt;0,CU33&gt;0,CV33&gt;0)),VLOOKUP(CP33,Termine_Matrix,6,FALSE()),0)</f>
        <v>0</v>
      </c>
      <c r="CY33" s="123" t="e">
        <f aca="false">WEEKDAY(CN33,2)</f>
        <v>#VALUE!</v>
      </c>
      <c r="CZ33" s="123" t="e">
        <f aca="false">IF(MONTH(CN33)&lt;&gt;MONTH(CN$3),0,1)</f>
        <v>#VALUE!</v>
      </c>
      <c r="DA33" s="124" t="n">
        <v>1</v>
      </c>
      <c r="DB33" s="124" t="s">
        <v>79</v>
      </c>
      <c r="DC33" s="123" t="e">
        <f aca="false">CZ33</f>
        <v>#VALUE!</v>
      </c>
      <c r="DD33" s="125" t="e">
        <f aca="false">IF(CZ33&gt;0,DAY(CN33),"")</f>
        <v>#VALUE!</v>
      </c>
      <c r="DE33" s="133" t="e">
        <f aca="false">IF(DC33&gt;0,IF(CS33&gt;0,"",IF(SUM(CT33:CV33)&gt;0,VLOOKUP(CW33,Termine_Matrix,7,FALSE()),"")),"")</f>
        <v>#VALUE!</v>
      </c>
      <c r="DF33" s="134" t="e">
        <f aca="false">IF(DC33&gt;0,IF(CS33&gt;0,VLOOKUP(CO33,Feiertage_Matrix,2,FALSE()),IF(SUM(CT33:CV33)&gt;0,VLOOKUP(CW33,Termine_Matrix,2,FALSE()),"")),"")</f>
        <v>#VALUE!</v>
      </c>
      <c r="DG33" s="135" t="e">
        <f aca="false">IF(DC33&gt;0,IF(CS33&gt;0,"",IF(SUM(CT33:CV33)&gt;0,HYPERLINK(ADDRESS(MATCH(CW33,Termine_Keys,0)+$EH$3-1,$EH$2,,,"["&amp;$EF$2&amp;"]"&amp;$EF$3),"à"),"")),"")</f>
        <v>#VALUE!</v>
      </c>
      <c r="DH33" s="90"/>
      <c r="DI33" s="122" t="e">
        <f aca="false">DI31+1</f>
        <v>#VALUE!</v>
      </c>
      <c r="DJ33" s="123" t="e">
        <f aca="false">"F"&amp;"-"&amp;DI33</f>
        <v>#VALUE!</v>
      </c>
      <c r="DK33" s="123" t="e">
        <f aca="false">"T"&amp;"-"&amp;DI33&amp;"-"&amp;DK$3</f>
        <v>#VALUE!</v>
      </c>
      <c r="DL33" s="123" t="e">
        <f aca="false">"T"&amp;"-"&amp;DI33&amp;"-"&amp;DL$3</f>
        <v>#VALUE!</v>
      </c>
      <c r="DM33" s="123" t="e">
        <f aca="false">"T"&amp;"-"&amp;DI33&amp;"-"&amp;DM$3</f>
        <v>#VALUE!</v>
      </c>
      <c r="DN33" s="123" t="n">
        <f aca="false">IF(ISERROR(VLOOKUP(DJ33,Feiertage_Matrix,1,FALSE())),0,1)</f>
        <v>0</v>
      </c>
      <c r="DO33" s="123" t="n">
        <f aca="false">IF(ISERROR(VLOOKUP(DK33,Termine_Matrix,1,FALSE())),0,1)</f>
        <v>0</v>
      </c>
      <c r="DP33" s="123" t="n">
        <f aca="false">IF(ISERROR(VLOOKUP(DL33,Termine_Matrix,1,FALSE())),0,1)</f>
        <v>0</v>
      </c>
      <c r="DQ33" s="123" t="n">
        <f aca="false">IF(ISERROR(VLOOKUP(DM33,Termine_Matrix,1,FALSE())),0,1)</f>
        <v>0</v>
      </c>
      <c r="DR33" s="123" t="str">
        <f aca="false">IF(DO33,DK33,IF(DP33&gt;0,DL33,IF(DQ33&gt;0,DM33,"")))</f>
        <v/>
      </c>
      <c r="DS33" s="123" t="n">
        <f aca="false">IF(AND(DN33&lt;1,OR(DO33&gt;0,DP33&gt;0,DQ33&gt;0)),VLOOKUP(DK33,Termine_Matrix,6,FALSE()),0)</f>
        <v>0</v>
      </c>
      <c r="DT33" s="123" t="e">
        <f aca="false">WEEKDAY(DI33,2)</f>
        <v>#VALUE!</v>
      </c>
      <c r="DU33" s="123" t="e">
        <f aca="false">IF(MONTH(DI33)&lt;&gt;MONTH(DI$3),0,1)</f>
        <v>#VALUE!</v>
      </c>
      <c r="DV33" s="124" t="n">
        <v>1</v>
      </c>
      <c r="DW33" s="124" t="s">
        <v>79</v>
      </c>
      <c r="DX33" s="123" t="e">
        <f aca="false">DU33</f>
        <v>#VALUE!</v>
      </c>
      <c r="DY33" s="125" t="e">
        <f aca="false">IF(DU33&gt;0,DAY(DI33),"")</f>
        <v>#VALUE!</v>
      </c>
      <c r="DZ33" s="133" t="e">
        <f aca="false">IF(DX33&gt;0,IF(DN33&gt;0,"",IF(SUM(DO33:DQ33)&gt;0,VLOOKUP(DR33,Termine_Matrix,7,FALSE()),"")),"")</f>
        <v>#VALUE!</v>
      </c>
      <c r="EA33" s="134" t="e">
        <f aca="false">IF(DX33&gt;0,IF(DN33&gt;0,VLOOKUP(DJ33,Feiertage_Matrix,2,FALSE()),IF(SUM(DO33:DQ33)&gt;0,VLOOKUP(DR33,Termine_Matrix,2,FALSE()),"")),"")</f>
        <v>#VALUE!</v>
      </c>
      <c r="EB33" s="135" t="e">
        <f aca="false">IF(DX33&gt;0,IF(DN33&gt;0,"",IF(SUM(DO33:DQ33)&gt;0,HYPERLINK(ADDRESS(MATCH(DR33,Termine_Keys,0)+$EH$3-1,$EH$2,,,"["&amp;$EF$2&amp;"]"&amp;$EF$3),"à"),"")),"")</f>
        <v>#VALUE!</v>
      </c>
      <c r="EC33" s="25"/>
    </row>
    <row r="34" customFormat="false" ht="11.85" hidden="false" customHeight="true" outlineLevel="0" collapsed="false">
      <c r="A34" s="94"/>
      <c r="B34" s="94"/>
      <c r="G34" s="4"/>
      <c r="H34" s="129"/>
      <c r="I34" s="130"/>
      <c r="J34" s="130"/>
      <c r="K34" s="130"/>
      <c r="L34" s="130"/>
      <c r="M34" s="130"/>
      <c r="N34" s="130"/>
      <c r="O34" s="130"/>
      <c r="P34" s="130"/>
      <c r="Q34" s="130"/>
      <c r="R34" s="130"/>
      <c r="S34" s="130"/>
      <c r="T34" s="130"/>
      <c r="U34" s="130"/>
      <c r="V34" s="130"/>
      <c r="W34" s="131"/>
      <c r="X34" s="132" t="e">
        <f aca="false">IF(T33&gt;0,LEFT(UPPER(TEXT(S33+1,"tttt")),2),"")</f>
        <v>#VALUE!</v>
      </c>
      <c r="Y34" s="133"/>
      <c r="Z34" s="134"/>
      <c r="AA34" s="135"/>
      <c r="AB34" s="90"/>
      <c r="AC34" s="129"/>
      <c r="AD34" s="130"/>
      <c r="AE34" s="130"/>
      <c r="AF34" s="130"/>
      <c r="AG34" s="130"/>
      <c r="AH34" s="130"/>
      <c r="AI34" s="130"/>
      <c r="AJ34" s="130"/>
      <c r="AK34" s="130"/>
      <c r="AL34" s="130"/>
      <c r="AM34" s="130"/>
      <c r="AN34" s="130"/>
      <c r="AO34" s="130"/>
      <c r="AP34" s="130"/>
      <c r="AQ34" s="130"/>
      <c r="AR34" s="131"/>
      <c r="AS34" s="132" t="e">
        <f aca="false">IF(AO33&gt;0,LEFT(UPPER(TEXT(AN33+1,"tttt")),2),"")</f>
        <v>#VALUE!</v>
      </c>
      <c r="AT34" s="133"/>
      <c r="AU34" s="134"/>
      <c r="AV34" s="135"/>
      <c r="AW34" s="90"/>
      <c r="AX34" s="129"/>
      <c r="AY34" s="130"/>
      <c r="AZ34" s="130"/>
      <c r="BA34" s="130"/>
      <c r="BB34" s="130"/>
      <c r="BC34" s="130"/>
      <c r="BD34" s="130"/>
      <c r="BE34" s="130"/>
      <c r="BF34" s="130"/>
      <c r="BG34" s="130"/>
      <c r="BH34" s="130"/>
      <c r="BI34" s="130"/>
      <c r="BJ34" s="130"/>
      <c r="BK34" s="130"/>
      <c r="BL34" s="130"/>
      <c r="BM34" s="131"/>
      <c r="BN34" s="132" t="e">
        <f aca="false">IF(BJ33&gt;0,LEFT(UPPER(TEXT(BI33+1,"tttt")),2),"")</f>
        <v>#VALUE!</v>
      </c>
      <c r="BO34" s="133"/>
      <c r="BP34" s="134"/>
      <c r="BQ34" s="135"/>
      <c r="BR34" s="90"/>
      <c r="BS34" s="129"/>
      <c r="BT34" s="130"/>
      <c r="BU34" s="130"/>
      <c r="BV34" s="130"/>
      <c r="BW34" s="130"/>
      <c r="BX34" s="130"/>
      <c r="BY34" s="130"/>
      <c r="BZ34" s="130"/>
      <c r="CA34" s="130"/>
      <c r="CB34" s="130"/>
      <c r="CC34" s="130"/>
      <c r="CD34" s="130"/>
      <c r="CE34" s="130"/>
      <c r="CF34" s="130"/>
      <c r="CG34" s="130"/>
      <c r="CH34" s="131"/>
      <c r="CI34" s="132" t="e">
        <f aca="false">IF(CE33&gt;0,LEFT(UPPER(TEXT(CD33+1,"tttt")),2),"")</f>
        <v>#VALUE!</v>
      </c>
      <c r="CJ34" s="133"/>
      <c r="CK34" s="134"/>
      <c r="CL34" s="135"/>
      <c r="CM34" s="90"/>
      <c r="CN34" s="129"/>
      <c r="CO34" s="130"/>
      <c r="CP34" s="130"/>
      <c r="CQ34" s="130"/>
      <c r="CR34" s="130"/>
      <c r="CS34" s="130"/>
      <c r="CT34" s="130"/>
      <c r="CU34" s="130"/>
      <c r="CV34" s="130"/>
      <c r="CW34" s="130"/>
      <c r="CX34" s="130"/>
      <c r="CY34" s="130"/>
      <c r="CZ34" s="130"/>
      <c r="DA34" s="130"/>
      <c r="DB34" s="130"/>
      <c r="DC34" s="131"/>
      <c r="DD34" s="132" t="e">
        <f aca="false">IF(CZ33&gt;0,LEFT(UPPER(TEXT(CY33+1,"tttt")),2),"")</f>
        <v>#VALUE!</v>
      </c>
      <c r="DE34" s="133"/>
      <c r="DF34" s="134"/>
      <c r="DG34" s="135"/>
      <c r="DH34" s="90"/>
      <c r="DI34" s="129"/>
      <c r="DJ34" s="130"/>
      <c r="DK34" s="130"/>
      <c r="DL34" s="130"/>
      <c r="DM34" s="130"/>
      <c r="DN34" s="130"/>
      <c r="DO34" s="130"/>
      <c r="DP34" s="130"/>
      <c r="DQ34" s="130"/>
      <c r="DR34" s="130"/>
      <c r="DS34" s="130"/>
      <c r="DT34" s="130"/>
      <c r="DU34" s="130"/>
      <c r="DV34" s="130"/>
      <c r="DW34" s="130"/>
      <c r="DX34" s="131"/>
      <c r="DY34" s="132" t="e">
        <f aca="false">IF(DU33&gt;0,LEFT(UPPER(TEXT(DT33+1,"tttt")),2),"")</f>
        <v>#VALUE!</v>
      </c>
      <c r="DZ34" s="133"/>
      <c r="EA34" s="134"/>
      <c r="EB34" s="135"/>
      <c r="EC34" s="25"/>
    </row>
    <row r="35" customFormat="false" ht="11.85" hidden="false" customHeight="true" outlineLevel="0" collapsed="false">
      <c r="A35" s="94" t="n">
        <f aca="false">ROW(A35)</f>
        <v>35</v>
      </c>
      <c r="B35" s="94" t="n">
        <f aca="false">B33+1</f>
        <v>11</v>
      </c>
      <c r="G35" s="4"/>
      <c r="H35" s="122" t="e">
        <f aca="false">H33+1</f>
        <v>#VALUE!</v>
      </c>
      <c r="I35" s="123" t="e">
        <f aca="false">"F"&amp;"-"&amp;H35</f>
        <v>#VALUE!</v>
      </c>
      <c r="J35" s="123" t="e">
        <f aca="false">"T"&amp;"-"&amp;H35&amp;"-"&amp;J$3</f>
        <v>#VALUE!</v>
      </c>
      <c r="K35" s="123" t="e">
        <f aca="false">"T"&amp;"-"&amp;H35&amp;"-"&amp;K$3</f>
        <v>#VALUE!</v>
      </c>
      <c r="L35" s="123" t="e">
        <f aca="false">"T"&amp;"-"&amp;H35&amp;"-"&amp;L$3</f>
        <v>#VALUE!</v>
      </c>
      <c r="M35" s="123" t="n">
        <f aca="false">IF(ISERROR(VLOOKUP(I35,Feiertage_Matrix,1,FALSE())),0,1)</f>
        <v>0</v>
      </c>
      <c r="N35" s="123" t="n">
        <f aca="false">IF(ISERROR(VLOOKUP(J35,Termine_Matrix,1,FALSE())),0,1)</f>
        <v>0</v>
      </c>
      <c r="O35" s="123" t="n">
        <f aca="false">IF(ISERROR(VLOOKUP(K35,Termine_Matrix,1,FALSE())),0,1)</f>
        <v>0</v>
      </c>
      <c r="P35" s="123" t="n">
        <f aca="false">IF(ISERROR(VLOOKUP(L35,Termine_Matrix,1,FALSE())),0,1)</f>
        <v>0</v>
      </c>
      <c r="Q35" s="123" t="str">
        <f aca="false">IF(N35,J35,IF(O35&gt;0,K35,IF(P35&gt;0,L35,"")))</f>
        <v/>
      </c>
      <c r="R35" s="123" t="n">
        <f aca="false">IF(AND(M35&lt;1,OR(N35&gt;0,O35&gt;0,P35&gt;0)),VLOOKUP(J35,Termine_Matrix,6,FALSE()),0)</f>
        <v>0</v>
      </c>
      <c r="S35" s="123" t="e">
        <f aca="false">WEEKDAY(H35,2)</f>
        <v>#VALUE!</v>
      </c>
      <c r="T35" s="123" t="e">
        <f aca="false">IF(MONTH(H35)&lt;&gt;MONTH(H$3),0,1)</f>
        <v>#VALUE!</v>
      </c>
      <c r="U35" s="124" t="n">
        <v>1</v>
      </c>
      <c r="V35" s="124" t="s">
        <v>79</v>
      </c>
      <c r="W35" s="123" t="e">
        <f aca="false">T35</f>
        <v>#VALUE!</v>
      </c>
      <c r="X35" s="125" t="e">
        <f aca="false">IF(T35&gt;0,DAY(H35),"")</f>
        <v>#VALUE!</v>
      </c>
      <c r="Y35" s="133" t="e">
        <f aca="false">IF(W35&gt;0,IF(M35&gt;0,"",IF(SUM(N35:P35)&gt;0,VLOOKUP(Q35,Termine_Matrix,7,FALSE()),"")),"")</f>
        <v>#VALUE!</v>
      </c>
      <c r="Z35" s="134" t="e">
        <f aca="false">IF(W35&gt;0,IF(M35&gt;0,VLOOKUP(I35,Feiertage_Matrix,2,FALSE()),IF(SUM(N35:P35)&gt;0,VLOOKUP(Q35,Termine_Matrix,2,FALSE()),"")),"")</f>
        <v>#VALUE!</v>
      </c>
      <c r="AA35" s="135" t="e">
        <f aca="false">IF(W35&gt;0,IF(M35&gt;0,"",IF(SUM(N35:P35)&gt;0,HYPERLINK(ADDRESS(MATCH(Q35,Termine_Keys,0)+$EH$3-1,$EH$2,,,"["&amp;$EF$2&amp;"]"&amp;$EF$3),"à"),"")),"")</f>
        <v>#VALUE!</v>
      </c>
      <c r="AB35" s="90"/>
      <c r="AC35" s="122" t="e">
        <f aca="false">AC33+1</f>
        <v>#VALUE!</v>
      </c>
      <c r="AD35" s="123" t="e">
        <f aca="false">"F"&amp;"-"&amp;AC35</f>
        <v>#VALUE!</v>
      </c>
      <c r="AE35" s="123" t="e">
        <f aca="false">"T"&amp;"-"&amp;AC35&amp;"-"&amp;AE$3</f>
        <v>#VALUE!</v>
      </c>
      <c r="AF35" s="123" t="e">
        <f aca="false">"T"&amp;"-"&amp;AC35&amp;"-"&amp;AF$3</f>
        <v>#VALUE!</v>
      </c>
      <c r="AG35" s="123" t="e">
        <f aca="false">"T"&amp;"-"&amp;AC35&amp;"-"&amp;AG$3</f>
        <v>#VALUE!</v>
      </c>
      <c r="AH35" s="123" t="n">
        <f aca="false">IF(ISERROR(VLOOKUP(AD35,Feiertage_Matrix,1,FALSE())),0,1)</f>
        <v>0</v>
      </c>
      <c r="AI35" s="123" t="n">
        <f aca="false">IF(ISERROR(VLOOKUP(AE35,Termine_Matrix,1,FALSE())),0,1)</f>
        <v>0</v>
      </c>
      <c r="AJ35" s="123" t="n">
        <f aca="false">IF(ISERROR(VLOOKUP(AF35,Termine_Matrix,1,FALSE())),0,1)</f>
        <v>0</v>
      </c>
      <c r="AK35" s="123" t="n">
        <f aca="false">IF(ISERROR(VLOOKUP(AG35,Termine_Matrix,1,FALSE())),0,1)</f>
        <v>0</v>
      </c>
      <c r="AL35" s="123" t="str">
        <f aca="false">IF(AI35,AE35,IF(AJ35&gt;0,AF35,IF(AK35&gt;0,AG35,"")))</f>
        <v/>
      </c>
      <c r="AM35" s="123" t="n">
        <f aca="false">IF(AND(AH35&lt;1,OR(AI35&gt;0,AJ35&gt;0,AK35&gt;0)),VLOOKUP(AE35,Termine_Matrix,6,FALSE()),0)</f>
        <v>0</v>
      </c>
      <c r="AN35" s="123" t="e">
        <f aca="false">WEEKDAY(AC35,2)</f>
        <v>#VALUE!</v>
      </c>
      <c r="AO35" s="123" t="e">
        <f aca="false">IF(MONTH(AC35)&lt;&gt;MONTH(AC$3),0,1)</f>
        <v>#VALUE!</v>
      </c>
      <c r="AP35" s="124" t="n">
        <v>1</v>
      </c>
      <c r="AQ35" s="124" t="s">
        <v>79</v>
      </c>
      <c r="AR35" s="123" t="e">
        <f aca="false">AO35</f>
        <v>#VALUE!</v>
      </c>
      <c r="AS35" s="125" t="e">
        <f aca="false">IF(AO35&gt;0,DAY(AC35),"")</f>
        <v>#VALUE!</v>
      </c>
      <c r="AT35" s="133" t="e">
        <f aca="false">IF(AR35&gt;0,IF(AH35&gt;0,"",IF(SUM(AI35:AK35)&gt;0,VLOOKUP(AL35,Termine_Matrix,7,FALSE()),"")),"")</f>
        <v>#VALUE!</v>
      </c>
      <c r="AU35" s="134" t="e">
        <f aca="false">IF(AR35&gt;0,IF(AH35&gt;0,VLOOKUP(AD35,Feiertage_Matrix,2,FALSE()),IF(SUM(AI35:AK35)&gt;0,VLOOKUP(AL35,Termine_Matrix,2,FALSE()),"")),"")</f>
        <v>#VALUE!</v>
      </c>
      <c r="AV35" s="135" t="e">
        <f aca="false">IF(AR35&gt;0,IF(AH35&gt;0,"",IF(SUM(AI35:AK35)&gt;0,HYPERLINK(ADDRESS(MATCH(AL35,Termine_Keys,0)+$EH$3-1,$EH$2,,,"["&amp;$EF$2&amp;"]"&amp;$EF$3),"à"),"")),"")</f>
        <v>#VALUE!</v>
      </c>
      <c r="AW35" s="90"/>
      <c r="AX35" s="122" t="e">
        <f aca="false">AX33+1</f>
        <v>#VALUE!</v>
      </c>
      <c r="AY35" s="123" t="e">
        <f aca="false">"F"&amp;"-"&amp;AX35</f>
        <v>#VALUE!</v>
      </c>
      <c r="AZ35" s="123" t="e">
        <f aca="false">"T"&amp;"-"&amp;AX35&amp;"-"&amp;AZ$3</f>
        <v>#VALUE!</v>
      </c>
      <c r="BA35" s="123" t="e">
        <f aca="false">"T"&amp;"-"&amp;AX35&amp;"-"&amp;BA$3</f>
        <v>#VALUE!</v>
      </c>
      <c r="BB35" s="123" t="e">
        <f aca="false">"T"&amp;"-"&amp;AX35&amp;"-"&amp;BB$3</f>
        <v>#VALUE!</v>
      </c>
      <c r="BC35" s="123" t="n">
        <f aca="false">IF(ISERROR(VLOOKUP(AY35,Feiertage_Matrix,1,FALSE())),0,1)</f>
        <v>0</v>
      </c>
      <c r="BD35" s="123" t="n">
        <f aca="false">IF(ISERROR(VLOOKUP(AZ35,Termine_Matrix,1,FALSE())),0,1)</f>
        <v>0</v>
      </c>
      <c r="BE35" s="123" t="n">
        <f aca="false">IF(ISERROR(VLOOKUP(BA35,Termine_Matrix,1,FALSE())),0,1)</f>
        <v>0</v>
      </c>
      <c r="BF35" s="123" t="n">
        <f aca="false">IF(ISERROR(VLOOKUP(BB35,Termine_Matrix,1,FALSE())),0,1)</f>
        <v>0</v>
      </c>
      <c r="BG35" s="123" t="str">
        <f aca="false">IF(BD35,AZ35,IF(BE35&gt;0,BA35,IF(BF35&gt;0,BB35,"")))</f>
        <v/>
      </c>
      <c r="BH35" s="123" t="n">
        <f aca="false">IF(AND(BC35&lt;1,OR(BD35&gt;0,BE35&gt;0,BF35&gt;0)),VLOOKUP(AZ35,Termine_Matrix,6,FALSE()),0)</f>
        <v>0</v>
      </c>
      <c r="BI35" s="123" t="e">
        <f aca="false">WEEKDAY(AX35,2)</f>
        <v>#VALUE!</v>
      </c>
      <c r="BJ35" s="123" t="e">
        <f aca="false">IF(MONTH(AX35)&lt;&gt;MONTH(AX$3),0,1)</f>
        <v>#VALUE!</v>
      </c>
      <c r="BK35" s="124" t="n">
        <v>1</v>
      </c>
      <c r="BL35" s="124" t="s">
        <v>79</v>
      </c>
      <c r="BM35" s="123" t="e">
        <f aca="false">BJ35</f>
        <v>#VALUE!</v>
      </c>
      <c r="BN35" s="125" t="e">
        <f aca="false">IF(BJ35&gt;0,DAY(AX35),"")</f>
        <v>#VALUE!</v>
      </c>
      <c r="BO35" s="133" t="e">
        <f aca="false">IF(BM35&gt;0,IF(BC35&gt;0,"",IF(SUM(BD35:BF35)&gt;0,VLOOKUP(BG35,Termine_Matrix,7,FALSE()),"")),"")</f>
        <v>#VALUE!</v>
      </c>
      <c r="BP35" s="134" t="e">
        <f aca="false">IF(BM35&gt;0,IF(BC35&gt;0,VLOOKUP(AY35,Feiertage_Matrix,2,FALSE()),IF(SUM(BD35:BF35)&gt;0,VLOOKUP(BG35,Termine_Matrix,2,FALSE()),"")),"")</f>
        <v>#VALUE!</v>
      </c>
      <c r="BQ35" s="135" t="e">
        <f aca="false">IF(BM35&gt;0,IF(BC35&gt;0,"",IF(SUM(BD35:BF35)&gt;0,HYPERLINK(ADDRESS(MATCH(BG35,Termine_Keys,0)+$EH$3-1,$EH$2,,,"["&amp;$EF$2&amp;"]"&amp;$EF$3),"à"),"")),"")</f>
        <v>#VALUE!</v>
      </c>
      <c r="BR35" s="90"/>
      <c r="BS35" s="122" t="e">
        <f aca="false">BS33+1</f>
        <v>#VALUE!</v>
      </c>
      <c r="BT35" s="123" t="e">
        <f aca="false">"F"&amp;"-"&amp;BS35</f>
        <v>#VALUE!</v>
      </c>
      <c r="BU35" s="123" t="e">
        <f aca="false">"T"&amp;"-"&amp;BS35&amp;"-"&amp;BU$3</f>
        <v>#VALUE!</v>
      </c>
      <c r="BV35" s="123" t="e">
        <f aca="false">"T"&amp;"-"&amp;BS35&amp;"-"&amp;BV$3</f>
        <v>#VALUE!</v>
      </c>
      <c r="BW35" s="123" t="e">
        <f aca="false">"T"&amp;"-"&amp;BS35&amp;"-"&amp;BW$3</f>
        <v>#VALUE!</v>
      </c>
      <c r="BX35" s="123" t="n">
        <f aca="false">IF(ISERROR(VLOOKUP(BT35,Feiertage_Matrix,1,FALSE())),0,1)</f>
        <v>0</v>
      </c>
      <c r="BY35" s="123" t="n">
        <f aca="false">IF(ISERROR(VLOOKUP(BU35,Termine_Matrix,1,FALSE())),0,1)</f>
        <v>0</v>
      </c>
      <c r="BZ35" s="123" t="n">
        <f aca="false">IF(ISERROR(VLOOKUP(BV35,Termine_Matrix,1,FALSE())),0,1)</f>
        <v>0</v>
      </c>
      <c r="CA35" s="123" t="n">
        <f aca="false">IF(ISERROR(VLOOKUP(BW35,Termine_Matrix,1,FALSE())),0,1)</f>
        <v>0</v>
      </c>
      <c r="CB35" s="123" t="str">
        <f aca="false">IF(BY35,BU35,IF(BZ35&gt;0,BV35,IF(CA35&gt;0,BW35,"")))</f>
        <v/>
      </c>
      <c r="CC35" s="123" t="n">
        <f aca="false">IF(AND(BX35&lt;1,OR(BY35&gt;0,BZ35&gt;0,CA35&gt;0)),VLOOKUP(BU35,Termine_Matrix,6,FALSE()),0)</f>
        <v>0</v>
      </c>
      <c r="CD35" s="123" t="e">
        <f aca="false">WEEKDAY(BS35,2)</f>
        <v>#VALUE!</v>
      </c>
      <c r="CE35" s="123" t="e">
        <f aca="false">IF(MONTH(BS35)&lt;&gt;MONTH(BS$3),0,1)</f>
        <v>#VALUE!</v>
      </c>
      <c r="CF35" s="124" t="n">
        <v>1</v>
      </c>
      <c r="CG35" s="124" t="s">
        <v>79</v>
      </c>
      <c r="CH35" s="123" t="e">
        <f aca="false">CE35</f>
        <v>#VALUE!</v>
      </c>
      <c r="CI35" s="125" t="e">
        <f aca="false">IF(CE35&gt;0,DAY(BS35),"")</f>
        <v>#VALUE!</v>
      </c>
      <c r="CJ35" s="133" t="e">
        <f aca="false">IF(CH35&gt;0,IF(BX35&gt;0,"",IF(SUM(BY35:CA35)&gt;0,VLOOKUP(CB35,Termine_Matrix,7,FALSE()),"")),"")</f>
        <v>#VALUE!</v>
      </c>
      <c r="CK35" s="134" t="e">
        <f aca="false">IF(CH35&gt;0,IF(BX35&gt;0,VLOOKUP(BT35,Feiertage_Matrix,2,FALSE()),IF(SUM(BY35:CA35)&gt;0,VLOOKUP(CB35,Termine_Matrix,2,FALSE()),"")),"")</f>
        <v>#VALUE!</v>
      </c>
      <c r="CL35" s="135" t="e">
        <f aca="false">IF(CH35&gt;0,IF(BX35&gt;0,"",IF(SUM(BY35:CA35)&gt;0,HYPERLINK(ADDRESS(MATCH(CB35,Termine_Keys,0)+$EH$3-1,$EH$2,,,"["&amp;$EF$2&amp;"]"&amp;$EF$3),"à"),"")),"")</f>
        <v>#VALUE!</v>
      </c>
      <c r="CM35" s="90"/>
      <c r="CN35" s="122" t="e">
        <f aca="false">CN33+1</f>
        <v>#VALUE!</v>
      </c>
      <c r="CO35" s="123" t="e">
        <f aca="false">"F"&amp;"-"&amp;CN35</f>
        <v>#VALUE!</v>
      </c>
      <c r="CP35" s="123" t="e">
        <f aca="false">"T"&amp;"-"&amp;CN35&amp;"-"&amp;CP$3</f>
        <v>#VALUE!</v>
      </c>
      <c r="CQ35" s="123" t="e">
        <f aca="false">"T"&amp;"-"&amp;CN35&amp;"-"&amp;CQ$3</f>
        <v>#VALUE!</v>
      </c>
      <c r="CR35" s="123" t="e">
        <f aca="false">"T"&amp;"-"&amp;CN35&amp;"-"&amp;CR$3</f>
        <v>#VALUE!</v>
      </c>
      <c r="CS35" s="123" t="n">
        <f aca="false">IF(ISERROR(VLOOKUP(CO35,Feiertage_Matrix,1,FALSE())),0,1)</f>
        <v>0</v>
      </c>
      <c r="CT35" s="123" t="n">
        <f aca="false">IF(ISERROR(VLOOKUP(CP35,Termine_Matrix,1,FALSE())),0,1)</f>
        <v>0</v>
      </c>
      <c r="CU35" s="123" t="n">
        <f aca="false">IF(ISERROR(VLOOKUP(CQ35,Termine_Matrix,1,FALSE())),0,1)</f>
        <v>0</v>
      </c>
      <c r="CV35" s="123" t="n">
        <f aca="false">IF(ISERROR(VLOOKUP(CR35,Termine_Matrix,1,FALSE())),0,1)</f>
        <v>0</v>
      </c>
      <c r="CW35" s="123" t="str">
        <f aca="false">IF(CT35,CP35,IF(CU35&gt;0,CQ35,IF(CV35&gt;0,CR35,"")))</f>
        <v/>
      </c>
      <c r="CX35" s="123" t="n">
        <f aca="false">IF(AND(CS35&lt;1,OR(CT35&gt;0,CU35&gt;0,CV35&gt;0)),VLOOKUP(CP35,Termine_Matrix,6,FALSE()),0)</f>
        <v>0</v>
      </c>
      <c r="CY35" s="123" t="e">
        <f aca="false">WEEKDAY(CN35,2)</f>
        <v>#VALUE!</v>
      </c>
      <c r="CZ35" s="123" t="e">
        <f aca="false">IF(MONTH(CN35)&lt;&gt;MONTH(CN$3),0,1)</f>
        <v>#VALUE!</v>
      </c>
      <c r="DA35" s="124" t="n">
        <v>1</v>
      </c>
      <c r="DB35" s="124" t="s">
        <v>79</v>
      </c>
      <c r="DC35" s="123" t="e">
        <f aca="false">CZ35</f>
        <v>#VALUE!</v>
      </c>
      <c r="DD35" s="125" t="e">
        <f aca="false">IF(CZ35&gt;0,DAY(CN35),"")</f>
        <v>#VALUE!</v>
      </c>
      <c r="DE35" s="133" t="e">
        <f aca="false">IF(DC35&gt;0,IF(CS35&gt;0,"",IF(SUM(CT35:CV35)&gt;0,VLOOKUP(CW35,Termine_Matrix,7,FALSE()),"")),"")</f>
        <v>#VALUE!</v>
      </c>
      <c r="DF35" s="134" t="e">
        <f aca="false">IF(DC35&gt;0,IF(CS35&gt;0,VLOOKUP(CO35,Feiertage_Matrix,2,FALSE()),IF(SUM(CT35:CV35)&gt;0,VLOOKUP(CW35,Termine_Matrix,2,FALSE()),"")),"")</f>
        <v>#VALUE!</v>
      </c>
      <c r="DG35" s="135" t="e">
        <f aca="false">IF(DC35&gt;0,IF(CS35&gt;0,"",IF(SUM(CT35:CV35)&gt;0,HYPERLINK(ADDRESS(MATCH(CW35,Termine_Keys,0)+$EH$3-1,$EH$2,,,"["&amp;$EF$2&amp;"]"&amp;$EF$3),"à"),"")),"")</f>
        <v>#VALUE!</v>
      </c>
      <c r="DH35" s="90"/>
      <c r="DI35" s="122" t="e">
        <f aca="false">DI33+1</f>
        <v>#VALUE!</v>
      </c>
      <c r="DJ35" s="123" t="e">
        <f aca="false">"F"&amp;"-"&amp;DI35</f>
        <v>#VALUE!</v>
      </c>
      <c r="DK35" s="123" t="e">
        <f aca="false">"T"&amp;"-"&amp;DI35&amp;"-"&amp;DK$3</f>
        <v>#VALUE!</v>
      </c>
      <c r="DL35" s="123" t="e">
        <f aca="false">"T"&amp;"-"&amp;DI35&amp;"-"&amp;DL$3</f>
        <v>#VALUE!</v>
      </c>
      <c r="DM35" s="123" t="e">
        <f aca="false">"T"&amp;"-"&amp;DI35&amp;"-"&amp;DM$3</f>
        <v>#VALUE!</v>
      </c>
      <c r="DN35" s="123" t="n">
        <f aca="false">IF(ISERROR(VLOOKUP(DJ35,Feiertage_Matrix,1,FALSE())),0,1)</f>
        <v>0</v>
      </c>
      <c r="DO35" s="123" t="n">
        <f aca="false">IF(ISERROR(VLOOKUP(DK35,Termine_Matrix,1,FALSE())),0,1)</f>
        <v>0</v>
      </c>
      <c r="DP35" s="123" t="n">
        <f aca="false">IF(ISERROR(VLOOKUP(DL35,Termine_Matrix,1,FALSE())),0,1)</f>
        <v>0</v>
      </c>
      <c r="DQ35" s="123" t="n">
        <f aca="false">IF(ISERROR(VLOOKUP(DM35,Termine_Matrix,1,FALSE())),0,1)</f>
        <v>0</v>
      </c>
      <c r="DR35" s="123" t="str">
        <f aca="false">IF(DO35,DK35,IF(DP35&gt;0,DL35,IF(DQ35&gt;0,DM35,"")))</f>
        <v/>
      </c>
      <c r="DS35" s="123" t="n">
        <f aca="false">IF(AND(DN35&lt;1,OR(DO35&gt;0,DP35&gt;0,DQ35&gt;0)),VLOOKUP(DK35,Termine_Matrix,6,FALSE()),0)</f>
        <v>0</v>
      </c>
      <c r="DT35" s="123" t="e">
        <f aca="false">WEEKDAY(DI35,2)</f>
        <v>#VALUE!</v>
      </c>
      <c r="DU35" s="123" t="e">
        <f aca="false">IF(MONTH(DI35)&lt;&gt;MONTH(DI$3),0,1)</f>
        <v>#VALUE!</v>
      </c>
      <c r="DV35" s="124" t="n">
        <v>1</v>
      </c>
      <c r="DW35" s="124" t="s">
        <v>79</v>
      </c>
      <c r="DX35" s="123" t="e">
        <f aca="false">DU35</f>
        <v>#VALUE!</v>
      </c>
      <c r="DY35" s="125" t="e">
        <f aca="false">IF(DU35&gt;0,DAY(DI35),"")</f>
        <v>#VALUE!</v>
      </c>
      <c r="DZ35" s="133" t="e">
        <f aca="false">IF(DX35&gt;0,IF(DN35&gt;0,"",IF(SUM(DO35:DQ35)&gt;0,VLOOKUP(DR35,Termine_Matrix,7,FALSE()),"")),"")</f>
        <v>#VALUE!</v>
      </c>
      <c r="EA35" s="134" t="e">
        <f aca="false">IF(DX35&gt;0,IF(DN35&gt;0,VLOOKUP(DJ35,Feiertage_Matrix,2,FALSE()),IF(SUM(DO35:DQ35)&gt;0,VLOOKUP(DR35,Termine_Matrix,2,FALSE()),"")),"")</f>
        <v>#VALUE!</v>
      </c>
      <c r="EB35" s="135" t="e">
        <f aca="false">IF(DX35&gt;0,IF(DN35&gt;0,"",IF(SUM(DO35:DQ35)&gt;0,HYPERLINK(ADDRESS(MATCH(DR35,Termine_Keys,0)+$EH$3-1,$EH$2,,,"["&amp;$EF$2&amp;"]"&amp;$EF$3),"à"),"")),"")</f>
        <v>#VALUE!</v>
      </c>
      <c r="EC35" s="25"/>
    </row>
    <row r="36" customFormat="false" ht="11.85" hidden="false" customHeight="true" outlineLevel="0" collapsed="false">
      <c r="A36" s="94"/>
      <c r="B36" s="94"/>
      <c r="G36" s="4"/>
      <c r="H36" s="129"/>
      <c r="I36" s="130"/>
      <c r="J36" s="130"/>
      <c r="K36" s="130"/>
      <c r="L36" s="130"/>
      <c r="M36" s="130"/>
      <c r="N36" s="130"/>
      <c r="O36" s="130"/>
      <c r="P36" s="130"/>
      <c r="Q36" s="130"/>
      <c r="R36" s="130"/>
      <c r="S36" s="130"/>
      <c r="T36" s="130"/>
      <c r="U36" s="130"/>
      <c r="V36" s="130"/>
      <c r="W36" s="131"/>
      <c r="X36" s="132" t="e">
        <f aca="false">IF(T35&gt;0,LEFT(UPPER(TEXT(S35+1,"tttt")),2),"")</f>
        <v>#VALUE!</v>
      </c>
      <c r="Y36" s="133"/>
      <c r="Z36" s="134"/>
      <c r="AA36" s="135"/>
      <c r="AB36" s="90"/>
      <c r="AC36" s="129"/>
      <c r="AD36" s="130"/>
      <c r="AE36" s="130"/>
      <c r="AF36" s="130"/>
      <c r="AG36" s="130"/>
      <c r="AH36" s="130"/>
      <c r="AI36" s="130"/>
      <c r="AJ36" s="130"/>
      <c r="AK36" s="130"/>
      <c r="AL36" s="130"/>
      <c r="AM36" s="130"/>
      <c r="AN36" s="130"/>
      <c r="AO36" s="130"/>
      <c r="AP36" s="130"/>
      <c r="AQ36" s="130"/>
      <c r="AR36" s="131"/>
      <c r="AS36" s="132" t="e">
        <f aca="false">IF(AO35&gt;0,LEFT(UPPER(TEXT(AN35+1,"tttt")),2),"")</f>
        <v>#VALUE!</v>
      </c>
      <c r="AT36" s="133"/>
      <c r="AU36" s="134"/>
      <c r="AV36" s="135"/>
      <c r="AW36" s="90"/>
      <c r="AX36" s="129"/>
      <c r="AY36" s="130"/>
      <c r="AZ36" s="130"/>
      <c r="BA36" s="130"/>
      <c r="BB36" s="130"/>
      <c r="BC36" s="130"/>
      <c r="BD36" s="130"/>
      <c r="BE36" s="130"/>
      <c r="BF36" s="130"/>
      <c r="BG36" s="130"/>
      <c r="BH36" s="130"/>
      <c r="BI36" s="130"/>
      <c r="BJ36" s="130"/>
      <c r="BK36" s="130"/>
      <c r="BL36" s="130"/>
      <c r="BM36" s="131"/>
      <c r="BN36" s="132" t="e">
        <f aca="false">IF(BJ35&gt;0,LEFT(UPPER(TEXT(BI35+1,"tttt")),2),"")</f>
        <v>#VALUE!</v>
      </c>
      <c r="BO36" s="133"/>
      <c r="BP36" s="134"/>
      <c r="BQ36" s="135"/>
      <c r="BR36" s="90"/>
      <c r="BS36" s="129"/>
      <c r="BT36" s="130"/>
      <c r="BU36" s="130"/>
      <c r="BV36" s="130"/>
      <c r="BW36" s="130"/>
      <c r="BX36" s="130"/>
      <c r="BY36" s="130"/>
      <c r="BZ36" s="130"/>
      <c r="CA36" s="130"/>
      <c r="CB36" s="130"/>
      <c r="CC36" s="130"/>
      <c r="CD36" s="130"/>
      <c r="CE36" s="130"/>
      <c r="CF36" s="130"/>
      <c r="CG36" s="130"/>
      <c r="CH36" s="131"/>
      <c r="CI36" s="132" t="e">
        <f aca="false">IF(CE35&gt;0,LEFT(UPPER(TEXT(CD35+1,"tttt")),2),"")</f>
        <v>#VALUE!</v>
      </c>
      <c r="CJ36" s="133"/>
      <c r="CK36" s="134"/>
      <c r="CL36" s="135"/>
      <c r="CM36" s="90"/>
      <c r="CN36" s="129"/>
      <c r="CO36" s="130"/>
      <c r="CP36" s="130"/>
      <c r="CQ36" s="130"/>
      <c r="CR36" s="130"/>
      <c r="CS36" s="130"/>
      <c r="CT36" s="130"/>
      <c r="CU36" s="130"/>
      <c r="CV36" s="130"/>
      <c r="CW36" s="130"/>
      <c r="CX36" s="130"/>
      <c r="CY36" s="130"/>
      <c r="CZ36" s="130"/>
      <c r="DA36" s="130"/>
      <c r="DB36" s="130"/>
      <c r="DC36" s="131"/>
      <c r="DD36" s="132" t="e">
        <f aca="false">IF(CZ35&gt;0,LEFT(UPPER(TEXT(CY35+1,"tttt")),2),"")</f>
        <v>#VALUE!</v>
      </c>
      <c r="DE36" s="133"/>
      <c r="DF36" s="134"/>
      <c r="DG36" s="135"/>
      <c r="DH36" s="90"/>
      <c r="DI36" s="129"/>
      <c r="DJ36" s="130"/>
      <c r="DK36" s="130"/>
      <c r="DL36" s="130"/>
      <c r="DM36" s="130"/>
      <c r="DN36" s="130"/>
      <c r="DO36" s="130"/>
      <c r="DP36" s="130"/>
      <c r="DQ36" s="130"/>
      <c r="DR36" s="130"/>
      <c r="DS36" s="130"/>
      <c r="DT36" s="130"/>
      <c r="DU36" s="130"/>
      <c r="DV36" s="130"/>
      <c r="DW36" s="130"/>
      <c r="DX36" s="131"/>
      <c r="DY36" s="132" t="e">
        <f aca="false">IF(DU35&gt;0,LEFT(UPPER(TEXT(DT35+1,"tttt")),2),"")</f>
        <v>#VALUE!</v>
      </c>
      <c r="DZ36" s="133"/>
      <c r="EA36" s="134"/>
      <c r="EB36" s="135"/>
      <c r="EC36" s="25"/>
    </row>
    <row r="37" customFormat="false" ht="11.85" hidden="false" customHeight="true" outlineLevel="0" collapsed="false">
      <c r="A37" s="94" t="n">
        <f aca="false">ROW(A37)</f>
        <v>37</v>
      </c>
      <c r="B37" s="94" t="n">
        <f aca="false">B35+1</f>
        <v>12</v>
      </c>
      <c r="G37" s="4"/>
      <c r="H37" s="122" t="e">
        <f aca="false">H35+1</f>
        <v>#VALUE!</v>
      </c>
      <c r="I37" s="123" t="e">
        <f aca="false">"F"&amp;"-"&amp;H37</f>
        <v>#VALUE!</v>
      </c>
      <c r="J37" s="123" t="e">
        <f aca="false">"T"&amp;"-"&amp;H37&amp;"-"&amp;J$3</f>
        <v>#VALUE!</v>
      </c>
      <c r="K37" s="123" t="e">
        <f aca="false">"T"&amp;"-"&amp;H37&amp;"-"&amp;K$3</f>
        <v>#VALUE!</v>
      </c>
      <c r="L37" s="123" t="e">
        <f aca="false">"T"&amp;"-"&amp;H37&amp;"-"&amp;L$3</f>
        <v>#VALUE!</v>
      </c>
      <c r="M37" s="123" t="n">
        <f aca="false">IF(ISERROR(VLOOKUP(I37,Feiertage_Matrix,1,FALSE())),0,1)</f>
        <v>0</v>
      </c>
      <c r="N37" s="123" t="n">
        <f aca="false">IF(ISERROR(VLOOKUP(J37,Termine_Matrix,1,FALSE())),0,1)</f>
        <v>0</v>
      </c>
      <c r="O37" s="123" t="n">
        <f aca="false">IF(ISERROR(VLOOKUP(K37,Termine_Matrix,1,FALSE())),0,1)</f>
        <v>0</v>
      </c>
      <c r="P37" s="123" t="n">
        <f aca="false">IF(ISERROR(VLOOKUP(L37,Termine_Matrix,1,FALSE())),0,1)</f>
        <v>0</v>
      </c>
      <c r="Q37" s="123" t="str">
        <f aca="false">IF(N37,J37,IF(O37&gt;0,K37,IF(P37&gt;0,L37,"")))</f>
        <v/>
      </c>
      <c r="R37" s="123" t="n">
        <f aca="false">IF(AND(M37&lt;1,OR(N37&gt;0,O37&gt;0,P37&gt;0)),VLOOKUP(J37,Termine_Matrix,6,FALSE()),0)</f>
        <v>0</v>
      </c>
      <c r="S37" s="123" t="e">
        <f aca="false">WEEKDAY(H37,2)</f>
        <v>#VALUE!</v>
      </c>
      <c r="T37" s="123" t="e">
        <f aca="false">IF(MONTH(H37)&lt;&gt;MONTH(H$3),0,1)</f>
        <v>#VALUE!</v>
      </c>
      <c r="U37" s="124" t="n">
        <v>1</v>
      </c>
      <c r="V37" s="124" t="s">
        <v>79</v>
      </c>
      <c r="W37" s="123" t="e">
        <f aca="false">T37</f>
        <v>#VALUE!</v>
      </c>
      <c r="X37" s="125" t="e">
        <f aca="false">IF(T37&gt;0,DAY(H37),"")</f>
        <v>#VALUE!</v>
      </c>
      <c r="Y37" s="133" t="e">
        <f aca="false">IF(W37&gt;0,IF(M37&gt;0,"",IF(SUM(N37:P37)&gt;0,VLOOKUP(Q37,Termine_Matrix,7,FALSE()),"")),"")</f>
        <v>#VALUE!</v>
      </c>
      <c r="Z37" s="134" t="e">
        <f aca="false">IF(W37&gt;0,IF(M37&gt;0,VLOOKUP(I37,Feiertage_Matrix,2,FALSE()),IF(SUM(N37:P37)&gt;0,VLOOKUP(Q37,Termine_Matrix,2,FALSE()),"")),"")</f>
        <v>#VALUE!</v>
      </c>
      <c r="AA37" s="135" t="e">
        <f aca="false">IF(W37&gt;0,IF(M37&gt;0,"",IF(SUM(N37:P37)&gt;0,HYPERLINK(ADDRESS(MATCH(Q37,Termine_Keys,0)+$EH$3-1,$EH$2,,,"["&amp;$EF$2&amp;"]"&amp;$EF$3),"à"),"")),"")</f>
        <v>#VALUE!</v>
      </c>
      <c r="AB37" s="90"/>
      <c r="AC37" s="122" t="e">
        <f aca="false">AC35+1</f>
        <v>#VALUE!</v>
      </c>
      <c r="AD37" s="123" t="e">
        <f aca="false">"F"&amp;"-"&amp;AC37</f>
        <v>#VALUE!</v>
      </c>
      <c r="AE37" s="123" t="e">
        <f aca="false">"T"&amp;"-"&amp;AC37&amp;"-"&amp;AE$3</f>
        <v>#VALUE!</v>
      </c>
      <c r="AF37" s="123" t="e">
        <f aca="false">"T"&amp;"-"&amp;AC37&amp;"-"&amp;AF$3</f>
        <v>#VALUE!</v>
      </c>
      <c r="AG37" s="123" t="e">
        <f aca="false">"T"&amp;"-"&amp;AC37&amp;"-"&amp;AG$3</f>
        <v>#VALUE!</v>
      </c>
      <c r="AH37" s="123" t="n">
        <f aca="false">IF(ISERROR(VLOOKUP(AD37,Feiertage_Matrix,1,FALSE())),0,1)</f>
        <v>0</v>
      </c>
      <c r="AI37" s="123" t="n">
        <f aca="false">IF(ISERROR(VLOOKUP(AE37,Termine_Matrix,1,FALSE())),0,1)</f>
        <v>0</v>
      </c>
      <c r="AJ37" s="123" t="n">
        <f aca="false">IF(ISERROR(VLOOKUP(AF37,Termine_Matrix,1,FALSE())),0,1)</f>
        <v>0</v>
      </c>
      <c r="AK37" s="123" t="n">
        <f aca="false">IF(ISERROR(VLOOKUP(AG37,Termine_Matrix,1,FALSE())),0,1)</f>
        <v>0</v>
      </c>
      <c r="AL37" s="123" t="str">
        <f aca="false">IF(AI37,AE37,IF(AJ37&gt;0,AF37,IF(AK37&gt;0,AG37,"")))</f>
        <v/>
      </c>
      <c r="AM37" s="123" t="n">
        <f aca="false">IF(AND(AH37&lt;1,OR(AI37&gt;0,AJ37&gt;0,AK37&gt;0)),VLOOKUP(AE37,Termine_Matrix,6,FALSE()),0)</f>
        <v>0</v>
      </c>
      <c r="AN37" s="123" t="e">
        <f aca="false">WEEKDAY(AC37,2)</f>
        <v>#VALUE!</v>
      </c>
      <c r="AO37" s="123" t="e">
        <f aca="false">IF(MONTH(AC37)&lt;&gt;MONTH(AC$3),0,1)</f>
        <v>#VALUE!</v>
      </c>
      <c r="AP37" s="124" t="n">
        <v>1</v>
      </c>
      <c r="AQ37" s="124" t="s">
        <v>79</v>
      </c>
      <c r="AR37" s="123" t="e">
        <f aca="false">AO37</f>
        <v>#VALUE!</v>
      </c>
      <c r="AS37" s="125" t="e">
        <f aca="false">IF(AO37&gt;0,DAY(AC37),"")</f>
        <v>#VALUE!</v>
      </c>
      <c r="AT37" s="133" t="e">
        <f aca="false">IF(AR37&gt;0,IF(AH37&gt;0,"",IF(SUM(AI37:AK37)&gt;0,VLOOKUP(AL37,Termine_Matrix,7,FALSE()),"")),"")</f>
        <v>#VALUE!</v>
      </c>
      <c r="AU37" s="134" t="e">
        <f aca="false">IF(AR37&gt;0,IF(AH37&gt;0,VLOOKUP(AD37,Feiertage_Matrix,2,FALSE()),IF(SUM(AI37:AK37)&gt;0,VLOOKUP(AL37,Termine_Matrix,2,FALSE()),"")),"")</f>
        <v>#VALUE!</v>
      </c>
      <c r="AV37" s="135" t="e">
        <f aca="false">IF(AR37&gt;0,IF(AH37&gt;0,"",IF(SUM(AI37:AK37)&gt;0,HYPERLINK(ADDRESS(MATCH(AL37,Termine_Keys,0)+$EH$3-1,$EH$2,,,"["&amp;$EF$2&amp;"]"&amp;$EF$3),"à"),"")),"")</f>
        <v>#VALUE!</v>
      </c>
      <c r="AW37" s="90"/>
      <c r="AX37" s="122" t="e">
        <f aca="false">AX35+1</f>
        <v>#VALUE!</v>
      </c>
      <c r="AY37" s="123" t="e">
        <f aca="false">"F"&amp;"-"&amp;AX37</f>
        <v>#VALUE!</v>
      </c>
      <c r="AZ37" s="123" t="e">
        <f aca="false">"T"&amp;"-"&amp;AX37&amp;"-"&amp;AZ$3</f>
        <v>#VALUE!</v>
      </c>
      <c r="BA37" s="123" t="e">
        <f aca="false">"T"&amp;"-"&amp;AX37&amp;"-"&amp;BA$3</f>
        <v>#VALUE!</v>
      </c>
      <c r="BB37" s="123" t="e">
        <f aca="false">"T"&amp;"-"&amp;AX37&amp;"-"&amp;BB$3</f>
        <v>#VALUE!</v>
      </c>
      <c r="BC37" s="123" t="n">
        <f aca="false">IF(ISERROR(VLOOKUP(AY37,Feiertage_Matrix,1,FALSE())),0,1)</f>
        <v>0</v>
      </c>
      <c r="BD37" s="123" t="n">
        <f aca="false">IF(ISERROR(VLOOKUP(AZ37,Termine_Matrix,1,FALSE())),0,1)</f>
        <v>0</v>
      </c>
      <c r="BE37" s="123" t="n">
        <f aca="false">IF(ISERROR(VLOOKUP(BA37,Termine_Matrix,1,FALSE())),0,1)</f>
        <v>0</v>
      </c>
      <c r="BF37" s="123" t="n">
        <f aca="false">IF(ISERROR(VLOOKUP(BB37,Termine_Matrix,1,FALSE())),0,1)</f>
        <v>0</v>
      </c>
      <c r="BG37" s="123" t="str">
        <f aca="false">IF(BD37,AZ37,IF(BE37&gt;0,BA37,IF(BF37&gt;0,BB37,"")))</f>
        <v/>
      </c>
      <c r="BH37" s="123" t="n">
        <f aca="false">IF(AND(BC37&lt;1,OR(BD37&gt;0,BE37&gt;0,BF37&gt;0)),VLOOKUP(AZ37,Termine_Matrix,6,FALSE()),0)</f>
        <v>0</v>
      </c>
      <c r="BI37" s="123" t="e">
        <f aca="false">WEEKDAY(AX37,2)</f>
        <v>#VALUE!</v>
      </c>
      <c r="BJ37" s="123" t="e">
        <f aca="false">IF(MONTH(AX37)&lt;&gt;MONTH(AX$3),0,1)</f>
        <v>#VALUE!</v>
      </c>
      <c r="BK37" s="124" t="n">
        <v>1</v>
      </c>
      <c r="BL37" s="124" t="s">
        <v>79</v>
      </c>
      <c r="BM37" s="123" t="e">
        <f aca="false">BJ37</f>
        <v>#VALUE!</v>
      </c>
      <c r="BN37" s="125" t="e">
        <f aca="false">IF(BJ37&gt;0,DAY(AX37),"")</f>
        <v>#VALUE!</v>
      </c>
      <c r="BO37" s="133" t="e">
        <f aca="false">IF(BM37&gt;0,IF(BC37&gt;0,"",IF(SUM(BD37:BF37)&gt;0,VLOOKUP(BG37,Termine_Matrix,7,FALSE()),"")),"")</f>
        <v>#VALUE!</v>
      </c>
      <c r="BP37" s="134" t="e">
        <f aca="false">IF(BM37&gt;0,IF(BC37&gt;0,VLOOKUP(AY37,Feiertage_Matrix,2,FALSE()),IF(SUM(BD37:BF37)&gt;0,VLOOKUP(BG37,Termine_Matrix,2,FALSE()),"")),"")</f>
        <v>#VALUE!</v>
      </c>
      <c r="BQ37" s="135" t="e">
        <f aca="false">IF(BM37&gt;0,IF(BC37&gt;0,"",IF(SUM(BD37:BF37)&gt;0,HYPERLINK(ADDRESS(MATCH(BG37,Termine_Keys,0)+$EH$3-1,$EH$2,,,"["&amp;$EF$2&amp;"]"&amp;$EF$3),"à"),"")),"")</f>
        <v>#VALUE!</v>
      </c>
      <c r="BR37" s="90"/>
      <c r="BS37" s="122" t="e">
        <f aca="false">BS35+1</f>
        <v>#VALUE!</v>
      </c>
      <c r="BT37" s="123" t="e">
        <f aca="false">"F"&amp;"-"&amp;BS37</f>
        <v>#VALUE!</v>
      </c>
      <c r="BU37" s="123" t="e">
        <f aca="false">"T"&amp;"-"&amp;BS37&amp;"-"&amp;BU$3</f>
        <v>#VALUE!</v>
      </c>
      <c r="BV37" s="123" t="e">
        <f aca="false">"T"&amp;"-"&amp;BS37&amp;"-"&amp;BV$3</f>
        <v>#VALUE!</v>
      </c>
      <c r="BW37" s="123" t="e">
        <f aca="false">"T"&amp;"-"&amp;BS37&amp;"-"&amp;BW$3</f>
        <v>#VALUE!</v>
      </c>
      <c r="BX37" s="123" t="n">
        <f aca="false">IF(ISERROR(VLOOKUP(BT37,Feiertage_Matrix,1,FALSE())),0,1)</f>
        <v>0</v>
      </c>
      <c r="BY37" s="123" t="n">
        <f aca="false">IF(ISERROR(VLOOKUP(BU37,Termine_Matrix,1,FALSE())),0,1)</f>
        <v>0</v>
      </c>
      <c r="BZ37" s="123" t="n">
        <f aca="false">IF(ISERROR(VLOOKUP(BV37,Termine_Matrix,1,FALSE())),0,1)</f>
        <v>0</v>
      </c>
      <c r="CA37" s="123" t="n">
        <f aca="false">IF(ISERROR(VLOOKUP(BW37,Termine_Matrix,1,FALSE())),0,1)</f>
        <v>0</v>
      </c>
      <c r="CB37" s="123" t="str">
        <f aca="false">IF(BY37,BU37,IF(BZ37&gt;0,BV37,IF(CA37&gt;0,BW37,"")))</f>
        <v/>
      </c>
      <c r="CC37" s="123" t="n">
        <f aca="false">IF(AND(BX37&lt;1,OR(BY37&gt;0,BZ37&gt;0,CA37&gt;0)),VLOOKUP(BU37,Termine_Matrix,6,FALSE()),0)</f>
        <v>0</v>
      </c>
      <c r="CD37" s="123" t="e">
        <f aca="false">WEEKDAY(BS37,2)</f>
        <v>#VALUE!</v>
      </c>
      <c r="CE37" s="123" t="e">
        <f aca="false">IF(MONTH(BS37)&lt;&gt;MONTH(BS$3),0,1)</f>
        <v>#VALUE!</v>
      </c>
      <c r="CF37" s="124" t="n">
        <v>1</v>
      </c>
      <c r="CG37" s="124" t="s">
        <v>79</v>
      </c>
      <c r="CH37" s="123" t="e">
        <f aca="false">CE37</f>
        <v>#VALUE!</v>
      </c>
      <c r="CI37" s="125" t="e">
        <f aca="false">IF(CE37&gt;0,DAY(BS37),"")</f>
        <v>#VALUE!</v>
      </c>
      <c r="CJ37" s="133" t="e">
        <f aca="false">IF(CH37&gt;0,IF(BX37&gt;0,"",IF(SUM(BY37:CA37)&gt;0,VLOOKUP(CB37,Termine_Matrix,7,FALSE()),"")),"")</f>
        <v>#VALUE!</v>
      </c>
      <c r="CK37" s="134" t="e">
        <f aca="false">IF(CH37&gt;0,IF(BX37&gt;0,VLOOKUP(BT37,Feiertage_Matrix,2,FALSE()),IF(SUM(BY37:CA37)&gt;0,VLOOKUP(CB37,Termine_Matrix,2,FALSE()),"")),"")</f>
        <v>#VALUE!</v>
      </c>
      <c r="CL37" s="135" t="e">
        <f aca="false">IF(CH37&gt;0,IF(BX37&gt;0,"",IF(SUM(BY37:CA37)&gt;0,HYPERLINK(ADDRESS(MATCH(CB37,Termine_Keys,0)+$EH$3-1,$EH$2,,,"["&amp;$EF$2&amp;"]"&amp;$EF$3),"à"),"")),"")</f>
        <v>#VALUE!</v>
      </c>
      <c r="CM37" s="90"/>
      <c r="CN37" s="122" t="e">
        <f aca="false">CN35+1</f>
        <v>#VALUE!</v>
      </c>
      <c r="CO37" s="123" t="e">
        <f aca="false">"F"&amp;"-"&amp;CN37</f>
        <v>#VALUE!</v>
      </c>
      <c r="CP37" s="123" t="e">
        <f aca="false">"T"&amp;"-"&amp;CN37&amp;"-"&amp;CP$3</f>
        <v>#VALUE!</v>
      </c>
      <c r="CQ37" s="123" t="e">
        <f aca="false">"T"&amp;"-"&amp;CN37&amp;"-"&amp;CQ$3</f>
        <v>#VALUE!</v>
      </c>
      <c r="CR37" s="123" t="e">
        <f aca="false">"T"&amp;"-"&amp;CN37&amp;"-"&amp;CR$3</f>
        <v>#VALUE!</v>
      </c>
      <c r="CS37" s="123" t="n">
        <f aca="false">IF(ISERROR(VLOOKUP(CO37,Feiertage_Matrix,1,FALSE())),0,1)</f>
        <v>0</v>
      </c>
      <c r="CT37" s="123" t="n">
        <f aca="false">IF(ISERROR(VLOOKUP(CP37,Termine_Matrix,1,FALSE())),0,1)</f>
        <v>0</v>
      </c>
      <c r="CU37" s="123" t="n">
        <f aca="false">IF(ISERROR(VLOOKUP(CQ37,Termine_Matrix,1,FALSE())),0,1)</f>
        <v>0</v>
      </c>
      <c r="CV37" s="123" t="n">
        <f aca="false">IF(ISERROR(VLOOKUP(CR37,Termine_Matrix,1,FALSE())),0,1)</f>
        <v>0</v>
      </c>
      <c r="CW37" s="123" t="str">
        <f aca="false">IF(CT37,CP37,IF(CU37&gt;0,CQ37,IF(CV37&gt;0,CR37,"")))</f>
        <v/>
      </c>
      <c r="CX37" s="123" t="n">
        <f aca="false">IF(AND(CS37&lt;1,OR(CT37&gt;0,CU37&gt;0,CV37&gt;0)),VLOOKUP(CP37,Termine_Matrix,6,FALSE()),0)</f>
        <v>0</v>
      </c>
      <c r="CY37" s="123" t="e">
        <f aca="false">WEEKDAY(CN37,2)</f>
        <v>#VALUE!</v>
      </c>
      <c r="CZ37" s="123" t="e">
        <f aca="false">IF(MONTH(CN37)&lt;&gt;MONTH(CN$3),0,1)</f>
        <v>#VALUE!</v>
      </c>
      <c r="DA37" s="124" t="n">
        <v>1</v>
      </c>
      <c r="DB37" s="124" t="s">
        <v>79</v>
      </c>
      <c r="DC37" s="123" t="e">
        <f aca="false">CZ37</f>
        <v>#VALUE!</v>
      </c>
      <c r="DD37" s="125" t="e">
        <f aca="false">IF(CZ37&gt;0,DAY(CN37),"")</f>
        <v>#VALUE!</v>
      </c>
      <c r="DE37" s="133" t="e">
        <f aca="false">IF(DC37&gt;0,IF(CS37&gt;0,"",IF(SUM(CT37:CV37)&gt;0,VLOOKUP(CW37,Termine_Matrix,7,FALSE()),"")),"")</f>
        <v>#VALUE!</v>
      </c>
      <c r="DF37" s="134" t="e">
        <f aca="false">IF(DC37&gt;0,IF(CS37&gt;0,VLOOKUP(CO37,Feiertage_Matrix,2,FALSE()),IF(SUM(CT37:CV37)&gt;0,VLOOKUP(CW37,Termine_Matrix,2,FALSE()),"")),"")</f>
        <v>#VALUE!</v>
      </c>
      <c r="DG37" s="135" t="e">
        <f aca="false">IF(DC37&gt;0,IF(CS37&gt;0,"",IF(SUM(CT37:CV37)&gt;0,HYPERLINK(ADDRESS(MATCH(CW37,Termine_Keys,0)+$EH$3-1,$EH$2,,,"["&amp;$EF$2&amp;"]"&amp;$EF$3),"à"),"")),"")</f>
        <v>#VALUE!</v>
      </c>
      <c r="DH37" s="90"/>
      <c r="DI37" s="122" t="e">
        <f aca="false">DI35+1</f>
        <v>#VALUE!</v>
      </c>
      <c r="DJ37" s="123" t="e">
        <f aca="false">"F"&amp;"-"&amp;DI37</f>
        <v>#VALUE!</v>
      </c>
      <c r="DK37" s="123" t="e">
        <f aca="false">"T"&amp;"-"&amp;DI37&amp;"-"&amp;DK$3</f>
        <v>#VALUE!</v>
      </c>
      <c r="DL37" s="123" t="e">
        <f aca="false">"T"&amp;"-"&amp;DI37&amp;"-"&amp;DL$3</f>
        <v>#VALUE!</v>
      </c>
      <c r="DM37" s="123" t="e">
        <f aca="false">"T"&amp;"-"&amp;DI37&amp;"-"&amp;DM$3</f>
        <v>#VALUE!</v>
      </c>
      <c r="DN37" s="123" t="n">
        <f aca="false">IF(ISERROR(VLOOKUP(DJ37,Feiertage_Matrix,1,FALSE())),0,1)</f>
        <v>0</v>
      </c>
      <c r="DO37" s="123" t="n">
        <f aca="false">IF(ISERROR(VLOOKUP(DK37,Termine_Matrix,1,FALSE())),0,1)</f>
        <v>0</v>
      </c>
      <c r="DP37" s="123" t="n">
        <f aca="false">IF(ISERROR(VLOOKUP(DL37,Termine_Matrix,1,FALSE())),0,1)</f>
        <v>0</v>
      </c>
      <c r="DQ37" s="123" t="n">
        <f aca="false">IF(ISERROR(VLOOKUP(DM37,Termine_Matrix,1,FALSE())),0,1)</f>
        <v>0</v>
      </c>
      <c r="DR37" s="123" t="str">
        <f aca="false">IF(DO37,DK37,IF(DP37&gt;0,DL37,IF(DQ37&gt;0,DM37,"")))</f>
        <v/>
      </c>
      <c r="DS37" s="123" t="n">
        <f aca="false">IF(AND(DN37&lt;1,OR(DO37&gt;0,DP37&gt;0,DQ37&gt;0)),VLOOKUP(DK37,Termine_Matrix,6,FALSE()),0)</f>
        <v>0</v>
      </c>
      <c r="DT37" s="123" t="e">
        <f aca="false">WEEKDAY(DI37,2)</f>
        <v>#VALUE!</v>
      </c>
      <c r="DU37" s="123" t="e">
        <f aca="false">IF(MONTH(DI37)&lt;&gt;MONTH(DI$3),0,1)</f>
        <v>#VALUE!</v>
      </c>
      <c r="DV37" s="124" t="n">
        <v>1</v>
      </c>
      <c r="DW37" s="124" t="s">
        <v>79</v>
      </c>
      <c r="DX37" s="123" t="e">
        <f aca="false">DU37</f>
        <v>#VALUE!</v>
      </c>
      <c r="DY37" s="125" t="e">
        <f aca="false">IF(DU37&gt;0,DAY(DI37),"")</f>
        <v>#VALUE!</v>
      </c>
      <c r="DZ37" s="133" t="e">
        <f aca="false">IF(DX37&gt;0,IF(DN37&gt;0,"",IF(SUM(DO37:DQ37)&gt;0,VLOOKUP(DR37,Termine_Matrix,7,FALSE()),"")),"")</f>
        <v>#VALUE!</v>
      </c>
      <c r="EA37" s="134" t="e">
        <f aca="false">IF(DX37&gt;0,IF(DN37&gt;0,VLOOKUP(DJ37,Feiertage_Matrix,2,FALSE()),IF(SUM(DO37:DQ37)&gt;0,VLOOKUP(DR37,Termine_Matrix,2,FALSE()),"")),"")</f>
        <v>#VALUE!</v>
      </c>
      <c r="EB37" s="135" t="e">
        <f aca="false">IF(DX37&gt;0,IF(DN37&gt;0,"",IF(SUM(DO37:DQ37)&gt;0,HYPERLINK(ADDRESS(MATCH(DR37,Termine_Keys,0)+$EH$3-1,$EH$2,,,"["&amp;$EF$2&amp;"]"&amp;$EF$3),"à"),"")),"")</f>
        <v>#VALUE!</v>
      </c>
      <c r="EC37" s="25"/>
    </row>
    <row r="38" customFormat="false" ht="11.85" hidden="false" customHeight="true" outlineLevel="0" collapsed="false">
      <c r="A38" s="94"/>
      <c r="B38" s="94"/>
      <c r="G38" s="4"/>
      <c r="H38" s="129"/>
      <c r="I38" s="130"/>
      <c r="J38" s="130"/>
      <c r="K38" s="130"/>
      <c r="L38" s="130"/>
      <c r="M38" s="130"/>
      <c r="N38" s="130"/>
      <c r="O38" s="130"/>
      <c r="P38" s="130"/>
      <c r="Q38" s="130"/>
      <c r="R38" s="130"/>
      <c r="S38" s="130"/>
      <c r="T38" s="130"/>
      <c r="U38" s="130"/>
      <c r="V38" s="130"/>
      <c r="W38" s="131"/>
      <c r="X38" s="132" t="e">
        <f aca="false">IF(T37&gt;0,LEFT(UPPER(TEXT(S37+1,"tttt")),2),"")</f>
        <v>#VALUE!</v>
      </c>
      <c r="Y38" s="133"/>
      <c r="Z38" s="134"/>
      <c r="AA38" s="135"/>
      <c r="AB38" s="90"/>
      <c r="AC38" s="129"/>
      <c r="AD38" s="130"/>
      <c r="AE38" s="130"/>
      <c r="AF38" s="130"/>
      <c r="AG38" s="130"/>
      <c r="AH38" s="130"/>
      <c r="AI38" s="130"/>
      <c r="AJ38" s="130"/>
      <c r="AK38" s="130"/>
      <c r="AL38" s="130"/>
      <c r="AM38" s="130"/>
      <c r="AN38" s="130"/>
      <c r="AO38" s="130"/>
      <c r="AP38" s="130"/>
      <c r="AQ38" s="130"/>
      <c r="AR38" s="131"/>
      <c r="AS38" s="132" t="e">
        <f aca="false">IF(AO37&gt;0,LEFT(UPPER(TEXT(AN37+1,"tttt")),2),"")</f>
        <v>#VALUE!</v>
      </c>
      <c r="AT38" s="133"/>
      <c r="AU38" s="134"/>
      <c r="AV38" s="135"/>
      <c r="AW38" s="90"/>
      <c r="AX38" s="129"/>
      <c r="AY38" s="130"/>
      <c r="AZ38" s="130"/>
      <c r="BA38" s="130"/>
      <c r="BB38" s="130"/>
      <c r="BC38" s="130"/>
      <c r="BD38" s="130"/>
      <c r="BE38" s="130"/>
      <c r="BF38" s="130"/>
      <c r="BG38" s="130"/>
      <c r="BH38" s="130"/>
      <c r="BI38" s="130"/>
      <c r="BJ38" s="130"/>
      <c r="BK38" s="130"/>
      <c r="BL38" s="130"/>
      <c r="BM38" s="131"/>
      <c r="BN38" s="132" t="e">
        <f aca="false">IF(BJ37&gt;0,LEFT(UPPER(TEXT(BI37+1,"tttt")),2),"")</f>
        <v>#VALUE!</v>
      </c>
      <c r="BO38" s="133"/>
      <c r="BP38" s="134"/>
      <c r="BQ38" s="135"/>
      <c r="BR38" s="90"/>
      <c r="BS38" s="129"/>
      <c r="BT38" s="130"/>
      <c r="BU38" s="130"/>
      <c r="BV38" s="130"/>
      <c r="BW38" s="130"/>
      <c r="BX38" s="130"/>
      <c r="BY38" s="130"/>
      <c r="BZ38" s="130"/>
      <c r="CA38" s="130"/>
      <c r="CB38" s="130"/>
      <c r="CC38" s="130"/>
      <c r="CD38" s="130"/>
      <c r="CE38" s="130"/>
      <c r="CF38" s="130"/>
      <c r="CG38" s="130"/>
      <c r="CH38" s="131"/>
      <c r="CI38" s="132" t="e">
        <f aca="false">IF(CE37&gt;0,LEFT(UPPER(TEXT(CD37+1,"tttt")),2),"")</f>
        <v>#VALUE!</v>
      </c>
      <c r="CJ38" s="133"/>
      <c r="CK38" s="134"/>
      <c r="CL38" s="135"/>
      <c r="CM38" s="90"/>
      <c r="CN38" s="129"/>
      <c r="CO38" s="130"/>
      <c r="CP38" s="130"/>
      <c r="CQ38" s="130"/>
      <c r="CR38" s="130"/>
      <c r="CS38" s="130"/>
      <c r="CT38" s="130"/>
      <c r="CU38" s="130"/>
      <c r="CV38" s="130"/>
      <c r="CW38" s="130"/>
      <c r="CX38" s="130"/>
      <c r="CY38" s="130"/>
      <c r="CZ38" s="130"/>
      <c r="DA38" s="130"/>
      <c r="DB38" s="130"/>
      <c r="DC38" s="131"/>
      <c r="DD38" s="132" t="e">
        <f aca="false">IF(CZ37&gt;0,LEFT(UPPER(TEXT(CY37+1,"tttt")),2),"")</f>
        <v>#VALUE!</v>
      </c>
      <c r="DE38" s="133"/>
      <c r="DF38" s="134"/>
      <c r="DG38" s="135"/>
      <c r="DH38" s="90"/>
      <c r="DI38" s="129"/>
      <c r="DJ38" s="130"/>
      <c r="DK38" s="130"/>
      <c r="DL38" s="130"/>
      <c r="DM38" s="130"/>
      <c r="DN38" s="130"/>
      <c r="DO38" s="130"/>
      <c r="DP38" s="130"/>
      <c r="DQ38" s="130"/>
      <c r="DR38" s="130"/>
      <c r="DS38" s="130"/>
      <c r="DT38" s="130"/>
      <c r="DU38" s="130"/>
      <c r="DV38" s="130"/>
      <c r="DW38" s="130"/>
      <c r="DX38" s="131"/>
      <c r="DY38" s="132" t="e">
        <f aca="false">IF(DU37&gt;0,LEFT(UPPER(TEXT(DT37+1,"tttt")),2),"")</f>
        <v>#VALUE!</v>
      </c>
      <c r="DZ38" s="133"/>
      <c r="EA38" s="134"/>
      <c r="EB38" s="135"/>
      <c r="EC38" s="25"/>
    </row>
    <row r="39" customFormat="false" ht="11.85" hidden="false" customHeight="true" outlineLevel="0" collapsed="false">
      <c r="A39" s="94" t="n">
        <f aca="false">ROW(A39)</f>
        <v>39</v>
      </c>
      <c r="B39" s="94" t="n">
        <f aca="false">B37+1</f>
        <v>13</v>
      </c>
      <c r="G39" s="4"/>
      <c r="H39" s="122" t="e">
        <f aca="false">H37+1</f>
        <v>#VALUE!</v>
      </c>
      <c r="I39" s="123" t="e">
        <f aca="false">"F"&amp;"-"&amp;H39</f>
        <v>#VALUE!</v>
      </c>
      <c r="J39" s="123" t="e">
        <f aca="false">"T"&amp;"-"&amp;H39&amp;"-"&amp;J$3</f>
        <v>#VALUE!</v>
      </c>
      <c r="K39" s="123" t="e">
        <f aca="false">"T"&amp;"-"&amp;H39&amp;"-"&amp;K$3</f>
        <v>#VALUE!</v>
      </c>
      <c r="L39" s="123" t="e">
        <f aca="false">"T"&amp;"-"&amp;H39&amp;"-"&amp;L$3</f>
        <v>#VALUE!</v>
      </c>
      <c r="M39" s="123" t="n">
        <f aca="false">IF(ISERROR(VLOOKUP(I39,Feiertage_Matrix,1,FALSE())),0,1)</f>
        <v>0</v>
      </c>
      <c r="N39" s="123" t="n">
        <f aca="false">IF(ISERROR(VLOOKUP(J39,Termine_Matrix,1,FALSE())),0,1)</f>
        <v>0</v>
      </c>
      <c r="O39" s="123" t="n">
        <f aca="false">IF(ISERROR(VLOOKUP(K39,Termine_Matrix,1,FALSE())),0,1)</f>
        <v>0</v>
      </c>
      <c r="P39" s="123" t="n">
        <f aca="false">IF(ISERROR(VLOOKUP(L39,Termine_Matrix,1,FALSE())),0,1)</f>
        <v>0</v>
      </c>
      <c r="Q39" s="123" t="str">
        <f aca="false">IF(N39,J39,IF(O39&gt;0,K39,IF(P39&gt;0,L39,"")))</f>
        <v/>
      </c>
      <c r="R39" s="123" t="n">
        <f aca="false">IF(AND(M39&lt;1,OR(N39&gt;0,O39&gt;0,P39&gt;0)),VLOOKUP(J39,Termine_Matrix,6,FALSE()),0)</f>
        <v>0</v>
      </c>
      <c r="S39" s="123" t="e">
        <f aca="false">WEEKDAY(H39,2)</f>
        <v>#VALUE!</v>
      </c>
      <c r="T39" s="123" t="e">
        <f aca="false">IF(MONTH(H39)&lt;&gt;MONTH(H$3),0,1)</f>
        <v>#VALUE!</v>
      </c>
      <c r="U39" s="124" t="n">
        <v>1</v>
      </c>
      <c r="V39" s="124" t="s">
        <v>79</v>
      </c>
      <c r="W39" s="123" t="e">
        <f aca="false">T39</f>
        <v>#VALUE!</v>
      </c>
      <c r="X39" s="125" t="e">
        <f aca="false">IF(T39&gt;0,DAY(H39),"")</f>
        <v>#VALUE!</v>
      </c>
      <c r="Y39" s="133" t="e">
        <f aca="false">IF(W39&gt;0,IF(M39&gt;0,"",IF(SUM(N39:P39)&gt;0,VLOOKUP(Q39,Termine_Matrix,7,FALSE()),"")),"")</f>
        <v>#VALUE!</v>
      </c>
      <c r="Z39" s="134" t="e">
        <f aca="false">IF(W39&gt;0,IF(M39&gt;0,VLOOKUP(I39,Feiertage_Matrix,2,FALSE()),IF(SUM(N39:P39)&gt;0,VLOOKUP(Q39,Termine_Matrix,2,FALSE()),"")),"")</f>
        <v>#VALUE!</v>
      </c>
      <c r="AA39" s="135" t="e">
        <f aca="false">IF(W39&gt;0,IF(M39&gt;0,"",IF(SUM(N39:P39)&gt;0,HYPERLINK(ADDRESS(MATCH(Q39,Termine_Keys,0)+$EH$3-1,$EH$2,,,"["&amp;$EF$2&amp;"]"&amp;$EF$3),"à"),"")),"")</f>
        <v>#VALUE!</v>
      </c>
      <c r="AB39" s="90"/>
      <c r="AC39" s="122" t="e">
        <f aca="false">AC37+1</f>
        <v>#VALUE!</v>
      </c>
      <c r="AD39" s="123" t="e">
        <f aca="false">"F"&amp;"-"&amp;AC39</f>
        <v>#VALUE!</v>
      </c>
      <c r="AE39" s="123" t="e">
        <f aca="false">"T"&amp;"-"&amp;AC39&amp;"-"&amp;AE$3</f>
        <v>#VALUE!</v>
      </c>
      <c r="AF39" s="123" t="e">
        <f aca="false">"T"&amp;"-"&amp;AC39&amp;"-"&amp;AF$3</f>
        <v>#VALUE!</v>
      </c>
      <c r="AG39" s="123" t="e">
        <f aca="false">"T"&amp;"-"&amp;AC39&amp;"-"&amp;AG$3</f>
        <v>#VALUE!</v>
      </c>
      <c r="AH39" s="123" t="n">
        <f aca="false">IF(ISERROR(VLOOKUP(AD39,Feiertage_Matrix,1,FALSE())),0,1)</f>
        <v>0</v>
      </c>
      <c r="AI39" s="123" t="n">
        <f aca="false">IF(ISERROR(VLOOKUP(AE39,Termine_Matrix,1,FALSE())),0,1)</f>
        <v>0</v>
      </c>
      <c r="AJ39" s="123" t="n">
        <f aca="false">IF(ISERROR(VLOOKUP(AF39,Termine_Matrix,1,FALSE())),0,1)</f>
        <v>0</v>
      </c>
      <c r="AK39" s="123" t="n">
        <f aca="false">IF(ISERROR(VLOOKUP(AG39,Termine_Matrix,1,FALSE())),0,1)</f>
        <v>0</v>
      </c>
      <c r="AL39" s="123" t="str">
        <f aca="false">IF(AI39,AE39,IF(AJ39&gt;0,AF39,IF(AK39&gt;0,AG39,"")))</f>
        <v/>
      </c>
      <c r="AM39" s="123" t="n">
        <f aca="false">IF(AND(AH39&lt;1,OR(AI39&gt;0,AJ39&gt;0,AK39&gt;0)),VLOOKUP(AE39,Termine_Matrix,6,FALSE()),0)</f>
        <v>0</v>
      </c>
      <c r="AN39" s="123" t="e">
        <f aca="false">WEEKDAY(AC39,2)</f>
        <v>#VALUE!</v>
      </c>
      <c r="AO39" s="123" t="e">
        <f aca="false">IF(MONTH(AC39)&lt;&gt;MONTH(AC$3),0,1)</f>
        <v>#VALUE!</v>
      </c>
      <c r="AP39" s="124" t="n">
        <v>1</v>
      </c>
      <c r="AQ39" s="124" t="s">
        <v>79</v>
      </c>
      <c r="AR39" s="123" t="e">
        <f aca="false">AO39</f>
        <v>#VALUE!</v>
      </c>
      <c r="AS39" s="125" t="e">
        <f aca="false">IF(AO39&gt;0,DAY(AC39),"")</f>
        <v>#VALUE!</v>
      </c>
      <c r="AT39" s="133" t="e">
        <f aca="false">IF(AR39&gt;0,IF(AH39&gt;0,"",IF(SUM(AI39:AK39)&gt;0,VLOOKUP(AL39,Termine_Matrix,7,FALSE()),"")),"")</f>
        <v>#VALUE!</v>
      </c>
      <c r="AU39" s="134" t="e">
        <f aca="false">IF(AR39&gt;0,IF(AH39&gt;0,VLOOKUP(AD39,Feiertage_Matrix,2,FALSE()),IF(SUM(AI39:AK39)&gt;0,VLOOKUP(AL39,Termine_Matrix,2,FALSE()),"")),"")</f>
        <v>#VALUE!</v>
      </c>
      <c r="AV39" s="135" t="e">
        <f aca="false">IF(AR39&gt;0,IF(AH39&gt;0,"",IF(SUM(AI39:AK39)&gt;0,HYPERLINK(ADDRESS(MATCH(AL39,Termine_Keys,0)+$EH$3-1,$EH$2,,,"["&amp;$EF$2&amp;"]"&amp;$EF$3),"à"),"")),"")</f>
        <v>#VALUE!</v>
      </c>
      <c r="AW39" s="90"/>
      <c r="AX39" s="122" t="e">
        <f aca="false">AX37+1</f>
        <v>#VALUE!</v>
      </c>
      <c r="AY39" s="123" t="e">
        <f aca="false">"F"&amp;"-"&amp;AX39</f>
        <v>#VALUE!</v>
      </c>
      <c r="AZ39" s="123" t="e">
        <f aca="false">"T"&amp;"-"&amp;AX39&amp;"-"&amp;AZ$3</f>
        <v>#VALUE!</v>
      </c>
      <c r="BA39" s="123" t="e">
        <f aca="false">"T"&amp;"-"&amp;AX39&amp;"-"&amp;BA$3</f>
        <v>#VALUE!</v>
      </c>
      <c r="BB39" s="123" t="e">
        <f aca="false">"T"&amp;"-"&amp;AX39&amp;"-"&amp;BB$3</f>
        <v>#VALUE!</v>
      </c>
      <c r="BC39" s="123" t="n">
        <f aca="false">IF(ISERROR(VLOOKUP(AY39,Feiertage_Matrix,1,FALSE())),0,1)</f>
        <v>0</v>
      </c>
      <c r="BD39" s="123" t="n">
        <f aca="false">IF(ISERROR(VLOOKUP(AZ39,Termine_Matrix,1,FALSE())),0,1)</f>
        <v>0</v>
      </c>
      <c r="BE39" s="123" t="n">
        <f aca="false">IF(ISERROR(VLOOKUP(BA39,Termine_Matrix,1,FALSE())),0,1)</f>
        <v>0</v>
      </c>
      <c r="BF39" s="123" t="n">
        <f aca="false">IF(ISERROR(VLOOKUP(BB39,Termine_Matrix,1,FALSE())),0,1)</f>
        <v>0</v>
      </c>
      <c r="BG39" s="123" t="str">
        <f aca="false">IF(BD39,AZ39,IF(BE39&gt;0,BA39,IF(BF39&gt;0,BB39,"")))</f>
        <v/>
      </c>
      <c r="BH39" s="123" t="n">
        <f aca="false">IF(AND(BC39&lt;1,OR(BD39&gt;0,BE39&gt;0,BF39&gt;0)),VLOOKUP(AZ39,Termine_Matrix,6,FALSE()),0)</f>
        <v>0</v>
      </c>
      <c r="BI39" s="123" t="e">
        <f aca="false">WEEKDAY(AX39,2)</f>
        <v>#VALUE!</v>
      </c>
      <c r="BJ39" s="123" t="e">
        <f aca="false">IF(MONTH(AX39)&lt;&gt;MONTH(AX$3),0,1)</f>
        <v>#VALUE!</v>
      </c>
      <c r="BK39" s="124" t="n">
        <v>1</v>
      </c>
      <c r="BL39" s="124" t="s">
        <v>79</v>
      </c>
      <c r="BM39" s="123" t="e">
        <f aca="false">BJ39</f>
        <v>#VALUE!</v>
      </c>
      <c r="BN39" s="125" t="e">
        <f aca="false">IF(BJ39&gt;0,DAY(AX39),"")</f>
        <v>#VALUE!</v>
      </c>
      <c r="BO39" s="133" t="e">
        <f aca="false">IF(BM39&gt;0,IF(BC39&gt;0,"",IF(SUM(BD39:BF39)&gt;0,VLOOKUP(BG39,Termine_Matrix,7,FALSE()),"")),"")</f>
        <v>#VALUE!</v>
      </c>
      <c r="BP39" s="134" t="e">
        <f aca="false">IF(BM39&gt;0,IF(BC39&gt;0,VLOOKUP(AY39,Feiertage_Matrix,2,FALSE()),IF(SUM(BD39:BF39)&gt;0,VLOOKUP(BG39,Termine_Matrix,2,FALSE()),"")),"")</f>
        <v>#VALUE!</v>
      </c>
      <c r="BQ39" s="135" t="e">
        <f aca="false">IF(BM39&gt;0,IF(BC39&gt;0,"",IF(SUM(BD39:BF39)&gt;0,HYPERLINK(ADDRESS(MATCH(BG39,Termine_Keys,0)+$EH$3-1,$EH$2,,,"["&amp;$EF$2&amp;"]"&amp;$EF$3),"à"),"")),"")</f>
        <v>#VALUE!</v>
      </c>
      <c r="BR39" s="90"/>
      <c r="BS39" s="122" t="e">
        <f aca="false">BS37+1</f>
        <v>#VALUE!</v>
      </c>
      <c r="BT39" s="123" t="e">
        <f aca="false">"F"&amp;"-"&amp;BS39</f>
        <v>#VALUE!</v>
      </c>
      <c r="BU39" s="123" t="e">
        <f aca="false">"T"&amp;"-"&amp;BS39&amp;"-"&amp;BU$3</f>
        <v>#VALUE!</v>
      </c>
      <c r="BV39" s="123" t="e">
        <f aca="false">"T"&amp;"-"&amp;BS39&amp;"-"&amp;BV$3</f>
        <v>#VALUE!</v>
      </c>
      <c r="BW39" s="123" t="e">
        <f aca="false">"T"&amp;"-"&amp;BS39&amp;"-"&amp;BW$3</f>
        <v>#VALUE!</v>
      </c>
      <c r="BX39" s="123" t="n">
        <f aca="false">IF(ISERROR(VLOOKUP(BT39,Feiertage_Matrix,1,FALSE())),0,1)</f>
        <v>0</v>
      </c>
      <c r="BY39" s="123" t="n">
        <f aca="false">IF(ISERROR(VLOOKUP(BU39,Termine_Matrix,1,FALSE())),0,1)</f>
        <v>0</v>
      </c>
      <c r="BZ39" s="123" t="n">
        <f aca="false">IF(ISERROR(VLOOKUP(BV39,Termine_Matrix,1,FALSE())),0,1)</f>
        <v>0</v>
      </c>
      <c r="CA39" s="123" t="n">
        <f aca="false">IF(ISERROR(VLOOKUP(BW39,Termine_Matrix,1,FALSE())),0,1)</f>
        <v>0</v>
      </c>
      <c r="CB39" s="123" t="str">
        <f aca="false">IF(BY39,BU39,IF(BZ39&gt;0,BV39,IF(CA39&gt;0,BW39,"")))</f>
        <v/>
      </c>
      <c r="CC39" s="123" t="n">
        <f aca="false">IF(AND(BX39&lt;1,OR(BY39&gt;0,BZ39&gt;0,CA39&gt;0)),VLOOKUP(BU39,Termine_Matrix,6,FALSE()),0)</f>
        <v>0</v>
      </c>
      <c r="CD39" s="123" t="e">
        <f aca="false">WEEKDAY(BS39,2)</f>
        <v>#VALUE!</v>
      </c>
      <c r="CE39" s="123" t="e">
        <f aca="false">IF(MONTH(BS39)&lt;&gt;MONTH(BS$3),0,1)</f>
        <v>#VALUE!</v>
      </c>
      <c r="CF39" s="124" t="n">
        <v>1</v>
      </c>
      <c r="CG39" s="124" t="s">
        <v>79</v>
      </c>
      <c r="CH39" s="123" t="e">
        <f aca="false">CE39</f>
        <v>#VALUE!</v>
      </c>
      <c r="CI39" s="125" t="e">
        <f aca="false">IF(CE39&gt;0,DAY(BS39),"")</f>
        <v>#VALUE!</v>
      </c>
      <c r="CJ39" s="133" t="e">
        <f aca="false">IF(CH39&gt;0,IF(BX39&gt;0,"",IF(SUM(BY39:CA39)&gt;0,VLOOKUP(CB39,Termine_Matrix,7,FALSE()),"")),"")</f>
        <v>#VALUE!</v>
      </c>
      <c r="CK39" s="134" t="e">
        <f aca="false">IF(CH39&gt;0,IF(BX39&gt;0,VLOOKUP(BT39,Feiertage_Matrix,2,FALSE()),IF(SUM(BY39:CA39)&gt;0,VLOOKUP(CB39,Termine_Matrix,2,FALSE()),"")),"")</f>
        <v>#VALUE!</v>
      </c>
      <c r="CL39" s="135" t="e">
        <f aca="false">IF(CH39&gt;0,IF(BX39&gt;0,"",IF(SUM(BY39:CA39)&gt;0,HYPERLINK(ADDRESS(MATCH(CB39,Termine_Keys,0)+$EH$3-1,$EH$2,,,"["&amp;$EF$2&amp;"]"&amp;$EF$3),"à"),"")),"")</f>
        <v>#VALUE!</v>
      </c>
      <c r="CM39" s="90"/>
      <c r="CN39" s="122" t="e">
        <f aca="false">CN37+1</f>
        <v>#VALUE!</v>
      </c>
      <c r="CO39" s="123" t="e">
        <f aca="false">"F"&amp;"-"&amp;CN39</f>
        <v>#VALUE!</v>
      </c>
      <c r="CP39" s="123" t="e">
        <f aca="false">"T"&amp;"-"&amp;CN39&amp;"-"&amp;CP$3</f>
        <v>#VALUE!</v>
      </c>
      <c r="CQ39" s="123" t="e">
        <f aca="false">"T"&amp;"-"&amp;CN39&amp;"-"&amp;CQ$3</f>
        <v>#VALUE!</v>
      </c>
      <c r="CR39" s="123" t="e">
        <f aca="false">"T"&amp;"-"&amp;CN39&amp;"-"&amp;CR$3</f>
        <v>#VALUE!</v>
      </c>
      <c r="CS39" s="123" t="n">
        <f aca="false">IF(ISERROR(VLOOKUP(CO39,Feiertage_Matrix,1,FALSE())),0,1)</f>
        <v>0</v>
      </c>
      <c r="CT39" s="123" t="n">
        <f aca="false">IF(ISERROR(VLOOKUP(CP39,Termine_Matrix,1,FALSE())),0,1)</f>
        <v>0</v>
      </c>
      <c r="CU39" s="123" t="n">
        <f aca="false">IF(ISERROR(VLOOKUP(CQ39,Termine_Matrix,1,FALSE())),0,1)</f>
        <v>0</v>
      </c>
      <c r="CV39" s="123" t="n">
        <f aca="false">IF(ISERROR(VLOOKUP(CR39,Termine_Matrix,1,FALSE())),0,1)</f>
        <v>0</v>
      </c>
      <c r="CW39" s="123" t="str">
        <f aca="false">IF(CT39,CP39,IF(CU39&gt;0,CQ39,IF(CV39&gt;0,CR39,"")))</f>
        <v/>
      </c>
      <c r="CX39" s="123" t="n">
        <f aca="false">IF(AND(CS39&lt;1,OR(CT39&gt;0,CU39&gt;0,CV39&gt;0)),VLOOKUP(CP39,Termine_Matrix,6,FALSE()),0)</f>
        <v>0</v>
      </c>
      <c r="CY39" s="123" t="e">
        <f aca="false">WEEKDAY(CN39,2)</f>
        <v>#VALUE!</v>
      </c>
      <c r="CZ39" s="123" t="e">
        <f aca="false">IF(MONTH(CN39)&lt;&gt;MONTH(CN$3),0,1)</f>
        <v>#VALUE!</v>
      </c>
      <c r="DA39" s="124" t="n">
        <v>1</v>
      </c>
      <c r="DB39" s="124" t="s">
        <v>79</v>
      </c>
      <c r="DC39" s="123" t="e">
        <f aca="false">CZ39</f>
        <v>#VALUE!</v>
      </c>
      <c r="DD39" s="125" t="e">
        <f aca="false">IF(CZ39&gt;0,DAY(CN39),"")</f>
        <v>#VALUE!</v>
      </c>
      <c r="DE39" s="133" t="e">
        <f aca="false">IF(DC39&gt;0,IF(CS39&gt;0,"",IF(SUM(CT39:CV39)&gt;0,VLOOKUP(CW39,Termine_Matrix,7,FALSE()),"")),"")</f>
        <v>#VALUE!</v>
      </c>
      <c r="DF39" s="134" t="e">
        <f aca="false">IF(DC39&gt;0,IF(CS39&gt;0,VLOOKUP(CO39,Feiertage_Matrix,2,FALSE()),IF(SUM(CT39:CV39)&gt;0,VLOOKUP(CW39,Termine_Matrix,2,FALSE()),"")),"")</f>
        <v>#VALUE!</v>
      </c>
      <c r="DG39" s="135" t="e">
        <f aca="false">IF(DC39&gt;0,IF(CS39&gt;0,"",IF(SUM(CT39:CV39)&gt;0,HYPERLINK(ADDRESS(MATCH(CW39,Termine_Keys,0)+$EH$3-1,$EH$2,,,"["&amp;$EF$2&amp;"]"&amp;$EF$3),"à"),"")),"")</f>
        <v>#VALUE!</v>
      </c>
      <c r="DH39" s="90"/>
      <c r="DI39" s="122" t="e">
        <f aca="false">DI37+1</f>
        <v>#VALUE!</v>
      </c>
      <c r="DJ39" s="123" t="e">
        <f aca="false">"F"&amp;"-"&amp;DI39</f>
        <v>#VALUE!</v>
      </c>
      <c r="DK39" s="123" t="e">
        <f aca="false">"T"&amp;"-"&amp;DI39&amp;"-"&amp;DK$3</f>
        <v>#VALUE!</v>
      </c>
      <c r="DL39" s="123" t="e">
        <f aca="false">"T"&amp;"-"&amp;DI39&amp;"-"&amp;DL$3</f>
        <v>#VALUE!</v>
      </c>
      <c r="DM39" s="123" t="e">
        <f aca="false">"T"&amp;"-"&amp;DI39&amp;"-"&amp;DM$3</f>
        <v>#VALUE!</v>
      </c>
      <c r="DN39" s="123" t="n">
        <f aca="false">IF(ISERROR(VLOOKUP(DJ39,Feiertage_Matrix,1,FALSE())),0,1)</f>
        <v>0</v>
      </c>
      <c r="DO39" s="123" t="n">
        <f aca="false">IF(ISERROR(VLOOKUP(DK39,Termine_Matrix,1,FALSE())),0,1)</f>
        <v>0</v>
      </c>
      <c r="DP39" s="123" t="n">
        <f aca="false">IF(ISERROR(VLOOKUP(DL39,Termine_Matrix,1,FALSE())),0,1)</f>
        <v>0</v>
      </c>
      <c r="DQ39" s="123" t="n">
        <f aca="false">IF(ISERROR(VLOOKUP(DM39,Termine_Matrix,1,FALSE())),0,1)</f>
        <v>0</v>
      </c>
      <c r="DR39" s="123" t="str">
        <f aca="false">IF(DO39,DK39,IF(DP39&gt;0,DL39,IF(DQ39&gt;0,DM39,"")))</f>
        <v/>
      </c>
      <c r="DS39" s="123" t="n">
        <f aca="false">IF(AND(DN39&lt;1,OR(DO39&gt;0,DP39&gt;0,DQ39&gt;0)),VLOOKUP(DK39,Termine_Matrix,6,FALSE()),0)</f>
        <v>0</v>
      </c>
      <c r="DT39" s="123" t="e">
        <f aca="false">WEEKDAY(DI39,2)</f>
        <v>#VALUE!</v>
      </c>
      <c r="DU39" s="123" t="e">
        <f aca="false">IF(MONTH(DI39)&lt;&gt;MONTH(DI$3),0,1)</f>
        <v>#VALUE!</v>
      </c>
      <c r="DV39" s="124" t="n">
        <v>1</v>
      </c>
      <c r="DW39" s="124" t="s">
        <v>79</v>
      </c>
      <c r="DX39" s="123" t="e">
        <f aca="false">DU39</f>
        <v>#VALUE!</v>
      </c>
      <c r="DY39" s="125" t="e">
        <f aca="false">IF(DU39&gt;0,DAY(DI39),"")</f>
        <v>#VALUE!</v>
      </c>
      <c r="DZ39" s="133" t="e">
        <f aca="false">IF(DX39&gt;0,IF(DN39&gt;0,"",IF(SUM(DO39:DQ39)&gt;0,VLOOKUP(DR39,Termine_Matrix,7,FALSE()),"")),"")</f>
        <v>#VALUE!</v>
      </c>
      <c r="EA39" s="134" t="e">
        <f aca="false">IF(DX39&gt;0,IF(DN39&gt;0,VLOOKUP(DJ39,Feiertage_Matrix,2,FALSE()),IF(SUM(DO39:DQ39)&gt;0,VLOOKUP(DR39,Termine_Matrix,2,FALSE()),"")),"")</f>
        <v>#VALUE!</v>
      </c>
      <c r="EB39" s="135" t="e">
        <f aca="false">IF(DX39&gt;0,IF(DN39&gt;0,"",IF(SUM(DO39:DQ39)&gt;0,HYPERLINK(ADDRESS(MATCH(DR39,Termine_Keys,0)+$EH$3-1,$EH$2,,,"["&amp;$EF$2&amp;"]"&amp;$EF$3),"à"),"")),"")</f>
        <v>#VALUE!</v>
      </c>
      <c r="EC39" s="25"/>
    </row>
    <row r="40" customFormat="false" ht="11.85" hidden="false" customHeight="true" outlineLevel="0" collapsed="false">
      <c r="A40" s="94"/>
      <c r="B40" s="94"/>
      <c r="G40" s="4"/>
      <c r="H40" s="129"/>
      <c r="I40" s="130"/>
      <c r="J40" s="130"/>
      <c r="K40" s="130"/>
      <c r="L40" s="130"/>
      <c r="M40" s="130"/>
      <c r="N40" s="130"/>
      <c r="O40" s="130"/>
      <c r="P40" s="130"/>
      <c r="Q40" s="130"/>
      <c r="R40" s="130"/>
      <c r="S40" s="130"/>
      <c r="T40" s="130"/>
      <c r="U40" s="130"/>
      <c r="V40" s="130"/>
      <c r="W40" s="131"/>
      <c r="X40" s="132" t="e">
        <f aca="false">IF(T39&gt;0,LEFT(UPPER(TEXT(S39+1,"tttt")),2),"")</f>
        <v>#VALUE!</v>
      </c>
      <c r="Y40" s="133"/>
      <c r="Z40" s="134"/>
      <c r="AA40" s="135"/>
      <c r="AB40" s="90"/>
      <c r="AC40" s="129"/>
      <c r="AD40" s="130"/>
      <c r="AE40" s="130"/>
      <c r="AF40" s="130"/>
      <c r="AG40" s="130"/>
      <c r="AH40" s="130"/>
      <c r="AI40" s="130"/>
      <c r="AJ40" s="130"/>
      <c r="AK40" s="130"/>
      <c r="AL40" s="130"/>
      <c r="AM40" s="130"/>
      <c r="AN40" s="130"/>
      <c r="AO40" s="130"/>
      <c r="AP40" s="130"/>
      <c r="AQ40" s="130"/>
      <c r="AR40" s="131"/>
      <c r="AS40" s="132" t="e">
        <f aca="false">IF(AO39&gt;0,LEFT(UPPER(TEXT(AN39+1,"tttt")),2),"")</f>
        <v>#VALUE!</v>
      </c>
      <c r="AT40" s="133"/>
      <c r="AU40" s="134"/>
      <c r="AV40" s="135"/>
      <c r="AW40" s="90"/>
      <c r="AX40" s="129"/>
      <c r="AY40" s="130"/>
      <c r="AZ40" s="130"/>
      <c r="BA40" s="130"/>
      <c r="BB40" s="130"/>
      <c r="BC40" s="130"/>
      <c r="BD40" s="130"/>
      <c r="BE40" s="130"/>
      <c r="BF40" s="130"/>
      <c r="BG40" s="130"/>
      <c r="BH40" s="130"/>
      <c r="BI40" s="130"/>
      <c r="BJ40" s="130"/>
      <c r="BK40" s="130"/>
      <c r="BL40" s="130"/>
      <c r="BM40" s="131"/>
      <c r="BN40" s="132" t="e">
        <f aca="false">IF(BJ39&gt;0,LEFT(UPPER(TEXT(BI39+1,"tttt")),2),"")</f>
        <v>#VALUE!</v>
      </c>
      <c r="BO40" s="133"/>
      <c r="BP40" s="134"/>
      <c r="BQ40" s="135"/>
      <c r="BR40" s="90"/>
      <c r="BS40" s="129"/>
      <c r="BT40" s="130"/>
      <c r="BU40" s="130"/>
      <c r="BV40" s="130"/>
      <c r="BW40" s="130"/>
      <c r="BX40" s="130"/>
      <c r="BY40" s="130"/>
      <c r="BZ40" s="130"/>
      <c r="CA40" s="130"/>
      <c r="CB40" s="130"/>
      <c r="CC40" s="130"/>
      <c r="CD40" s="130"/>
      <c r="CE40" s="130"/>
      <c r="CF40" s="130"/>
      <c r="CG40" s="130"/>
      <c r="CH40" s="131"/>
      <c r="CI40" s="132" t="e">
        <f aca="false">IF(CE39&gt;0,LEFT(UPPER(TEXT(CD39+1,"tttt")),2),"")</f>
        <v>#VALUE!</v>
      </c>
      <c r="CJ40" s="133"/>
      <c r="CK40" s="134"/>
      <c r="CL40" s="135"/>
      <c r="CM40" s="90"/>
      <c r="CN40" s="129"/>
      <c r="CO40" s="130"/>
      <c r="CP40" s="130"/>
      <c r="CQ40" s="130"/>
      <c r="CR40" s="130"/>
      <c r="CS40" s="130"/>
      <c r="CT40" s="130"/>
      <c r="CU40" s="130"/>
      <c r="CV40" s="130"/>
      <c r="CW40" s="130"/>
      <c r="CX40" s="130"/>
      <c r="CY40" s="130"/>
      <c r="CZ40" s="130"/>
      <c r="DA40" s="130"/>
      <c r="DB40" s="130"/>
      <c r="DC40" s="131"/>
      <c r="DD40" s="132" t="e">
        <f aca="false">IF(CZ39&gt;0,LEFT(UPPER(TEXT(CY39+1,"tttt")),2),"")</f>
        <v>#VALUE!</v>
      </c>
      <c r="DE40" s="133"/>
      <c r="DF40" s="134"/>
      <c r="DG40" s="135"/>
      <c r="DH40" s="90"/>
      <c r="DI40" s="129"/>
      <c r="DJ40" s="130"/>
      <c r="DK40" s="130"/>
      <c r="DL40" s="130"/>
      <c r="DM40" s="130"/>
      <c r="DN40" s="130"/>
      <c r="DO40" s="130"/>
      <c r="DP40" s="130"/>
      <c r="DQ40" s="130"/>
      <c r="DR40" s="130"/>
      <c r="DS40" s="130"/>
      <c r="DT40" s="130"/>
      <c r="DU40" s="130"/>
      <c r="DV40" s="130"/>
      <c r="DW40" s="130"/>
      <c r="DX40" s="131"/>
      <c r="DY40" s="132" t="e">
        <f aca="false">IF(DU39&gt;0,LEFT(UPPER(TEXT(DT39+1,"tttt")),2),"")</f>
        <v>#VALUE!</v>
      </c>
      <c r="DZ40" s="133"/>
      <c r="EA40" s="134"/>
      <c r="EB40" s="135"/>
      <c r="EC40" s="25"/>
    </row>
    <row r="41" customFormat="false" ht="11.85" hidden="false" customHeight="true" outlineLevel="0" collapsed="false">
      <c r="A41" s="94" t="n">
        <f aca="false">ROW(A41)</f>
        <v>41</v>
      </c>
      <c r="B41" s="94" t="n">
        <f aca="false">B39+1</f>
        <v>14</v>
      </c>
      <c r="G41" s="4"/>
      <c r="H41" s="122" t="e">
        <f aca="false">H39+1</f>
        <v>#VALUE!</v>
      </c>
      <c r="I41" s="123" t="e">
        <f aca="false">"F"&amp;"-"&amp;H41</f>
        <v>#VALUE!</v>
      </c>
      <c r="J41" s="123" t="e">
        <f aca="false">"T"&amp;"-"&amp;H41&amp;"-"&amp;J$3</f>
        <v>#VALUE!</v>
      </c>
      <c r="K41" s="123" t="e">
        <f aca="false">"T"&amp;"-"&amp;H41&amp;"-"&amp;K$3</f>
        <v>#VALUE!</v>
      </c>
      <c r="L41" s="123" t="e">
        <f aca="false">"T"&amp;"-"&amp;H41&amp;"-"&amp;L$3</f>
        <v>#VALUE!</v>
      </c>
      <c r="M41" s="123" t="n">
        <f aca="false">IF(ISERROR(VLOOKUP(I41,Feiertage_Matrix,1,FALSE())),0,1)</f>
        <v>0</v>
      </c>
      <c r="N41" s="123" t="n">
        <f aca="false">IF(ISERROR(VLOOKUP(J41,Termine_Matrix,1,FALSE())),0,1)</f>
        <v>0</v>
      </c>
      <c r="O41" s="123" t="n">
        <f aca="false">IF(ISERROR(VLOOKUP(K41,Termine_Matrix,1,FALSE())),0,1)</f>
        <v>0</v>
      </c>
      <c r="P41" s="123" t="n">
        <f aca="false">IF(ISERROR(VLOOKUP(L41,Termine_Matrix,1,FALSE())),0,1)</f>
        <v>0</v>
      </c>
      <c r="Q41" s="123" t="str">
        <f aca="false">IF(N41,J41,IF(O41&gt;0,K41,IF(P41&gt;0,L41,"")))</f>
        <v/>
      </c>
      <c r="R41" s="123" t="n">
        <f aca="false">IF(AND(M41&lt;1,OR(N41&gt;0,O41&gt;0,P41&gt;0)),VLOOKUP(J41,Termine_Matrix,6,FALSE()),0)</f>
        <v>0</v>
      </c>
      <c r="S41" s="123" t="e">
        <f aca="false">WEEKDAY(H41,2)</f>
        <v>#VALUE!</v>
      </c>
      <c r="T41" s="123" t="e">
        <f aca="false">IF(MONTH(H41)&lt;&gt;MONTH(H$3),0,1)</f>
        <v>#VALUE!</v>
      </c>
      <c r="U41" s="124" t="n">
        <v>1</v>
      </c>
      <c r="V41" s="124" t="s">
        <v>79</v>
      </c>
      <c r="W41" s="123" t="e">
        <f aca="false">T41</f>
        <v>#VALUE!</v>
      </c>
      <c r="X41" s="125" t="e">
        <f aca="false">IF(T41&gt;0,DAY(H41),"")</f>
        <v>#VALUE!</v>
      </c>
      <c r="Y41" s="133" t="e">
        <f aca="false">IF(W41&gt;0,IF(M41&gt;0,"",IF(SUM(N41:P41)&gt;0,VLOOKUP(Q41,Termine_Matrix,7,FALSE()),"")),"")</f>
        <v>#VALUE!</v>
      </c>
      <c r="Z41" s="134" t="e">
        <f aca="false">IF(W41&gt;0,IF(M41&gt;0,VLOOKUP(I41,Feiertage_Matrix,2,FALSE()),IF(SUM(N41:P41)&gt;0,VLOOKUP(Q41,Termine_Matrix,2,FALSE()),"")),"")</f>
        <v>#VALUE!</v>
      </c>
      <c r="AA41" s="135" t="e">
        <f aca="false">IF(W41&gt;0,IF(M41&gt;0,"",IF(SUM(N41:P41)&gt;0,HYPERLINK(ADDRESS(MATCH(Q41,Termine_Keys,0)+$EH$3-1,$EH$2,,,"["&amp;$EF$2&amp;"]"&amp;$EF$3),"à"),"")),"")</f>
        <v>#VALUE!</v>
      </c>
      <c r="AB41" s="90"/>
      <c r="AC41" s="122" t="e">
        <f aca="false">AC39+1</f>
        <v>#VALUE!</v>
      </c>
      <c r="AD41" s="123" t="e">
        <f aca="false">"F"&amp;"-"&amp;AC41</f>
        <v>#VALUE!</v>
      </c>
      <c r="AE41" s="123" t="e">
        <f aca="false">"T"&amp;"-"&amp;AC41&amp;"-"&amp;AE$3</f>
        <v>#VALUE!</v>
      </c>
      <c r="AF41" s="123" t="e">
        <f aca="false">"T"&amp;"-"&amp;AC41&amp;"-"&amp;AF$3</f>
        <v>#VALUE!</v>
      </c>
      <c r="AG41" s="123" t="e">
        <f aca="false">"T"&amp;"-"&amp;AC41&amp;"-"&amp;AG$3</f>
        <v>#VALUE!</v>
      </c>
      <c r="AH41" s="123" t="n">
        <f aca="false">IF(ISERROR(VLOOKUP(AD41,Feiertage_Matrix,1,FALSE())),0,1)</f>
        <v>0</v>
      </c>
      <c r="AI41" s="123" t="n">
        <f aca="false">IF(ISERROR(VLOOKUP(AE41,Termine_Matrix,1,FALSE())),0,1)</f>
        <v>0</v>
      </c>
      <c r="AJ41" s="123" t="n">
        <f aca="false">IF(ISERROR(VLOOKUP(AF41,Termine_Matrix,1,FALSE())),0,1)</f>
        <v>0</v>
      </c>
      <c r="AK41" s="123" t="n">
        <f aca="false">IF(ISERROR(VLOOKUP(AG41,Termine_Matrix,1,FALSE())),0,1)</f>
        <v>0</v>
      </c>
      <c r="AL41" s="123" t="str">
        <f aca="false">IF(AI41,AE41,IF(AJ41&gt;0,AF41,IF(AK41&gt;0,AG41,"")))</f>
        <v/>
      </c>
      <c r="AM41" s="123" t="n">
        <f aca="false">IF(AND(AH41&lt;1,OR(AI41&gt;0,AJ41&gt;0,AK41&gt;0)),VLOOKUP(AE41,Termine_Matrix,6,FALSE()),0)</f>
        <v>0</v>
      </c>
      <c r="AN41" s="123" t="e">
        <f aca="false">WEEKDAY(AC41,2)</f>
        <v>#VALUE!</v>
      </c>
      <c r="AO41" s="123" t="e">
        <f aca="false">IF(MONTH(AC41)&lt;&gt;MONTH(AC$3),0,1)</f>
        <v>#VALUE!</v>
      </c>
      <c r="AP41" s="124" t="n">
        <v>1</v>
      </c>
      <c r="AQ41" s="124" t="s">
        <v>79</v>
      </c>
      <c r="AR41" s="123" t="e">
        <f aca="false">AO41</f>
        <v>#VALUE!</v>
      </c>
      <c r="AS41" s="125" t="e">
        <f aca="false">IF(AO41&gt;0,DAY(AC41),"")</f>
        <v>#VALUE!</v>
      </c>
      <c r="AT41" s="133" t="e">
        <f aca="false">IF(AR41&gt;0,IF(AH41&gt;0,"",IF(SUM(AI41:AK41)&gt;0,VLOOKUP(AL41,Termine_Matrix,7,FALSE()),"")),"")</f>
        <v>#VALUE!</v>
      </c>
      <c r="AU41" s="134" t="e">
        <f aca="false">IF(AR41&gt;0,IF(AH41&gt;0,VLOOKUP(AD41,Feiertage_Matrix,2,FALSE()),IF(SUM(AI41:AK41)&gt;0,VLOOKUP(AL41,Termine_Matrix,2,FALSE()),"")),"")</f>
        <v>#VALUE!</v>
      </c>
      <c r="AV41" s="135" t="e">
        <f aca="false">IF(AR41&gt;0,IF(AH41&gt;0,"",IF(SUM(AI41:AK41)&gt;0,HYPERLINK(ADDRESS(MATCH(AL41,Termine_Keys,0)+$EH$3-1,$EH$2,,,"["&amp;$EF$2&amp;"]"&amp;$EF$3),"à"),"")),"")</f>
        <v>#VALUE!</v>
      </c>
      <c r="AW41" s="90"/>
      <c r="AX41" s="122" t="e">
        <f aca="false">AX39+1</f>
        <v>#VALUE!</v>
      </c>
      <c r="AY41" s="123" t="e">
        <f aca="false">"F"&amp;"-"&amp;AX41</f>
        <v>#VALUE!</v>
      </c>
      <c r="AZ41" s="123" t="e">
        <f aca="false">"T"&amp;"-"&amp;AX41&amp;"-"&amp;AZ$3</f>
        <v>#VALUE!</v>
      </c>
      <c r="BA41" s="123" t="e">
        <f aca="false">"T"&amp;"-"&amp;AX41&amp;"-"&amp;BA$3</f>
        <v>#VALUE!</v>
      </c>
      <c r="BB41" s="123" t="e">
        <f aca="false">"T"&amp;"-"&amp;AX41&amp;"-"&amp;BB$3</f>
        <v>#VALUE!</v>
      </c>
      <c r="BC41" s="123" t="n">
        <f aca="false">IF(ISERROR(VLOOKUP(AY41,Feiertage_Matrix,1,FALSE())),0,1)</f>
        <v>0</v>
      </c>
      <c r="BD41" s="123" t="n">
        <f aca="false">IF(ISERROR(VLOOKUP(AZ41,Termine_Matrix,1,FALSE())),0,1)</f>
        <v>0</v>
      </c>
      <c r="BE41" s="123" t="n">
        <f aca="false">IF(ISERROR(VLOOKUP(BA41,Termine_Matrix,1,FALSE())),0,1)</f>
        <v>0</v>
      </c>
      <c r="BF41" s="123" t="n">
        <f aca="false">IF(ISERROR(VLOOKUP(BB41,Termine_Matrix,1,FALSE())),0,1)</f>
        <v>0</v>
      </c>
      <c r="BG41" s="123" t="str">
        <f aca="false">IF(BD41,AZ41,IF(BE41&gt;0,BA41,IF(BF41&gt;0,BB41,"")))</f>
        <v/>
      </c>
      <c r="BH41" s="123" t="n">
        <f aca="false">IF(AND(BC41&lt;1,OR(BD41&gt;0,BE41&gt;0,BF41&gt;0)),VLOOKUP(AZ41,Termine_Matrix,6,FALSE()),0)</f>
        <v>0</v>
      </c>
      <c r="BI41" s="123" t="e">
        <f aca="false">WEEKDAY(AX41,2)</f>
        <v>#VALUE!</v>
      </c>
      <c r="BJ41" s="123" t="e">
        <f aca="false">IF(MONTH(AX41)&lt;&gt;MONTH(AX$3),0,1)</f>
        <v>#VALUE!</v>
      </c>
      <c r="BK41" s="124" t="n">
        <v>1</v>
      </c>
      <c r="BL41" s="124" t="s">
        <v>79</v>
      </c>
      <c r="BM41" s="123" t="e">
        <f aca="false">BJ41</f>
        <v>#VALUE!</v>
      </c>
      <c r="BN41" s="125" t="e">
        <f aca="false">IF(BJ41&gt;0,DAY(AX41),"")</f>
        <v>#VALUE!</v>
      </c>
      <c r="BO41" s="133" t="e">
        <f aca="false">IF(BM41&gt;0,IF(BC41&gt;0,"",IF(SUM(BD41:BF41)&gt;0,VLOOKUP(BG41,Termine_Matrix,7,FALSE()),"")),"")</f>
        <v>#VALUE!</v>
      </c>
      <c r="BP41" s="134" t="e">
        <f aca="false">IF(BM41&gt;0,IF(BC41&gt;0,VLOOKUP(AY41,Feiertage_Matrix,2,FALSE()),IF(SUM(BD41:BF41)&gt;0,VLOOKUP(BG41,Termine_Matrix,2,FALSE()),"")),"")</f>
        <v>#VALUE!</v>
      </c>
      <c r="BQ41" s="135" t="e">
        <f aca="false">IF(BM41&gt;0,IF(BC41&gt;0,"",IF(SUM(BD41:BF41)&gt;0,HYPERLINK(ADDRESS(MATCH(BG41,Termine_Keys,0)+$EH$3-1,$EH$2,,,"["&amp;$EF$2&amp;"]"&amp;$EF$3),"à"),"")),"")</f>
        <v>#VALUE!</v>
      </c>
      <c r="BR41" s="90"/>
      <c r="BS41" s="122" t="e">
        <f aca="false">BS39+1</f>
        <v>#VALUE!</v>
      </c>
      <c r="BT41" s="123" t="e">
        <f aca="false">"F"&amp;"-"&amp;BS41</f>
        <v>#VALUE!</v>
      </c>
      <c r="BU41" s="123" t="e">
        <f aca="false">"T"&amp;"-"&amp;BS41&amp;"-"&amp;BU$3</f>
        <v>#VALUE!</v>
      </c>
      <c r="BV41" s="123" t="e">
        <f aca="false">"T"&amp;"-"&amp;BS41&amp;"-"&amp;BV$3</f>
        <v>#VALUE!</v>
      </c>
      <c r="BW41" s="123" t="e">
        <f aca="false">"T"&amp;"-"&amp;BS41&amp;"-"&amp;BW$3</f>
        <v>#VALUE!</v>
      </c>
      <c r="BX41" s="123" t="n">
        <f aca="false">IF(ISERROR(VLOOKUP(BT41,Feiertage_Matrix,1,FALSE())),0,1)</f>
        <v>0</v>
      </c>
      <c r="BY41" s="123" t="n">
        <f aca="false">IF(ISERROR(VLOOKUP(BU41,Termine_Matrix,1,FALSE())),0,1)</f>
        <v>0</v>
      </c>
      <c r="BZ41" s="123" t="n">
        <f aca="false">IF(ISERROR(VLOOKUP(BV41,Termine_Matrix,1,FALSE())),0,1)</f>
        <v>0</v>
      </c>
      <c r="CA41" s="123" t="n">
        <f aca="false">IF(ISERROR(VLOOKUP(BW41,Termine_Matrix,1,FALSE())),0,1)</f>
        <v>0</v>
      </c>
      <c r="CB41" s="123" t="str">
        <f aca="false">IF(BY41,BU41,IF(BZ41&gt;0,BV41,IF(CA41&gt;0,BW41,"")))</f>
        <v/>
      </c>
      <c r="CC41" s="123" t="n">
        <f aca="false">IF(AND(BX41&lt;1,OR(BY41&gt;0,BZ41&gt;0,CA41&gt;0)),VLOOKUP(BU41,Termine_Matrix,6,FALSE()),0)</f>
        <v>0</v>
      </c>
      <c r="CD41" s="123" t="e">
        <f aca="false">WEEKDAY(BS41,2)</f>
        <v>#VALUE!</v>
      </c>
      <c r="CE41" s="123" t="e">
        <f aca="false">IF(MONTH(BS41)&lt;&gt;MONTH(BS$3),0,1)</f>
        <v>#VALUE!</v>
      </c>
      <c r="CF41" s="124" t="n">
        <v>1</v>
      </c>
      <c r="CG41" s="124" t="s">
        <v>79</v>
      </c>
      <c r="CH41" s="123" t="e">
        <f aca="false">CE41</f>
        <v>#VALUE!</v>
      </c>
      <c r="CI41" s="125" t="e">
        <f aca="false">IF(CE41&gt;0,DAY(BS41),"")</f>
        <v>#VALUE!</v>
      </c>
      <c r="CJ41" s="133" t="e">
        <f aca="false">IF(CH41&gt;0,IF(BX41&gt;0,"",IF(SUM(BY41:CA41)&gt;0,VLOOKUP(CB41,Termine_Matrix,7,FALSE()),"")),"")</f>
        <v>#VALUE!</v>
      </c>
      <c r="CK41" s="134" t="e">
        <f aca="false">IF(CH41&gt;0,IF(BX41&gt;0,VLOOKUP(BT41,Feiertage_Matrix,2,FALSE()),IF(SUM(BY41:CA41)&gt;0,VLOOKUP(CB41,Termine_Matrix,2,FALSE()),"")),"")</f>
        <v>#VALUE!</v>
      </c>
      <c r="CL41" s="135" t="e">
        <f aca="false">IF(CH41&gt;0,IF(BX41&gt;0,"",IF(SUM(BY41:CA41)&gt;0,HYPERLINK(ADDRESS(MATCH(CB41,Termine_Keys,0)+$EH$3-1,$EH$2,,,"["&amp;$EF$2&amp;"]"&amp;$EF$3),"à"),"")),"")</f>
        <v>#VALUE!</v>
      </c>
      <c r="CM41" s="90"/>
      <c r="CN41" s="122" t="e">
        <f aca="false">CN39+1</f>
        <v>#VALUE!</v>
      </c>
      <c r="CO41" s="123" t="e">
        <f aca="false">"F"&amp;"-"&amp;CN41</f>
        <v>#VALUE!</v>
      </c>
      <c r="CP41" s="123" t="e">
        <f aca="false">"T"&amp;"-"&amp;CN41&amp;"-"&amp;CP$3</f>
        <v>#VALUE!</v>
      </c>
      <c r="CQ41" s="123" t="e">
        <f aca="false">"T"&amp;"-"&amp;CN41&amp;"-"&amp;CQ$3</f>
        <v>#VALUE!</v>
      </c>
      <c r="CR41" s="123" t="e">
        <f aca="false">"T"&amp;"-"&amp;CN41&amp;"-"&amp;CR$3</f>
        <v>#VALUE!</v>
      </c>
      <c r="CS41" s="123" t="n">
        <f aca="false">IF(ISERROR(VLOOKUP(CO41,Feiertage_Matrix,1,FALSE())),0,1)</f>
        <v>0</v>
      </c>
      <c r="CT41" s="123" t="n">
        <f aca="false">IF(ISERROR(VLOOKUP(CP41,Termine_Matrix,1,FALSE())),0,1)</f>
        <v>0</v>
      </c>
      <c r="CU41" s="123" t="n">
        <f aca="false">IF(ISERROR(VLOOKUP(CQ41,Termine_Matrix,1,FALSE())),0,1)</f>
        <v>0</v>
      </c>
      <c r="CV41" s="123" t="n">
        <f aca="false">IF(ISERROR(VLOOKUP(CR41,Termine_Matrix,1,FALSE())),0,1)</f>
        <v>0</v>
      </c>
      <c r="CW41" s="123" t="str">
        <f aca="false">IF(CT41,CP41,IF(CU41&gt;0,CQ41,IF(CV41&gt;0,CR41,"")))</f>
        <v/>
      </c>
      <c r="CX41" s="123" t="n">
        <f aca="false">IF(AND(CS41&lt;1,OR(CT41&gt;0,CU41&gt;0,CV41&gt;0)),VLOOKUP(CP41,Termine_Matrix,6,FALSE()),0)</f>
        <v>0</v>
      </c>
      <c r="CY41" s="123" t="e">
        <f aca="false">WEEKDAY(CN41,2)</f>
        <v>#VALUE!</v>
      </c>
      <c r="CZ41" s="123" t="e">
        <f aca="false">IF(MONTH(CN41)&lt;&gt;MONTH(CN$3),0,1)</f>
        <v>#VALUE!</v>
      </c>
      <c r="DA41" s="124" t="n">
        <v>1</v>
      </c>
      <c r="DB41" s="124" t="s">
        <v>79</v>
      </c>
      <c r="DC41" s="123" t="e">
        <f aca="false">CZ41</f>
        <v>#VALUE!</v>
      </c>
      <c r="DD41" s="125" t="e">
        <f aca="false">IF(CZ41&gt;0,DAY(CN41),"")</f>
        <v>#VALUE!</v>
      </c>
      <c r="DE41" s="133" t="e">
        <f aca="false">IF(DC41&gt;0,IF(CS41&gt;0,"",IF(SUM(CT41:CV41)&gt;0,VLOOKUP(CW41,Termine_Matrix,7,FALSE()),"")),"")</f>
        <v>#VALUE!</v>
      </c>
      <c r="DF41" s="134" t="e">
        <f aca="false">IF(DC41&gt;0,IF(CS41&gt;0,VLOOKUP(CO41,Feiertage_Matrix,2,FALSE()),IF(SUM(CT41:CV41)&gt;0,VLOOKUP(CW41,Termine_Matrix,2,FALSE()),"")),"")</f>
        <v>#VALUE!</v>
      </c>
      <c r="DG41" s="135" t="e">
        <f aca="false">IF(DC41&gt;0,IF(CS41&gt;0,"",IF(SUM(CT41:CV41)&gt;0,HYPERLINK(ADDRESS(MATCH(CW41,Termine_Keys,0)+$EH$3-1,$EH$2,,,"["&amp;$EF$2&amp;"]"&amp;$EF$3),"à"),"")),"")</f>
        <v>#VALUE!</v>
      </c>
      <c r="DH41" s="90"/>
      <c r="DI41" s="122" t="e">
        <f aca="false">DI39+1</f>
        <v>#VALUE!</v>
      </c>
      <c r="DJ41" s="123" t="e">
        <f aca="false">"F"&amp;"-"&amp;DI41</f>
        <v>#VALUE!</v>
      </c>
      <c r="DK41" s="123" t="e">
        <f aca="false">"T"&amp;"-"&amp;DI41&amp;"-"&amp;DK$3</f>
        <v>#VALUE!</v>
      </c>
      <c r="DL41" s="123" t="e">
        <f aca="false">"T"&amp;"-"&amp;DI41&amp;"-"&amp;DL$3</f>
        <v>#VALUE!</v>
      </c>
      <c r="DM41" s="123" t="e">
        <f aca="false">"T"&amp;"-"&amp;DI41&amp;"-"&amp;DM$3</f>
        <v>#VALUE!</v>
      </c>
      <c r="DN41" s="123" t="n">
        <f aca="false">IF(ISERROR(VLOOKUP(DJ41,Feiertage_Matrix,1,FALSE())),0,1)</f>
        <v>0</v>
      </c>
      <c r="DO41" s="123" t="n">
        <f aca="false">IF(ISERROR(VLOOKUP(DK41,Termine_Matrix,1,FALSE())),0,1)</f>
        <v>0</v>
      </c>
      <c r="DP41" s="123" t="n">
        <f aca="false">IF(ISERROR(VLOOKUP(DL41,Termine_Matrix,1,FALSE())),0,1)</f>
        <v>0</v>
      </c>
      <c r="DQ41" s="123" t="n">
        <f aca="false">IF(ISERROR(VLOOKUP(DM41,Termine_Matrix,1,FALSE())),0,1)</f>
        <v>0</v>
      </c>
      <c r="DR41" s="123" t="str">
        <f aca="false">IF(DO41,DK41,IF(DP41&gt;0,DL41,IF(DQ41&gt;0,DM41,"")))</f>
        <v/>
      </c>
      <c r="DS41" s="123" t="n">
        <f aca="false">IF(AND(DN41&lt;1,OR(DO41&gt;0,DP41&gt;0,DQ41&gt;0)),VLOOKUP(DK41,Termine_Matrix,6,FALSE()),0)</f>
        <v>0</v>
      </c>
      <c r="DT41" s="123" t="e">
        <f aca="false">WEEKDAY(DI41,2)</f>
        <v>#VALUE!</v>
      </c>
      <c r="DU41" s="123" t="e">
        <f aca="false">IF(MONTH(DI41)&lt;&gt;MONTH(DI$3),0,1)</f>
        <v>#VALUE!</v>
      </c>
      <c r="DV41" s="124" t="n">
        <v>1</v>
      </c>
      <c r="DW41" s="124" t="s">
        <v>79</v>
      </c>
      <c r="DX41" s="123" t="e">
        <f aca="false">DU41</f>
        <v>#VALUE!</v>
      </c>
      <c r="DY41" s="125" t="e">
        <f aca="false">IF(DU41&gt;0,DAY(DI41),"")</f>
        <v>#VALUE!</v>
      </c>
      <c r="DZ41" s="133" t="e">
        <f aca="false">IF(DX41&gt;0,IF(DN41&gt;0,"",IF(SUM(DO41:DQ41)&gt;0,VLOOKUP(DR41,Termine_Matrix,7,FALSE()),"")),"")</f>
        <v>#VALUE!</v>
      </c>
      <c r="EA41" s="134" t="e">
        <f aca="false">IF(DX41&gt;0,IF(DN41&gt;0,VLOOKUP(DJ41,Feiertage_Matrix,2,FALSE()),IF(SUM(DO41:DQ41)&gt;0,VLOOKUP(DR41,Termine_Matrix,2,FALSE()),"")),"")</f>
        <v>#VALUE!</v>
      </c>
      <c r="EB41" s="135" t="e">
        <f aca="false">IF(DX41&gt;0,IF(DN41&gt;0,"",IF(SUM(DO41:DQ41)&gt;0,HYPERLINK(ADDRESS(MATCH(DR41,Termine_Keys,0)+$EH$3-1,$EH$2,,,"["&amp;$EF$2&amp;"]"&amp;$EF$3),"à"),"")),"")</f>
        <v>#VALUE!</v>
      </c>
      <c r="EC41" s="25"/>
    </row>
    <row r="42" customFormat="false" ht="11.85" hidden="false" customHeight="true" outlineLevel="0" collapsed="false">
      <c r="A42" s="94"/>
      <c r="B42" s="94"/>
      <c r="G42" s="4"/>
      <c r="H42" s="129"/>
      <c r="I42" s="130"/>
      <c r="J42" s="130"/>
      <c r="K42" s="130"/>
      <c r="L42" s="130"/>
      <c r="M42" s="130"/>
      <c r="N42" s="130"/>
      <c r="O42" s="130"/>
      <c r="P42" s="130"/>
      <c r="Q42" s="130"/>
      <c r="R42" s="130"/>
      <c r="S42" s="130"/>
      <c r="T42" s="130"/>
      <c r="U42" s="130"/>
      <c r="V42" s="130"/>
      <c r="W42" s="131"/>
      <c r="X42" s="132" t="e">
        <f aca="false">IF(T41&gt;0,LEFT(UPPER(TEXT(S41+1,"tttt")),2),"")</f>
        <v>#VALUE!</v>
      </c>
      <c r="Y42" s="133"/>
      <c r="Z42" s="134"/>
      <c r="AA42" s="135"/>
      <c r="AB42" s="90"/>
      <c r="AC42" s="129"/>
      <c r="AD42" s="130"/>
      <c r="AE42" s="130"/>
      <c r="AF42" s="130"/>
      <c r="AG42" s="130"/>
      <c r="AH42" s="130"/>
      <c r="AI42" s="130"/>
      <c r="AJ42" s="130"/>
      <c r="AK42" s="130"/>
      <c r="AL42" s="130"/>
      <c r="AM42" s="130"/>
      <c r="AN42" s="130"/>
      <c r="AO42" s="130"/>
      <c r="AP42" s="130"/>
      <c r="AQ42" s="130"/>
      <c r="AR42" s="131"/>
      <c r="AS42" s="132" t="e">
        <f aca="false">IF(AO41&gt;0,LEFT(UPPER(TEXT(AN41+1,"tttt")),2),"")</f>
        <v>#VALUE!</v>
      </c>
      <c r="AT42" s="133"/>
      <c r="AU42" s="134"/>
      <c r="AV42" s="135"/>
      <c r="AW42" s="90"/>
      <c r="AX42" s="129"/>
      <c r="AY42" s="130"/>
      <c r="AZ42" s="130"/>
      <c r="BA42" s="130"/>
      <c r="BB42" s="130"/>
      <c r="BC42" s="130"/>
      <c r="BD42" s="130"/>
      <c r="BE42" s="130"/>
      <c r="BF42" s="130"/>
      <c r="BG42" s="130"/>
      <c r="BH42" s="130"/>
      <c r="BI42" s="130"/>
      <c r="BJ42" s="130"/>
      <c r="BK42" s="130"/>
      <c r="BL42" s="130"/>
      <c r="BM42" s="131"/>
      <c r="BN42" s="132" t="e">
        <f aca="false">IF(BJ41&gt;0,LEFT(UPPER(TEXT(BI41+1,"tttt")),2),"")</f>
        <v>#VALUE!</v>
      </c>
      <c r="BO42" s="133"/>
      <c r="BP42" s="134"/>
      <c r="BQ42" s="135"/>
      <c r="BR42" s="90"/>
      <c r="BS42" s="129"/>
      <c r="BT42" s="130"/>
      <c r="BU42" s="130"/>
      <c r="BV42" s="130"/>
      <c r="BW42" s="130"/>
      <c r="BX42" s="130"/>
      <c r="BY42" s="130"/>
      <c r="BZ42" s="130"/>
      <c r="CA42" s="130"/>
      <c r="CB42" s="130"/>
      <c r="CC42" s="130"/>
      <c r="CD42" s="130"/>
      <c r="CE42" s="130"/>
      <c r="CF42" s="130"/>
      <c r="CG42" s="130"/>
      <c r="CH42" s="131"/>
      <c r="CI42" s="132" t="e">
        <f aca="false">IF(CE41&gt;0,LEFT(UPPER(TEXT(CD41+1,"tttt")),2),"")</f>
        <v>#VALUE!</v>
      </c>
      <c r="CJ42" s="133"/>
      <c r="CK42" s="134"/>
      <c r="CL42" s="135"/>
      <c r="CM42" s="90"/>
      <c r="CN42" s="129"/>
      <c r="CO42" s="130"/>
      <c r="CP42" s="130"/>
      <c r="CQ42" s="130"/>
      <c r="CR42" s="130"/>
      <c r="CS42" s="130"/>
      <c r="CT42" s="130"/>
      <c r="CU42" s="130"/>
      <c r="CV42" s="130"/>
      <c r="CW42" s="130"/>
      <c r="CX42" s="130"/>
      <c r="CY42" s="130"/>
      <c r="CZ42" s="130"/>
      <c r="DA42" s="130"/>
      <c r="DB42" s="130"/>
      <c r="DC42" s="131"/>
      <c r="DD42" s="132" t="e">
        <f aca="false">IF(CZ41&gt;0,LEFT(UPPER(TEXT(CY41+1,"tttt")),2),"")</f>
        <v>#VALUE!</v>
      </c>
      <c r="DE42" s="133"/>
      <c r="DF42" s="134"/>
      <c r="DG42" s="135"/>
      <c r="DH42" s="90"/>
      <c r="DI42" s="129"/>
      <c r="DJ42" s="130"/>
      <c r="DK42" s="130"/>
      <c r="DL42" s="130"/>
      <c r="DM42" s="130"/>
      <c r="DN42" s="130"/>
      <c r="DO42" s="130"/>
      <c r="DP42" s="130"/>
      <c r="DQ42" s="130"/>
      <c r="DR42" s="130"/>
      <c r="DS42" s="130"/>
      <c r="DT42" s="130"/>
      <c r="DU42" s="130"/>
      <c r="DV42" s="130"/>
      <c r="DW42" s="130"/>
      <c r="DX42" s="131"/>
      <c r="DY42" s="132" t="e">
        <f aca="false">IF(DU41&gt;0,LEFT(UPPER(TEXT(DT41+1,"tttt")),2),"")</f>
        <v>#VALUE!</v>
      </c>
      <c r="DZ42" s="133"/>
      <c r="EA42" s="134"/>
      <c r="EB42" s="135"/>
      <c r="EC42" s="25"/>
    </row>
    <row r="43" customFormat="false" ht="11.85" hidden="false" customHeight="true" outlineLevel="0" collapsed="false">
      <c r="A43" s="94" t="n">
        <f aca="false">ROW(A43)</f>
        <v>43</v>
      </c>
      <c r="B43" s="94" t="n">
        <f aca="false">B41+1</f>
        <v>15</v>
      </c>
      <c r="G43" s="4"/>
      <c r="H43" s="122" t="e">
        <f aca="false">H41+1</f>
        <v>#VALUE!</v>
      </c>
      <c r="I43" s="123" t="e">
        <f aca="false">"F"&amp;"-"&amp;H43</f>
        <v>#VALUE!</v>
      </c>
      <c r="J43" s="123" t="e">
        <f aca="false">"T"&amp;"-"&amp;H43&amp;"-"&amp;J$3</f>
        <v>#VALUE!</v>
      </c>
      <c r="K43" s="123" t="e">
        <f aca="false">"T"&amp;"-"&amp;H43&amp;"-"&amp;K$3</f>
        <v>#VALUE!</v>
      </c>
      <c r="L43" s="123" t="e">
        <f aca="false">"T"&amp;"-"&amp;H43&amp;"-"&amp;L$3</f>
        <v>#VALUE!</v>
      </c>
      <c r="M43" s="123" t="n">
        <f aca="false">IF(ISERROR(VLOOKUP(I43,Feiertage_Matrix,1,FALSE())),0,1)</f>
        <v>0</v>
      </c>
      <c r="N43" s="123" t="n">
        <f aca="false">IF(ISERROR(VLOOKUP(J43,Termine_Matrix,1,FALSE())),0,1)</f>
        <v>0</v>
      </c>
      <c r="O43" s="123" t="n">
        <f aca="false">IF(ISERROR(VLOOKUP(K43,Termine_Matrix,1,FALSE())),0,1)</f>
        <v>0</v>
      </c>
      <c r="P43" s="123" t="n">
        <f aca="false">IF(ISERROR(VLOOKUP(L43,Termine_Matrix,1,FALSE())),0,1)</f>
        <v>0</v>
      </c>
      <c r="Q43" s="123" t="str">
        <f aca="false">IF(N43,J43,IF(O43&gt;0,K43,IF(P43&gt;0,L43,"")))</f>
        <v/>
      </c>
      <c r="R43" s="123" t="n">
        <f aca="false">IF(AND(M43&lt;1,OR(N43&gt;0,O43&gt;0,P43&gt;0)),VLOOKUP(J43,Termine_Matrix,6,FALSE()),0)</f>
        <v>0</v>
      </c>
      <c r="S43" s="123" t="e">
        <f aca="false">WEEKDAY(H43,2)</f>
        <v>#VALUE!</v>
      </c>
      <c r="T43" s="123" t="e">
        <f aca="false">IF(MONTH(H43)&lt;&gt;MONTH(H$3),0,1)</f>
        <v>#VALUE!</v>
      </c>
      <c r="U43" s="124" t="n">
        <v>1</v>
      </c>
      <c r="V43" s="124" t="s">
        <v>79</v>
      </c>
      <c r="W43" s="123" t="e">
        <f aca="false">T43</f>
        <v>#VALUE!</v>
      </c>
      <c r="X43" s="125" t="e">
        <f aca="false">IF(T43&gt;0,DAY(H43),"")</f>
        <v>#VALUE!</v>
      </c>
      <c r="Y43" s="133" t="e">
        <f aca="false">IF(W43&gt;0,IF(M43&gt;0,"",IF(SUM(N43:P43)&gt;0,VLOOKUP(Q43,Termine_Matrix,7,FALSE()),"")),"")</f>
        <v>#VALUE!</v>
      </c>
      <c r="Z43" s="134" t="e">
        <f aca="false">IF(W43&gt;0,IF(M43&gt;0,VLOOKUP(I43,Feiertage_Matrix,2,FALSE()),IF(SUM(N43:P43)&gt;0,VLOOKUP(Q43,Termine_Matrix,2,FALSE()),"")),"")</f>
        <v>#VALUE!</v>
      </c>
      <c r="AA43" s="135" t="e">
        <f aca="false">IF(W43&gt;0,IF(M43&gt;0,"",IF(SUM(N43:P43)&gt;0,HYPERLINK(ADDRESS(MATCH(Q43,Termine_Keys,0)+$EH$3-1,$EH$2,,,"["&amp;$EF$2&amp;"]"&amp;$EF$3),"à"),"")),"")</f>
        <v>#VALUE!</v>
      </c>
      <c r="AB43" s="90"/>
      <c r="AC43" s="122" t="e">
        <f aca="false">AC41+1</f>
        <v>#VALUE!</v>
      </c>
      <c r="AD43" s="123" t="e">
        <f aca="false">"F"&amp;"-"&amp;AC43</f>
        <v>#VALUE!</v>
      </c>
      <c r="AE43" s="123" t="e">
        <f aca="false">"T"&amp;"-"&amp;AC43&amp;"-"&amp;AE$3</f>
        <v>#VALUE!</v>
      </c>
      <c r="AF43" s="123" t="e">
        <f aca="false">"T"&amp;"-"&amp;AC43&amp;"-"&amp;AF$3</f>
        <v>#VALUE!</v>
      </c>
      <c r="AG43" s="123" t="e">
        <f aca="false">"T"&amp;"-"&amp;AC43&amp;"-"&amp;AG$3</f>
        <v>#VALUE!</v>
      </c>
      <c r="AH43" s="123" t="n">
        <f aca="false">IF(ISERROR(VLOOKUP(AD43,Feiertage_Matrix,1,FALSE())),0,1)</f>
        <v>0</v>
      </c>
      <c r="AI43" s="123" t="n">
        <f aca="false">IF(ISERROR(VLOOKUP(AE43,Termine_Matrix,1,FALSE())),0,1)</f>
        <v>0</v>
      </c>
      <c r="AJ43" s="123" t="n">
        <f aca="false">IF(ISERROR(VLOOKUP(AF43,Termine_Matrix,1,FALSE())),0,1)</f>
        <v>0</v>
      </c>
      <c r="AK43" s="123" t="n">
        <f aca="false">IF(ISERROR(VLOOKUP(AG43,Termine_Matrix,1,FALSE())),0,1)</f>
        <v>0</v>
      </c>
      <c r="AL43" s="123" t="str">
        <f aca="false">IF(AI43,AE43,IF(AJ43&gt;0,AF43,IF(AK43&gt;0,AG43,"")))</f>
        <v/>
      </c>
      <c r="AM43" s="123" t="n">
        <f aca="false">IF(AND(AH43&lt;1,OR(AI43&gt;0,AJ43&gt;0,AK43&gt;0)),VLOOKUP(AE43,Termine_Matrix,6,FALSE()),0)</f>
        <v>0</v>
      </c>
      <c r="AN43" s="123" t="e">
        <f aca="false">WEEKDAY(AC43,2)</f>
        <v>#VALUE!</v>
      </c>
      <c r="AO43" s="123" t="e">
        <f aca="false">IF(MONTH(AC43)&lt;&gt;MONTH(AC$3),0,1)</f>
        <v>#VALUE!</v>
      </c>
      <c r="AP43" s="124" t="n">
        <v>1</v>
      </c>
      <c r="AQ43" s="124" t="s">
        <v>79</v>
      </c>
      <c r="AR43" s="123" t="e">
        <f aca="false">AO43</f>
        <v>#VALUE!</v>
      </c>
      <c r="AS43" s="125" t="e">
        <f aca="false">IF(AO43&gt;0,DAY(AC43),"")</f>
        <v>#VALUE!</v>
      </c>
      <c r="AT43" s="133" t="e">
        <f aca="false">IF(AR43&gt;0,IF(AH43&gt;0,"",IF(SUM(AI43:AK43)&gt;0,VLOOKUP(AL43,Termine_Matrix,7,FALSE()),"")),"")</f>
        <v>#VALUE!</v>
      </c>
      <c r="AU43" s="134" t="e">
        <f aca="false">IF(AR43&gt;0,IF(AH43&gt;0,VLOOKUP(AD43,Feiertage_Matrix,2,FALSE()),IF(SUM(AI43:AK43)&gt;0,VLOOKUP(AL43,Termine_Matrix,2,FALSE()),"")),"")</f>
        <v>#VALUE!</v>
      </c>
      <c r="AV43" s="135" t="e">
        <f aca="false">IF(AR43&gt;0,IF(AH43&gt;0,"",IF(SUM(AI43:AK43)&gt;0,HYPERLINK(ADDRESS(MATCH(AL43,Termine_Keys,0)+$EH$3-1,$EH$2,,,"["&amp;$EF$2&amp;"]"&amp;$EF$3),"à"),"")),"")</f>
        <v>#VALUE!</v>
      </c>
      <c r="AW43" s="90"/>
      <c r="AX43" s="122" t="e">
        <f aca="false">AX41+1</f>
        <v>#VALUE!</v>
      </c>
      <c r="AY43" s="123" t="e">
        <f aca="false">"F"&amp;"-"&amp;AX43</f>
        <v>#VALUE!</v>
      </c>
      <c r="AZ43" s="123" t="e">
        <f aca="false">"T"&amp;"-"&amp;AX43&amp;"-"&amp;AZ$3</f>
        <v>#VALUE!</v>
      </c>
      <c r="BA43" s="123" t="e">
        <f aca="false">"T"&amp;"-"&amp;AX43&amp;"-"&amp;BA$3</f>
        <v>#VALUE!</v>
      </c>
      <c r="BB43" s="123" t="e">
        <f aca="false">"T"&amp;"-"&amp;AX43&amp;"-"&amp;BB$3</f>
        <v>#VALUE!</v>
      </c>
      <c r="BC43" s="123" t="n">
        <f aca="false">IF(ISERROR(VLOOKUP(AY43,Feiertage_Matrix,1,FALSE())),0,1)</f>
        <v>0</v>
      </c>
      <c r="BD43" s="123" t="n">
        <f aca="false">IF(ISERROR(VLOOKUP(AZ43,Termine_Matrix,1,FALSE())),0,1)</f>
        <v>0</v>
      </c>
      <c r="BE43" s="123" t="n">
        <f aca="false">IF(ISERROR(VLOOKUP(BA43,Termine_Matrix,1,FALSE())),0,1)</f>
        <v>0</v>
      </c>
      <c r="BF43" s="123" t="n">
        <f aca="false">IF(ISERROR(VLOOKUP(BB43,Termine_Matrix,1,FALSE())),0,1)</f>
        <v>0</v>
      </c>
      <c r="BG43" s="123" t="str">
        <f aca="false">IF(BD43,AZ43,IF(BE43&gt;0,BA43,IF(BF43&gt;0,BB43,"")))</f>
        <v/>
      </c>
      <c r="BH43" s="123" t="n">
        <f aca="false">IF(AND(BC43&lt;1,OR(BD43&gt;0,BE43&gt;0,BF43&gt;0)),VLOOKUP(AZ43,Termine_Matrix,6,FALSE()),0)</f>
        <v>0</v>
      </c>
      <c r="BI43" s="123" t="e">
        <f aca="false">WEEKDAY(AX43,2)</f>
        <v>#VALUE!</v>
      </c>
      <c r="BJ43" s="123" t="e">
        <f aca="false">IF(MONTH(AX43)&lt;&gt;MONTH(AX$3),0,1)</f>
        <v>#VALUE!</v>
      </c>
      <c r="BK43" s="124" t="n">
        <v>1</v>
      </c>
      <c r="BL43" s="124" t="s">
        <v>79</v>
      </c>
      <c r="BM43" s="123" t="e">
        <f aca="false">BJ43</f>
        <v>#VALUE!</v>
      </c>
      <c r="BN43" s="125" t="e">
        <f aca="false">IF(BJ43&gt;0,DAY(AX43),"")</f>
        <v>#VALUE!</v>
      </c>
      <c r="BO43" s="133" t="e">
        <f aca="false">IF(BM43&gt;0,IF(BC43&gt;0,"",IF(SUM(BD43:BF43)&gt;0,VLOOKUP(BG43,Termine_Matrix,7,FALSE()),"")),"")</f>
        <v>#VALUE!</v>
      </c>
      <c r="BP43" s="134" t="e">
        <f aca="false">IF(BM43&gt;0,IF(BC43&gt;0,VLOOKUP(AY43,Feiertage_Matrix,2,FALSE()),IF(SUM(BD43:BF43)&gt;0,VLOOKUP(BG43,Termine_Matrix,2,FALSE()),"")),"")</f>
        <v>#VALUE!</v>
      </c>
      <c r="BQ43" s="135" t="e">
        <f aca="false">IF(BM43&gt;0,IF(BC43&gt;0,"",IF(SUM(BD43:BF43)&gt;0,HYPERLINK(ADDRESS(MATCH(BG43,Termine_Keys,0)+$EH$3-1,$EH$2,,,"["&amp;$EF$2&amp;"]"&amp;$EF$3),"à"),"")),"")</f>
        <v>#VALUE!</v>
      </c>
      <c r="BR43" s="90"/>
      <c r="BS43" s="122" t="e">
        <f aca="false">BS41+1</f>
        <v>#VALUE!</v>
      </c>
      <c r="BT43" s="123" t="e">
        <f aca="false">"F"&amp;"-"&amp;BS43</f>
        <v>#VALUE!</v>
      </c>
      <c r="BU43" s="123" t="e">
        <f aca="false">"T"&amp;"-"&amp;BS43&amp;"-"&amp;BU$3</f>
        <v>#VALUE!</v>
      </c>
      <c r="BV43" s="123" t="e">
        <f aca="false">"T"&amp;"-"&amp;BS43&amp;"-"&amp;BV$3</f>
        <v>#VALUE!</v>
      </c>
      <c r="BW43" s="123" t="e">
        <f aca="false">"T"&amp;"-"&amp;BS43&amp;"-"&amp;BW$3</f>
        <v>#VALUE!</v>
      </c>
      <c r="BX43" s="123" t="n">
        <f aca="false">IF(ISERROR(VLOOKUP(BT43,Feiertage_Matrix,1,FALSE())),0,1)</f>
        <v>0</v>
      </c>
      <c r="BY43" s="123" t="n">
        <f aca="false">IF(ISERROR(VLOOKUP(BU43,Termine_Matrix,1,FALSE())),0,1)</f>
        <v>0</v>
      </c>
      <c r="BZ43" s="123" t="n">
        <f aca="false">IF(ISERROR(VLOOKUP(BV43,Termine_Matrix,1,FALSE())),0,1)</f>
        <v>0</v>
      </c>
      <c r="CA43" s="123" t="n">
        <f aca="false">IF(ISERROR(VLOOKUP(BW43,Termine_Matrix,1,FALSE())),0,1)</f>
        <v>0</v>
      </c>
      <c r="CB43" s="123" t="str">
        <f aca="false">IF(BY43,BU43,IF(BZ43&gt;0,BV43,IF(CA43&gt;0,BW43,"")))</f>
        <v/>
      </c>
      <c r="CC43" s="123" t="n">
        <f aca="false">IF(AND(BX43&lt;1,OR(BY43&gt;0,BZ43&gt;0,CA43&gt;0)),VLOOKUP(BU43,Termine_Matrix,6,FALSE()),0)</f>
        <v>0</v>
      </c>
      <c r="CD43" s="123" t="e">
        <f aca="false">WEEKDAY(BS43,2)</f>
        <v>#VALUE!</v>
      </c>
      <c r="CE43" s="123" t="e">
        <f aca="false">IF(MONTH(BS43)&lt;&gt;MONTH(BS$3),0,1)</f>
        <v>#VALUE!</v>
      </c>
      <c r="CF43" s="124" t="n">
        <v>1</v>
      </c>
      <c r="CG43" s="124" t="s">
        <v>79</v>
      </c>
      <c r="CH43" s="123" t="e">
        <f aca="false">CE43</f>
        <v>#VALUE!</v>
      </c>
      <c r="CI43" s="125" t="e">
        <f aca="false">IF(CE43&gt;0,DAY(BS43),"")</f>
        <v>#VALUE!</v>
      </c>
      <c r="CJ43" s="133" t="e">
        <f aca="false">IF(CH43&gt;0,IF(BX43&gt;0,"",IF(SUM(BY43:CA43)&gt;0,VLOOKUP(CB43,Termine_Matrix,7,FALSE()),"")),"")</f>
        <v>#VALUE!</v>
      </c>
      <c r="CK43" s="134" t="e">
        <f aca="false">IF(CH43&gt;0,IF(BX43&gt;0,VLOOKUP(BT43,Feiertage_Matrix,2,FALSE()),IF(SUM(BY43:CA43)&gt;0,VLOOKUP(CB43,Termine_Matrix,2,FALSE()),"")),"")</f>
        <v>#VALUE!</v>
      </c>
      <c r="CL43" s="135" t="e">
        <f aca="false">IF(CH43&gt;0,IF(BX43&gt;0,"",IF(SUM(BY43:CA43)&gt;0,HYPERLINK(ADDRESS(MATCH(CB43,Termine_Keys,0)+$EH$3-1,$EH$2,,,"["&amp;$EF$2&amp;"]"&amp;$EF$3),"à"),"")),"")</f>
        <v>#VALUE!</v>
      </c>
      <c r="CM43" s="90"/>
      <c r="CN43" s="122" t="e">
        <f aca="false">CN41+1</f>
        <v>#VALUE!</v>
      </c>
      <c r="CO43" s="123" t="e">
        <f aca="false">"F"&amp;"-"&amp;CN43</f>
        <v>#VALUE!</v>
      </c>
      <c r="CP43" s="123" t="e">
        <f aca="false">"T"&amp;"-"&amp;CN43&amp;"-"&amp;CP$3</f>
        <v>#VALUE!</v>
      </c>
      <c r="CQ43" s="123" t="e">
        <f aca="false">"T"&amp;"-"&amp;CN43&amp;"-"&amp;CQ$3</f>
        <v>#VALUE!</v>
      </c>
      <c r="CR43" s="123" t="e">
        <f aca="false">"T"&amp;"-"&amp;CN43&amp;"-"&amp;CR$3</f>
        <v>#VALUE!</v>
      </c>
      <c r="CS43" s="123" t="n">
        <f aca="false">IF(ISERROR(VLOOKUP(CO43,Feiertage_Matrix,1,FALSE())),0,1)</f>
        <v>0</v>
      </c>
      <c r="CT43" s="123" t="n">
        <f aca="false">IF(ISERROR(VLOOKUP(CP43,Termine_Matrix,1,FALSE())),0,1)</f>
        <v>0</v>
      </c>
      <c r="CU43" s="123" t="n">
        <f aca="false">IF(ISERROR(VLOOKUP(CQ43,Termine_Matrix,1,FALSE())),0,1)</f>
        <v>0</v>
      </c>
      <c r="CV43" s="123" t="n">
        <f aca="false">IF(ISERROR(VLOOKUP(CR43,Termine_Matrix,1,FALSE())),0,1)</f>
        <v>0</v>
      </c>
      <c r="CW43" s="123" t="str">
        <f aca="false">IF(CT43,CP43,IF(CU43&gt;0,CQ43,IF(CV43&gt;0,CR43,"")))</f>
        <v/>
      </c>
      <c r="CX43" s="123" t="n">
        <f aca="false">IF(AND(CS43&lt;1,OR(CT43&gt;0,CU43&gt;0,CV43&gt;0)),VLOOKUP(CP43,Termine_Matrix,6,FALSE()),0)</f>
        <v>0</v>
      </c>
      <c r="CY43" s="123" t="e">
        <f aca="false">WEEKDAY(CN43,2)</f>
        <v>#VALUE!</v>
      </c>
      <c r="CZ43" s="123" t="e">
        <f aca="false">IF(MONTH(CN43)&lt;&gt;MONTH(CN$3),0,1)</f>
        <v>#VALUE!</v>
      </c>
      <c r="DA43" s="124" t="n">
        <v>1</v>
      </c>
      <c r="DB43" s="124" t="s">
        <v>79</v>
      </c>
      <c r="DC43" s="123" t="e">
        <f aca="false">CZ43</f>
        <v>#VALUE!</v>
      </c>
      <c r="DD43" s="125" t="e">
        <f aca="false">IF(CZ43&gt;0,DAY(CN43),"")</f>
        <v>#VALUE!</v>
      </c>
      <c r="DE43" s="133" t="e">
        <f aca="false">IF(DC43&gt;0,IF(CS43&gt;0,"",IF(SUM(CT43:CV43)&gt;0,VLOOKUP(CW43,Termine_Matrix,7,FALSE()),"")),"")</f>
        <v>#VALUE!</v>
      </c>
      <c r="DF43" s="134" t="e">
        <f aca="false">IF(DC43&gt;0,IF(CS43&gt;0,VLOOKUP(CO43,Feiertage_Matrix,2,FALSE()),IF(SUM(CT43:CV43)&gt;0,VLOOKUP(CW43,Termine_Matrix,2,FALSE()),"")),"")</f>
        <v>#VALUE!</v>
      </c>
      <c r="DG43" s="135" t="e">
        <f aca="false">IF(DC43&gt;0,IF(CS43&gt;0,"",IF(SUM(CT43:CV43)&gt;0,HYPERLINK(ADDRESS(MATCH(CW43,Termine_Keys,0)+$EH$3-1,$EH$2,,,"["&amp;$EF$2&amp;"]"&amp;$EF$3),"à"),"")),"")</f>
        <v>#VALUE!</v>
      </c>
      <c r="DH43" s="90"/>
      <c r="DI43" s="122" t="e">
        <f aca="false">DI41+1</f>
        <v>#VALUE!</v>
      </c>
      <c r="DJ43" s="123" t="e">
        <f aca="false">"F"&amp;"-"&amp;DI43</f>
        <v>#VALUE!</v>
      </c>
      <c r="DK43" s="123" t="e">
        <f aca="false">"T"&amp;"-"&amp;DI43&amp;"-"&amp;DK$3</f>
        <v>#VALUE!</v>
      </c>
      <c r="DL43" s="123" t="e">
        <f aca="false">"T"&amp;"-"&amp;DI43&amp;"-"&amp;DL$3</f>
        <v>#VALUE!</v>
      </c>
      <c r="DM43" s="123" t="e">
        <f aca="false">"T"&amp;"-"&amp;DI43&amp;"-"&amp;DM$3</f>
        <v>#VALUE!</v>
      </c>
      <c r="DN43" s="123" t="n">
        <f aca="false">IF(ISERROR(VLOOKUP(DJ43,Feiertage_Matrix,1,FALSE())),0,1)</f>
        <v>0</v>
      </c>
      <c r="DO43" s="123" t="n">
        <f aca="false">IF(ISERROR(VLOOKUP(DK43,Termine_Matrix,1,FALSE())),0,1)</f>
        <v>0</v>
      </c>
      <c r="DP43" s="123" t="n">
        <f aca="false">IF(ISERROR(VLOOKUP(DL43,Termine_Matrix,1,FALSE())),0,1)</f>
        <v>0</v>
      </c>
      <c r="DQ43" s="123" t="n">
        <f aca="false">IF(ISERROR(VLOOKUP(DM43,Termine_Matrix,1,FALSE())),0,1)</f>
        <v>0</v>
      </c>
      <c r="DR43" s="123" t="str">
        <f aca="false">IF(DO43,DK43,IF(DP43&gt;0,DL43,IF(DQ43&gt;0,DM43,"")))</f>
        <v/>
      </c>
      <c r="DS43" s="123" t="n">
        <f aca="false">IF(AND(DN43&lt;1,OR(DO43&gt;0,DP43&gt;0,DQ43&gt;0)),VLOOKUP(DK43,Termine_Matrix,6,FALSE()),0)</f>
        <v>0</v>
      </c>
      <c r="DT43" s="123" t="e">
        <f aca="false">WEEKDAY(DI43,2)</f>
        <v>#VALUE!</v>
      </c>
      <c r="DU43" s="123" t="e">
        <f aca="false">IF(MONTH(DI43)&lt;&gt;MONTH(DI$3),0,1)</f>
        <v>#VALUE!</v>
      </c>
      <c r="DV43" s="124" t="n">
        <v>1</v>
      </c>
      <c r="DW43" s="124" t="s">
        <v>79</v>
      </c>
      <c r="DX43" s="123" t="e">
        <f aca="false">DU43</f>
        <v>#VALUE!</v>
      </c>
      <c r="DY43" s="125" t="e">
        <f aca="false">IF(DU43&gt;0,DAY(DI43),"")</f>
        <v>#VALUE!</v>
      </c>
      <c r="DZ43" s="133" t="e">
        <f aca="false">IF(DX43&gt;0,IF(DN43&gt;0,"",IF(SUM(DO43:DQ43)&gt;0,VLOOKUP(DR43,Termine_Matrix,7,FALSE()),"")),"")</f>
        <v>#VALUE!</v>
      </c>
      <c r="EA43" s="134" t="e">
        <f aca="false">IF(DX43&gt;0,IF(DN43&gt;0,VLOOKUP(DJ43,Feiertage_Matrix,2,FALSE()),IF(SUM(DO43:DQ43)&gt;0,VLOOKUP(DR43,Termine_Matrix,2,FALSE()),"")),"")</f>
        <v>#VALUE!</v>
      </c>
      <c r="EB43" s="135" t="e">
        <f aca="false">IF(DX43&gt;0,IF(DN43&gt;0,"",IF(SUM(DO43:DQ43)&gt;0,HYPERLINK(ADDRESS(MATCH(DR43,Termine_Keys,0)+$EH$3-1,$EH$2,,,"["&amp;$EF$2&amp;"]"&amp;$EF$3),"à"),"")),"")</f>
        <v>#VALUE!</v>
      </c>
      <c r="EC43" s="25"/>
    </row>
    <row r="44" customFormat="false" ht="11.85" hidden="false" customHeight="true" outlineLevel="0" collapsed="false">
      <c r="A44" s="94"/>
      <c r="B44" s="94"/>
      <c r="G44" s="4"/>
      <c r="H44" s="129"/>
      <c r="I44" s="130"/>
      <c r="J44" s="130"/>
      <c r="K44" s="130"/>
      <c r="L44" s="130"/>
      <c r="M44" s="130"/>
      <c r="N44" s="130"/>
      <c r="O44" s="130"/>
      <c r="P44" s="130"/>
      <c r="Q44" s="130"/>
      <c r="R44" s="130"/>
      <c r="S44" s="130"/>
      <c r="T44" s="130"/>
      <c r="U44" s="130"/>
      <c r="V44" s="130"/>
      <c r="W44" s="131"/>
      <c r="X44" s="132" t="e">
        <f aca="false">IF(T43&gt;0,LEFT(UPPER(TEXT(S43+1,"tttt")),2),"")</f>
        <v>#VALUE!</v>
      </c>
      <c r="Y44" s="133"/>
      <c r="Z44" s="134"/>
      <c r="AA44" s="135"/>
      <c r="AB44" s="90"/>
      <c r="AC44" s="129"/>
      <c r="AD44" s="130"/>
      <c r="AE44" s="130"/>
      <c r="AF44" s="130"/>
      <c r="AG44" s="130"/>
      <c r="AH44" s="130"/>
      <c r="AI44" s="130"/>
      <c r="AJ44" s="130"/>
      <c r="AK44" s="130"/>
      <c r="AL44" s="130"/>
      <c r="AM44" s="130"/>
      <c r="AN44" s="130"/>
      <c r="AO44" s="130"/>
      <c r="AP44" s="130"/>
      <c r="AQ44" s="130"/>
      <c r="AR44" s="131"/>
      <c r="AS44" s="132" t="e">
        <f aca="false">IF(AO43&gt;0,LEFT(UPPER(TEXT(AN43+1,"tttt")),2),"")</f>
        <v>#VALUE!</v>
      </c>
      <c r="AT44" s="133"/>
      <c r="AU44" s="134"/>
      <c r="AV44" s="135"/>
      <c r="AW44" s="90"/>
      <c r="AX44" s="129"/>
      <c r="AY44" s="130"/>
      <c r="AZ44" s="130"/>
      <c r="BA44" s="130"/>
      <c r="BB44" s="130"/>
      <c r="BC44" s="130"/>
      <c r="BD44" s="130"/>
      <c r="BE44" s="130"/>
      <c r="BF44" s="130"/>
      <c r="BG44" s="130"/>
      <c r="BH44" s="130"/>
      <c r="BI44" s="130"/>
      <c r="BJ44" s="130"/>
      <c r="BK44" s="130"/>
      <c r="BL44" s="130"/>
      <c r="BM44" s="131"/>
      <c r="BN44" s="132" t="e">
        <f aca="false">IF(BJ43&gt;0,LEFT(UPPER(TEXT(BI43+1,"tttt")),2),"")</f>
        <v>#VALUE!</v>
      </c>
      <c r="BO44" s="133"/>
      <c r="BP44" s="134"/>
      <c r="BQ44" s="135"/>
      <c r="BR44" s="90"/>
      <c r="BS44" s="129"/>
      <c r="BT44" s="130"/>
      <c r="BU44" s="130"/>
      <c r="BV44" s="130"/>
      <c r="BW44" s="130"/>
      <c r="BX44" s="130"/>
      <c r="BY44" s="130"/>
      <c r="BZ44" s="130"/>
      <c r="CA44" s="130"/>
      <c r="CB44" s="130"/>
      <c r="CC44" s="130"/>
      <c r="CD44" s="130"/>
      <c r="CE44" s="130"/>
      <c r="CF44" s="130"/>
      <c r="CG44" s="130"/>
      <c r="CH44" s="131"/>
      <c r="CI44" s="132" t="e">
        <f aca="false">IF(CE43&gt;0,LEFT(UPPER(TEXT(CD43+1,"tttt")),2),"")</f>
        <v>#VALUE!</v>
      </c>
      <c r="CJ44" s="133"/>
      <c r="CK44" s="134"/>
      <c r="CL44" s="135"/>
      <c r="CM44" s="90"/>
      <c r="CN44" s="129"/>
      <c r="CO44" s="130"/>
      <c r="CP44" s="130"/>
      <c r="CQ44" s="130"/>
      <c r="CR44" s="130"/>
      <c r="CS44" s="130"/>
      <c r="CT44" s="130"/>
      <c r="CU44" s="130"/>
      <c r="CV44" s="130"/>
      <c r="CW44" s="130"/>
      <c r="CX44" s="130"/>
      <c r="CY44" s="130"/>
      <c r="CZ44" s="130"/>
      <c r="DA44" s="130"/>
      <c r="DB44" s="130"/>
      <c r="DC44" s="131"/>
      <c r="DD44" s="132" t="e">
        <f aca="false">IF(CZ43&gt;0,LEFT(UPPER(TEXT(CY43+1,"tttt")),2),"")</f>
        <v>#VALUE!</v>
      </c>
      <c r="DE44" s="133"/>
      <c r="DF44" s="134"/>
      <c r="DG44" s="135"/>
      <c r="DH44" s="90"/>
      <c r="DI44" s="129"/>
      <c r="DJ44" s="130"/>
      <c r="DK44" s="130"/>
      <c r="DL44" s="130"/>
      <c r="DM44" s="130"/>
      <c r="DN44" s="130"/>
      <c r="DO44" s="130"/>
      <c r="DP44" s="130"/>
      <c r="DQ44" s="130"/>
      <c r="DR44" s="130"/>
      <c r="DS44" s="130"/>
      <c r="DT44" s="130"/>
      <c r="DU44" s="130"/>
      <c r="DV44" s="130"/>
      <c r="DW44" s="130"/>
      <c r="DX44" s="131"/>
      <c r="DY44" s="132" t="e">
        <f aca="false">IF(DU43&gt;0,LEFT(UPPER(TEXT(DT43+1,"tttt")),2),"")</f>
        <v>#VALUE!</v>
      </c>
      <c r="DZ44" s="133"/>
      <c r="EA44" s="134"/>
      <c r="EB44" s="135"/>
      <c r="EC44" s="25"/>
    </row>
    <row r="45" customFormat="false" ht="11.85" hidden="false" customHeight="true" outlineLevel="0" collapsed="false">
      <c r="A45" s="94" t="n">
        <f aca="false">ROW(A45)</f>
        <v>45</v>
      </c>
      <c r="B45" s="94" t="n">
        <f aca="false">B43+1</f>
        <v>16</v>
      </c>
      <c r="G45" s="4"/>
      <c r="H45" s="122" t="e">
        <f aca="false">H43+1</f>
        <v>#VALUE!</v>
      </c>
      <c r="I45" s="123" t="e">
        <f aca="false">"F"&amp;"-"&amp;H45</f>
        <v>#VALUE!</v>
      </c>
      <c r="J45" s="123" t="e">
        <f aca="false">"T"&amp;"-"&amp;H45&amp;"-"&amp;J$3</f>
        <v>#VALUE!</v>
      </c>
      <c r="K45" s="123" t="e">
        <f aca="false">"T"&amp;"-"&amp;H45&amp;"-"&amp;K$3</f>
        <v>#VALUE!</v>
      </c>
      <c r="L45" s="123" t="e">
        <f aca="false">"T"&amp;"-"&amp;H45&amp;"-"&amp;L$3</f>
        <v>#VALUE!</v>
      </c>
      <c r="M45" s="123" t="n">
        <f aca="false">IF(ISERROR(VLOOKUP(I45,Feiertage_Matrix,1,FALSE())),0,1)</f>
        <v>0</v>
      </c>
      <c r="N45" s="123" t="n">
        <f aca="false">IF(ISERROR(VLOOKUP(J45,Termine_Matrix,1,FALSE())),0,1)</f>
        <v>0</v>
      </c>
      <c r="O45" s="123" t="n">
        <f aca="false">IF(ISERROR(VLOOKUP(K45,Termine_Matrix,1,FALSE())),0,1)</f>
        <v>0</v>
      </c>
      <c r="P45" s="123" t="n">
        <f aca="false">IF(ISERROR(VLOOKUP(L45,Termine_Matrix,1,FALSE())),0,1)</f>
        <v>0</v>
      </c>
      <c r="Q45" s="123" t="str">
        <f aca="false">IF(N45,J45,IF(O45&gt;0,K45,IF(P45&gt;0,L45,"")))</f>
        <v/>
      </c>
      <c r="R45" s="123" t="n">
        <f aca="false">IF(AND(M45&lt;1,OR(N45&gt;0,O45&gt;0,P45&gt;0)),VLOOKUP(J45,Termine_Matrix,6,FALSE()),0)</f>
        <v>0</v>
      </c>
      <c r="S45" s="123" t="e">
        <f aca="false">WEEKDAY(H45,2)</f>
        <v>#VALUE!</v>
      </c>
      <c r="T45" s="123" t="e">
        <f aca="false">IF(MONTH(H45)&lt;&gt;MONTH(H$3),0,1)</f>
        <v>#VALUE!</v>
      </c>
      <c r="U45" s="124" t="n">
        <v>1</v>
      </c>
      <c r="V45" s="124" t="s">
        <v>79</v>
      </c>
      <c r="W45" s="123" t="e">
        <f aca="false">T45</f>
        <v>#VALUE!</v>
      </c>
      <c r="X45" s="125" t="e">
        <f aca="false">IF(T45&gt;0,DAY(H45),"")</f>
        <v>#VALUE!</v>
      </c>
      <c r="Y45" s="133" t="e">
        <f aca="false">IF(W45&gt;0,IF(M45&gt;0,"",IF(SUM(N45:P45)&gt;0,VLOOKUP(Q45,Termine_Matrix,7,FALSE()),"")),"")</f>
        <v>#VALUE!</v>
      </c>
      <c r="Z45" s="134" t="e">
        <f aca="false">IF(W45&gt;0,IF(M45&gt;0,VLOOKUP(I45,Feiertage_Matrix,2,FALSE()),IF(SUM(N45:P45)&gt;0,VLOOKUP(Q45,Termine_Matrix,2,FALSE()),"")),"")</f>
        <v>#VALUE!</v>
      </c>
      <c r="AA45" s="135" t="e">
        <f aca="false">IF(W45&gt;0,IF(M45&gt;0,"",IF(SUM(N45:P45)&gt;0,HYPERLINK(ADDRESS(MATCH(Q45,Termine_Keys,0)+$EH$3-1,$EH$2,,,"["&amp;$EF$2&amp;"]"&amp;$EF$3),"à"),"")),"")</f>
        <v>#VALUE!</v>
      </c>
      <c r="AB45" s="90"/>
      <c r="AC45" s="122" t="e">
        <f aca="false">AC43+1</f>
        <v>#VALUE!</v>
      </c>
      <c r="AD45" s="123" t="e">
        <f aca="false">"F"&amp;"-"&amp;AC45</f>
        <v>#VALUE!</v>
      </c>
      <c r="AE45" s="123" t="e">
        <f aca="false">"T"&amp;"-"&amp;AC45&amp;"-"&amp;AE$3</f>
        <v>#VALUE!</v>
      </c>
      <c r="AF45" s="123" t="e">
        <f aca="false">"T"&amp;"-"&amp;AC45&amp;"-"&amp;AF$3</f>
        <v>#VALUE!</v>
      </c>
      <c r="AG45" s="123" t="e">
        <f aca="false">"T"&amp;"-"&amp;AC45&amp;"-"&amp;AG$3</f>
        <v>#VALUE!</v>
      </c>
      <c r="AH45" s="123" t="n">
        <f aca="false">IF(ISERROR(VLOOKUP(AD45,Feiertage_Matrix,1,FALSE())),0,1)</f>
        <v>0</v>
      </c>
      <c r="AI45" s="123" t="n">
        <f aca="false">IF(ISERROR(VLOOKUP(AE45,Termine_Matrix,1,FALSE())),0,1)</f>
        <v>0</v>
      </c>
      <c r="AJ45" s="123" t="n">
        <f aca="false">IF(ISERROR(VLOOKUP(AF45,Termine_Matrix,1,FALSE())),0,1)</f>
        <v>0</v>
      </c>
      <c r="AK45" s="123" t="n">
        <f aca="false">IF(ISERROR(VLOOKUP(AG45,Termine_Matrix,1,FALSE())),0,1)</f>
        <v>0</v>
      </c>
      <c r="AL45" s="123" t="str">
        <f aca="false">IF(AI45,AE45,IF(AJ45&gt;0,AF45,IF(AK45&gt;0,AG45,"")))</f>
        <v/>
      </c>
      <c r="AM45" s="123" t="n">
        <f aca="false">IF(AND(AH45&lt;1,OR(AI45&gt;0,AJ45&gt;0,AK45&gt;0)),VLOOKUP(AE45,Termine_Matrix,6,FALSE()),0)</f>
        <v>0</v>
      </c>
      <c r="AN45" s="123" t="e">
        <f aca="false">WEEKDAY(AC45,2)</f>
        <v>#VALUE!</v>
      </c>
      <c r="AO45" s="123" t="e">
        <f aca="false">IF(MONTH(AC45)&lt;&gt;MONTH(AC$3),0,1)</f>
        <v>#VALUE!</v>
      </c>
      <c r="AP45" s="124" t="n">
        <v>1</v>
      </c>
      <c r="AQ45" s="124" t="s">
        <v>79</v>
      </c>
      <c r="AR45" s="123" t="e">
        <f aca="false">AO45</f>
        <v>#VALUE!</v>
      </c>
      <c r="AS45" s="125" t="e">
        <f aca="false">IF(AO45&gt;0,DAY(AC45),"")</f>
        <v>#VALUE!</v>
      </c>
      <c r="AT45" s="133" t="e">
        <f aca="false">IF(AR45&gt;0,IF(AH45&gt;0,"",IF(SUM(AI45:AK45)&gt;0,VLOOKUP(AL45,Termine_Matrix,7,FALSE()),"")),"")</f>
        <v>#VALUE!</v>
      </c>
      <c r="AU45" s="134" t="e">
        <f aca="false">IF(AR45&gt;0,IF(AH45&gt;0,VLOOKUP(AD45,Feiertage_Matrix,2,FALSE()),IF(SUM(AI45:AK45)&gt;0,VLOOKUP(AL45,Termine_Matrix,2,FALSE()),"")),"")</f>
        <v>#VALUE!</v>
      </c>
      <c r="AV45" s="135" t="e">
        <f aca="false">IF(AR45&gt;0,IF(AH45&gt;0,"",IF(SUM(AI45:AK45)&gt;0,HYPERLINK(ADDRESS(MATCH(AL45,Termine_Keys,0)+$EH$3-1,$EH$2,,,"["&amp;$EF$2&amp;"]"&amp;$EF$3),"à"),"")),"")</f>
        <v>#VALUE!</v>
      </c>
      <c r="AW45" s="90"/>
      <c r="AX45" s="122" t="e">
        <f aca="false">AX43+1</f>
        <v>#VALUE!</v>
      </c>
      <c r="AY45" s="123" t="e">
        <f aca="false">"F"&amp;"-"&amp;AX45</f>
        <v>#VALUE!</v>
      </c>
      <c r="AZ45" s="123" t="e">
        <f aca="false">"T"&amp;"-"&amp;AX45&amp;"-"&amp;AZ$3</f>
        <v>#VALUE!</v>
      </c>
      <c r="BA45" s="123" t="e">
        <f aca="false">"T"&amp;"-"&amp;AX45&amp;"-"&amp;BA$3</f>
        <v>#VALUE!</v>
      </c>
      <c r="BB45" s="123" t="e">
        <f aca="false">"T"&amp;"-"&amp;AX45&amp;"-"&amp;BB$3</f>
        <v>#VALUE!</v>
      </c>
      <c r="BC45" s="123" t="n">
        <f aca="false">IF(ISERROR(VLOOKUP(AY45,Feiertage_Matrix,1,FALSE())),0,1)</f>
        <v>0</v>
      </c>
      <c r="BD45" s="123" t="n">
        <f aca="false">IF(ISERROR(VLOOKUP(AZ45,Termine_Matrix,1,FALSE())),0,1)</f>
        <v>0</v>
      </c>
      <c r="BE45" s="123" t="n">
        <f aca="false">IF(ISERROR(VLOOKUP(BA45,Termine_Matrix,1,FALSE())),0,1)</f>
        <v>0</v>
      </c>
      <c r="BF45" s="123" t="n">
        <f aca="false">IF(ISERROR(VLOOKUP(BB45,Termine_Matrix,1,FALSE())),0,1)</f>
        <v>0</v>
      </c>
      <c r="BG45" s="123" t="str">
        <f aca="false">IF(BD45,AZ45,IF(BE45&gt;0,BA45,IF(BF45&gt;0,BB45,"")))</f>
        <v/>
      </c>
      <c r="BH45" s="123" t="n">
        <f aca="false">IF(AND(BC45&lt;1,OR(BD45&gt;0,BE45&gt;0,BF45&gt;0)),VLOOKUP(AZ45,Termine_Matrix,6,FALSE()),0)</f>
        <v>0</v>
      </c>
      <c r="BI45" s="123" t="e">
        <f aca="false">WEEKDAY(AX45,2)</f>
        <v>#VALUE!</v>
      </c>
      <c r="BJ45" s="123" t="e">
        <f aca="false">IF(MONTH(AX45)&lt;&gt;MONTH(AX$3),0,1)</f>
        <v>#VALUE!</v>
      </c>
      <c r="BK45" s="124" t="n">
        <v>1</v>
      </c>
      <c r="BL45" s="124" t="s">
        <v>79</v>
      </c>
      <c r="BM45" s="123" t="e">
        <f aca="false">BJ45</f>
        <v>#VALUE!</v>
      </c>
      <c r="BN45" s="125" t="e">
        <f aca="false">IF(BJ45&gt;0,DAY(AX45),"")</f>
        <v>#VALUE!</v>
      </c>
      <c r="BO45" s="133" t="e">
        <f aca="false">IF(BM45&gt;0,IF(BC45&gt;0,"",IF(SUM(BD45:BF45)&gt;0,VLOOKUP(BG45,Termine_Matrix,7,FALSE()),"")),"")</f>
        <v>#VALUE!</v>
      </c>
      <c r="BP45" s="134" t="e">
        <f aca="false">IF(BM45&gt;0,IF(BC45&gt;0,VLOOKUP(AY45,Feiertage_Matrix,2,FALSE()),IF(SUM(BD45:BF45)&gt;0,VLOOKUP(BG45,Termine_Matrix,2,FALSE()),"")),"")</f>
        <v>#VALUE!</v>
      </c>
      <c r="BQ45" s="135" t="e">
        <f aca="false">IF(BM45&gt;0,IF(BC45&gt;0,"",IF(SUM(BD45:BF45)&gt;0,HYPERLINK(ADDRESS(MATCH(BG45,Termine_Keys,0)+$EH$3-1,$EH$2,,,"["&amp;$EF$2&amp;"]"&amp;$EF$3),"à"),"")),"")</f>
        <v>#VALUE!</v>
      </c>
      <c r="BR45" s="90"/>
      <c r="BS45" s="122" t="e">
        <f aca="false">BS43+1</f>
        <v>#VALUE!</v>
      </c>
      <c r="BT45" s="123" t="e">
        <f aca="false">"F"&amp;"-"&amp;BS45</f>
        <v>#VALUE!</v>
      </c>
      <c r="BU45" s="123" t="e">
        <f aca="false">"T"&amp;"-"&amp;BS45&amp;"-"&amp;BU$3</f>
        <v>#VALUE!</v>
      </c>
      <c r="BV45" s="123" t="e">
        <f aca="false">"T"&amp;"-"&amp;BS45&amp;"-"&amp;BV$3</f>
        <v>#VALUE!</v>
      </c>
      <c r="BW45" s="123" t="e">
        <f aca="false">"T"&amp;"-"&amp;BS45&amp;"-"&amp;BW$3</f>
        <v>#VALUE!</v>
      </c>
      <c r="BX45" s="123" t="n">
        <f aca="false">IF(ISERROR(VLOOKUP(BT45,Feiertage_Matrix,1,FALSE())),0,1)</f>
        <v>0</v>
      </c>
      <c r="BY45" s="123" t="n">
        <f aca="false">IF(ISERROR(VLOOKUP(BU45,Termine_Matrix,1,FALSE())),0,1)</f>
        <v>0</v>
      </c>
      <c r="BZ45" s="123" t="n">
        <f aca="false">IF(ISERROR(VLOOKUP(BV45,Termine_Matrix,1,FALSE())),0,1)</f>
        <v>0</v>
      </c>
      <c r="CA45" s="123" t="n">
        <f aca="false">IF(ISERROR(VLOOKUP(BW45,Termine_Matrix,1,FALSE())),0,1)</f>
        <v>0</v>
      </c>
      <c r="CB45" s="123" t="str">
        <f aca="false">IF(BY45,BU45,IF(BZ45&gt;0,BV45,IF(CA45&gt;0,BW45,"")))</f>
        <v/>
      </c>
      <c r="CC45" s="123" t="n">
        <f aca="false">IF(AND(BX45&lt;1,OR(BY45&gt;0,BZ45&gt;0,CA45&gt;0)),VLOOKUP(BU45,Termine_Matrix,6,FALSE()),0)</f>
        <v>0</v>
      </c>
      <c r="CD45" s="123" t="e">
        <f aca="false">WEEKDAY(BS45,2)</f>
        <v>#VALUE!</v>
      </c>
      <c r="CE45" s="123" t="e">
        <f aca="false">IF(MONTH(BS45)&lt;&gt;MONTH(BS$3),0,1)</f>
        <v>#VALUE!</v>
      </c>
      <c r="CF45" s="124" t="n">
        <v>1</v>
      </c>
      <c r="CG45" s="124" t="s">
        <v>79</v>
      </c>
      <c r="CH45" s="123" t="e">
        <f aca="false">CE45</f>
        <v>#VALUE!</v>
      </c>
      <c r="CI45" s="125" t="e">
        <f aca="false">IF(CE45&gt;0,DAY(BS45),"")</f>
        <v>#VALUE!</v>
      </c>
      <c r="CJ45" s="133" t="e">
        <f aca="false">IF(CH45&gt;0,IF(BX45&gt;0,"",IF(SUM(BY45:CA45)&gt;0,VLOOKUP(CB45,Termine_Matrix,7,FALSE()),"")),"")</f>
        <v>#VALUE!</v>
      </c>
      <c r="CK45" s="134" t="e">
        <f aca="false">IF(CH45&gt;0,IF(BX45&gt;0,VLOOKUP(BT45,Feiertage_Matrix,2,FALSE()),IF(SUM(BY45:CA45)&gt;0,VLOOKUP(CB45,Termine_Matrix,2,FALSE()),"")),"")</f>
        <v>#VALUE!</v>
      </c>
      <c r="CL45" s="135" t="e">
        <f aca="false">IF(CH45&gt;0,IF(BX45&gt;0,"",IF(SUM(BY45:CA45)&gt;0,HYPERLINK(ADDRESS(MATCH(CB45,Termine_Keys,0)+$EH$3-1,$EH$2,,,"["&amp;$EF$2&amp;"]"&amp;$EF$3),"à"),"")),"")</f>
        <v>#VALUE!</v>
      </c>
      <c r="CM45" s="90"/>
      <c r="CN45" s="122" t="e">
        <f aca="false">CN43+1</f>
        <v>#VALUE!</v>
      </c>
      <c r="CO45" s="123" t="e">
        <f aca="false">"F"&amp;"-"&amp;CN45</f>
        <v>#VALUE!</v>
      </c>
      <c r="CP45" s="123" t="e">
        <f aca="false">"T"&amp;"-"&amp;CN45&amp;"-"&amp;CP$3</f>
        <v>#VALUE!</v>
      </c>
      <c r="CQ45" s="123" t="e">
        <f aca="false">"T"&amp;"-"&amp;CN45&amp;"-"&amp;CQ$3</f>
        <v>#VALUE!</v>
      </c>
      <c r="CR45" s="123" t="e">
        <f aca="false">"T"&amp;"-"&amp;CN45&amp;"-"&amp;CR$3</f>
        <v>#VALUE!</v>
      </c>
      <c r="CS45" s="123" t="n">
        <f aca="false">IF(ISERROR(VLOOKUP(CO45,Feiertage_Matrix,1,FALSE())),0,1)</f>
        <v>0</v>
      </c>
      <c r="CT45" s="123" t="n">
        <f aca="false">IF(ISERROR(VLOOKUP(CP45,Termine_Matrix,1,FALSE())),0,1)</f>
        <v>0</v>
      </c>
      <c r="CU45" s="123" t="n">
        <f aca="false">IF(ISERROR(VLOOKUP(CQ45,Termine_Matrix,1,FALSE())),0,1)</f>
        <v>0</v>
      </c>
      <c r="CV45" s="123" t="n">
        <f aca="false">IF(ISERROR(VLOOKUP(CR45,Termine_Matrix,1,FALSE())),0,1)</f>
        <v>0</v>
      </c>
      <c r="CW45" s="123" t="str">
        <f aca="false">IF(CT45,CP45,IF(CU45&gt;0,CQ45,IF(CV45&gt;0,CR45,"")))</f>
        <v/>
      </c>
      <c r="CX45" s="123" t="n">
        <f aca="false">IF(AND(CS45&lt;1,OR(CT45&gt;0,CU45&gt;0,CV45&gt;0)),VLOOKUP(CP45,Termine_Matrix,6,FALSE()),0)</f>
        <v>0</v>
      </c>
      <c r="CY45" s="123" t="e">
        <f aca="false">WEEKDAY(CN45,2)</f>
        <v>#VALUE!</v>
      </c>
      <c r="CZ45" s="123" t="e">
        <f aca="false">IF(MONTH(CN45)&lt;&gt;MONTH(CN$3),0,1)</f>
        <v>#VALUE!</v>
      </c>
      <c r="DA45" s="124" t="n">
        <v>1</v>
      </c>
      <c r="DB45" s="124" t="s">
        <v>79</v>
      </c>
      <c r="DC45" s="123" t="e">
        <f aca="false">CZ45</f>
        <v>#VALUE!</v>
      </c>
      <c r="DD45" s="125" t="e">
        <f aca="false">IF(CZ45&gt;0,DAY(CN45),"")</f>
        <v>#VALUE!</v>
      </c>
      <c r="DE45" s="133" t="e">
        <f aca="false">IF(DC45&gt;0,IF(CS45&gt;0,"",IF(SUM(CT45:CV45)&gt;0,VLOOKUP(CW45,Termine_Matrix,7,FALSE()),"")),"")</f>
        <v>#VALUE!</v>
      </c>
      <c r="DF45" s="134" t="e">
        <f aca="false">IF(DC45&gt;0,IF(CS45&gt;0,VLOOKUP(CO45,Feiertage_Matrix,2,FALSE()),IF(SUM(CT45:CV45)&gt;0,VLOOKUP(CW45,Termine_Matrix,2,FALSE()),"")),"")</f>
        <v>#VALUE!</v>
      </c>
      <c r="DG45" s="135" t="e">
        <f aca="false">IF(DC45&gt;0,IF(CS45&gt;0,"",IF(SUM(CT45:CV45)&gt;0,HYPERLINK(ADDRESS(MATCH(CW45,Termine_Keys,0)+$EH$3-1,$EH$2,,,"["&amp;$EF$2&amp;"]"&amp;$EF$3),"à"),"")),"")</f>
        <v>#VALUE!</v>
      </c>
      <c r="DH45" s="90"/>
      <c r="DI45" s="122" t="e">
        <f aca="false">DI43+1</f>
        <v>#VALUE!</v>
      </c>
      <c r="DJ45" s="123" t="e">
        <f aca="false">"F"&amp;"-"&amp;DI45</f>
        <v>#VALUE!</v>
      </c>
      <c r="DK45" s="123" t="e">
        <f aca="false">"T"&amp;"-"&amp;DI45&amp;"-"&amp;DK$3</f>
        <v>#VALUE!</v>
      </c>
      <c r="DL45" s="123" t="e">
        <f aca="false">"T"&amp;"-"&amp;DI45&amp;"-"&amp;DL$3</f>
        <v>#VALUE!</v>
      </c>
      <c r="DM45" s="123" t="e">
        <f aca="false">"T"&amp;"-"&amp;DI45&amp;"-"&amp;DM$3</f>
        <v>#VALUE!</v>
      </c>
      <c r="DN45" s="123" t="n">
        <f aca="false">IF(ISERROR(VLOOKUP(DJ45,Feiertage_Matrix,1,FALSE())),0,1)</f>
        <v>0</v>
      </c>
      <c r="DO45" s="123" t="n">
        <f aca="false">IF(ISERROR(VLOOKUP(DK45,Termine_Matrix,1,FALSE())),0,1)</f>
        <v>0</v>
      </c>
      <c r="DP45" s="123" t="n">
        <f aca="false">IF(ISERROR(VLOOKUP(DL45,Termine_Matrix,1,FALSE())),0,1)</f>
        <v>0</v>
      </c>
      <c r="DQ45" s="123" t="n">
        <f aca="false">IF(ISERROR(VLOOKUP(DM45,Termine_Matrix,1,FALSE())),0,1)</f>
        <v>0</v>
      </c>
      <c r="DR45" s="123" t="str">
        <f aca="false">IF(DO45,DK45,IF(DP45&gt;0,DL45,IF(DQ45&gt;0,DM45,"")))</f>
        <v/>
      </c>
      <c r="DS45" s="123" t="n">
        <f aca="false">IF(AND(DN45&lt;1,OR(DO45&gt;0,DP45&gt;0,DQ45&gt;0)),VLOOKUP(DK45,Termine_Matrix,6,FALSE()),0)</f>
        <v>0</v>
      </c>
      <c r="DT45" s="123" t="e">
        <f aca="false">WEEKDAY(DI45,2)</f>
        <v>#VALUE!</v>
      </c>
      <c r="DU45" s="123" t="e">
        <f aca="false">IF(MONTH(DI45)&lt;&gt;MONTH(DI$3),0,1)</f>
        <v>#VALUE!</v>
      </c>
      <c r="DV45" s="124" t="n">
        <v>1</v>
      </c>
      <c r="DW45" s="124" t="s">
        <v>79</v>
      </c>
      <c r="DX45" s="123" t="e">
        <f aca="false">DU45</f>
        <v>#VALUE!</v>
      </c>
      <c r="DY45" s="125" t="e">
        <f aca="false">IF(DU45&gt;0,DAY(DI45),"")</f>
        <v>#VALUE!</v>
      </c>
      <c r="DZ45" s="133" t="e">
        <f aca="false">IF(DX45&gt;0,IF(DN45&gt;0,"",IF(SUM(DO45:DQ45)&gt;0,VLOOKUP(DR45,Termine_Matrix,7,FALSE()),"")),"")</f>
        <v>#VALUE!</v>
      </c>
      <c r="EA45" s="134" t="e">
        <f aca="false">IF(DX45&gt;0,IF(DN45&gt;0,VLOOKUP(DJ45,Feiertage_Matrix,2,FALSE()),IF(SUM(DO45:DQ45)&gt;0,VLOOKUP(DR45,Termine_Matrix,2,FALSE()),"")),"")</f>
        <v>#VALUE!</v>
      </c>
      <c r="EB45" s="135" t="e">
        <f aca="false">IF(DX45&gt;0,IF(DN45&gt;0,"",IF(SUM(DO45:DQ45)&gt;0,HYPERLINK(ADDRESS(MATCH(DR45,Termine_Keys,0)+$EH$3-1,$EH$2,,,"["&amp;$EF$2&amp;"]"&amp;$EF$3),"à"),"")),"")</f>
        <v>#VALUE!</v>
      </c>
      <c r="EC45" s="25"/>
    </row>
    <row r="46" customFormat="false" ht="11.85" hidden="false" customHeight="true" outlineLevel="0" collapsed="false">
      <c r="A46" s="94"/>
      <c r="B46" s="94"/>
      <c r="G46" s="4"/>
      <c r="H46" s="129"/>
      <c r="I46" s="130"/>
      <c r="J46" s="130"/>
      <c r="K46" s="130"/>
      <c r="L46" s="130"/>
      <c r="M46" s="130"/>
      <c r="N46" s="130"/>
      <c r="O46" s="130"/>
      <c r="P46" s="130"/>
      <c r="Q46" s="130"/>
      <c r="R46" s="130"/>
      <c r="S46" s="130"/>
      <c r="T46" s="130"/>
      <c r="U46" s="130"/>
      <c r="V46" s="130"/>
      <c r="W46" s="131"/>
      <c r="X46" s="132" t="e">
        <f aca="false">IF(T45&gt;0,LEFT(UPPER(TEXT(S45+1,"tttt")),2),"")</f>
        <v>#VALUE!</v>
      </c>
      <c r="Y46" s="133"/>
      <c r="Z46" s="134"/>
      <c r="AA46" s="135"/>
      <c r="AB46" s="90"/>
      <c r="AC46" s="129"/>
      <c r="AD46" s="130"/>
      <c r="AE46" s="130"/>
      <c r="AF46" s="130"/>
      <c r="AG46" s="130"/>
      <c r="AH46" s="130"/>
      <c r="AI46" s="130"/>
      <c r="AJ46" s="130"/>
      <c r="AK46" s="130"/>
      <c r="AL46" s="130"/>
      <c r="AM46" s="130"/>
      <c r="AN46" s="130"/>
      <c r="AO46" s="130"/>
      <c r="AP46" s="130"/>
      <c r="AQ46" s="130"/>
      <c r="AR46" s="131"/>
      <c r="AS46" s="132" t="e">
        <f aca="false">IF(AO45&gt;0,LEFT(UPPER(TEXT(AN45+1,"tttt")),2),"")</f>
        <v>#VALUE!</v>
      </c>
      <c r="AT46" s="133"/>
      <c r="AU46" s="134"/>
      <c r="AV46" s="135"/>
      <c r="AW46" s="90"/>
      <c r="AX46" s="129"/>
      <c r="AY46" s="130"/>
      <c r="AZ46" s="130"/>
      <c r="BA46" s="130"/>
      <c r="BB46" s="130"/>
      <c r="BC46" s="130"/>
      <c r="BD46" s="130"/>
      <c r="BE46" s="130"/>
      <c r="BF46" s="130"/>
      <c r="BG46" s="130"/>
      <c r="BH46" s="130"/>
      <c r="BI46" s="130"/>
      <c r="BJ46" s="130"/>
      <c r="BK46" s="130"/>
      <c r="BL46" s="130"/>
      <c r="BM46" s="131"/>
      <c r="BN46" s="132" t="e">
        <f aca="false">IF(BJ45&gt;0,LEFT(UPPER(TEXT(BI45+1,"tttt")),2),"")</f>
        <v>#VALUE!</v>
      </c>
      <c r="BO46" s="133"/>
      <c r="BP46" s="134"/>
      <c r="BQ46" s="135"/>
      <c r="BR46" s="90"/>
      <c r="BS46" s="129"/>
      <c r="BT46" s="130"/>
      <c r="BU46" s="130"/>
      <c r="BV46" s="130"/>
      <c r="BW46" s="130"/>
      <c r="BX46" s="130"/>
      <c r="BY46" s="130"/>
      <c r="BZ46" s="130"/>
      <c r="CA46" s="130"/>
      <c r="CB46" s="130"/>
      <c r="CC46" s="130"/>
      <c r="CD46" s="130"/>
      <c r="CE46" s="130"/>
      <c r="CF46" s="130"/>
      <c r="CG46" s="130"/>
      <c r="CH46" s="131"/>
      <c r="CI46" s="132" t="e">
        <f aca="false">IF(CE45&gt;0,LEFT(UPPER(TEXT(CD45+1,"tttt")),2),"")</f>
        <v>#VALUE!</v>
      </c>
      <c r="CJ46" s="133"/>
      <c r="CK46" s="134"/>
      <c r="CL46" s="135"/>
      <c r="CM46" s="90"/>
      <c r="CN46" s="129"/>
      <c r="CO46" s="130"/>
      <c r="CP46" s="130"/>
      <c r="CQ46" s="130"/>
      <c r="CR46" s="130"/>
      <c r="CS46" s="130"/>
      <c r="CT46" s="130"/>
      <c r="CU46" s="130"/>
      <c r="CV46" s="130"/>
      <c r="CW46" s="130"/>
      <c r="CX46" s="130"/>
      <c r="CY46" s="130"/>
      <c r="CZ46" s="130"/>
      <c r="DA46" s="130"/>
      <c r="DB46" s="130"/>
      <c r="DC46" s="131"/>
      <c r="DD46" s="132" t="e">
        <f aca="false">IF(CZ45&gt;0,LEFT(UPPER(TEXT(CY45+1,"tttt")),2),"")</f>
        <v>#VALUE!</v>
      </c>
      <c r="DE46" s="133"/>
      <c r="DF46" s="134"/>
      <c r="DG46" s="135"/>
      <c r="DH46" s="90"/>
      <c r="DI46" s="129"/>
      <c r="DJ46" s="130"/>
      <c r="DK46" s="130"/>
      <c r="DL46" s="130"/>
      <c r="DM46" s="130"/>
      <c r="DN46" s="130"/>
      <c r="DO46" s="130"/>
      <c r="DP46" s="130"/>
      <c r="DQ46" s="130"/>
      <c r="DR46" s="130"/>
      <c r="DS46" s="130"/>
      <c r="DT46" s="130"/>
      <c r="DU46" s="130"/>
      <c r="DV46" s="130"/>
      <c r="DW46" s="130"/>
      <c r="DX46" s="131"/>
      <c r="DY46" s="132" t="e">
        <f aca="false">IF(DU45&gt;0,LEFT(UPPER(TEXT(DT45+1,"tttt")),2),"")</f>
        <v>#VALUE!</v>
      </c>
      <c r="DZ46" s="133"/>
      <c r="EA46" s="134"/>
      <c r="EB46" s="135"/>
      <c r="EC46" s="25"/>
    </row>
    <row r="47" customFormat="false" ht="11.85" hidden="false" customHeight="true" outlineLevel="0" collapsed="false">
      <c r="A47" s="94" t="n">
        <f aca="false">ROW(A47)</f>
        <v>47</v>
      </c>
      <c r="B47" s="94" t="n">
        <f aca="false">B45+1</f>
        <v>17</v>
      </c>
      <c r="G47" s="4"/>
      <c r="H47" s="122" t="e">
        <f aca="false">H45+1</f>
        <v>#VALUE!</v>
      </c>
      <c r="I47" s="123" t="e">
        <f aca="false">"F"&amp;"-"&amp;H47</f>
        <v>#VALUE!</v>
      </c>
      <c r="J47" s="123" t="e">
        <f aca="false">"T"&amp;"-"&amp;H47&amp;"-"&amp;J$3</f>
        <v>#VALUE!</v>
      </c>
      <c r="K47" s="123" t="e">
        <f aca="false">"T"&amp;"-"&amp;H47&amp;"-"&amp;K$3</f>
        <v>#VALUE!</v>
      </c>
      <c r="L47" s="123" t="e">
        <f aca="false">"T"&amp;"-"&amp;H47&amp;"-"&amp;L$3</f>
        <v>#VALUE!</v>
      </c>
      <c r="M47" s="123" t="n">
        <f aca="false">IF(ISERROR(VLOOKUP(I47,Feiertage_Matrix,1,FALSE())),0,1)</f>
        <v>0</v>
      </c>
      <c r="N47" s="123" t="n">
        <f aca="false">IF(ISERROR(VLOOKUP(J47,Termine_Matrix,1,FALSE())),0,1)</f>
        <v>0</v>
      </c>
      <c r="O47" s="123" t="n">
        <f aca="false">IF(ISERROR(VLOOKUP(K47,Termine_Matrix,1,FALSE())),0,1)</f>
        <v>0</v>
      </c>
      <c r="P47" s="123" t="n">
        <f aca="false">IF(ISERROR(VLOOKUP(L47,Termine_Matrix,1,FALSE())),0,1)</f>
        <v>0</v>
      </c>
      <c r="Q47" s="123" t="str">
        <f aca="false">IF(N47,J47,IF(O47&gt;0,K47,IF(P47&gt;0,L47,"")))</f>
        <v/>
      </c>
      <c r="R47" s="123" t="n">
        <f aca="false">IF(AND(M47&lt;1,OR(N47&gt;0,O47&gt;0,P47&gt;0)),VLOOKUP(J47,Termine_Matrix,6,FALSE()),0)</f>
        <v>0</v>
      </c>
      <c r="S47" s="123" t="e">
        <f aca="false">WEEKDAY(H47,2)</f>
        <v>#VALUE!</v>
      </c>
      <c r="T47" s="123" t="e">
        <f aca="false">IF(MONTH(H47)&lt;&gt;MONTH(H$3),0,1)</f>
        <v>#VALUE!</v>
      </c>
      <c r="U47" s="124" t="n">
        <v>1</v>
      </c>
      <c r="V47" s="124" t="s">
        <v>79</v>
      </c>
      <c r="W47" s="123" t="e">
        <f aca="false">T47</f>
        <v>#VALUE!</v>
      </c>
      <c r="X47" s="125" t="e">
        <f aca="false">IF(T47&gt;0,DAY(H47),"")</f>
        <v>#VALUE!</v>
      </c>
      <c r="Y47" s="133" t="e">
        <f aca="false">IF(W47&gt;0,IF(M47&gt;0,"",IF(SUM(N47:P47)&gt;0,VLOOKUP(Q47,Termine_Matrix,7,FALSE()),"")),"")</f>
        <v>#VALUE!</v>
      </c>
      <c r="Z47" s="134" t="e">
        <f aca="false">IF(W47&gt;0,IF(M47&gt;0,VLOOKUP(I47,Feiertage_Matrix,2,FALSE()),IF(SUM(N47:P47)&gt;0,VLOOKUP(Q47,Termine_Matrix,2,FALSE()),"")),"")</f>
        <v>#VALUE!</v>
      </c>
      <c r="AA47" s="135" t="e">
        <f aca="false">IF(W47&gt;0,IF(M47&gt;0,"",IF(SUM(N47:P47)&gt;0,HYPERLINK(ADDRESS(MATCH(Q47,Termine_Keys,0)+$EH$3-1,$EH$2,,,"["&amp;$EF$2&amp;"]"&amp;$EF$3),"à"),"")),"")</f>
        <v>#VALUE!</v>
      </c>
      <c r="AB47" s="90"/>
      <c r="AC47" s="122" t="e">
        <f aca="false">AC45+1</f>
        <v>#VALUE!</v>
      </c>
      <c r="AD47" s="123" t="e">
        <f aca="false">"F"&amp;"-"&amp;AC47</f>
        <v>#VALUE!</v>
      </c>
      <c r="AE47" s="123" t="e">
        <f aca="false">"T"&amp;"-"&amp;AC47&amp;"-"&amp;AE$3</f>
        <v>#VALUE!</v>
      </c>
      <c r="AF47" s="123" t="e">
        <f aca="false">"T"&amp;"-"&amp;AC47&amp;"-"&amp;AF$3</f>
        <v>#VALUE!</v>
      </c>
      <c r="AG47" s="123" t="e">
        <f aca="false">"T"&amp;"-"&amp;AC47&amp;"-"&amp;AG$3</f>
        <v>#VALUE!</v>
      </c>
      <c r="AH47" s="123" t="n">
        <f aca="false">IF(ISERROR(VLOOKUP(AD47,Feiertage_Matrix,1,FALSE())),0,1)</f>
        <v>0</v>
      </c>
      <c r="AI47" s="123" t="n">
        <f aca="false">IF(ISERROR(VLOOKUP(AE47,Termine_Matrix,1,FALSE())),0,1)</f>
        <v>0</v>
      </c>
      <c r="AJ47" s="123" t="n">
        <f aca="false">IF(ISERROR(VLOOKUP(AF47,Termine_Matrix,1,FALSE())),0,1)</f>
        <v>0</v>
      </c>
      <c r="AK47" s="123" t="n">
        <f aca="false">IF(ISERROR(VLOOKUP(AG47,Termine_Matrix,1,FALSE())),0,1)</f>
        <v>0</v>
      </c>
      <c r="AL47" s="123" t="str">
        <f aca="false">IF(AI47,AE47,IF(AJ47&gt;0,AF47,IF(AK47&gt;0,AG47,"")))</f>
        <v/>
      </c>
      <c r="AM47" s="123" t="n">
        <f aca="false">IF(AND(AH47&lt;1,OR(AI47&gt;0,AJ47&gt;0,AK47&gt;0)),VLOOKUP(AE47,Termine_Matrix,6,FALSE()),0)</f>
        <v>0</v>
      </c>
      <c r="AN47" s="123" t="e">
        <f aca="false">WEEKDAY(AC47,2)</f>
        <v>#VALUE!</v>
      </c>
      <c r="AO47" s="123" t="e">
        <f aca="false">IF(MONTH(AC47)&lt;&gt;MONTH(AC$3),0,1)</f>
        <v>#VALUE!</v>
      </c>
      <c r="AP47" s="124" t="n">
        <v>1</v>
      </c>
      <c r="AQ47" s="124" t="s">
        <v>79</v>
      </c>
      <c r="AR47" s="123" t="e">
        <f aca="false">AO47</f>
        <v>#VALUE!</v>
      </c>
      <c r="AS47" s="125" t="e">
        <f aca="false">IF(AO47&gt;0,DAY(AC47),"")</f>
        <v>#VALUE!</v>
      </c>
      <c r="AT47" s="133" t="e">
        <f aca="false">IF(AR47&gt;0,IF(AH47&gt;0,"",IF(SUM(AI47:AK47)&gt;0,VLOOKUP(AL47,Termine_Matrix,7,FALSE()),"")),"")</f>
        <v>#VALUE!</v>
      </c>
      <c r="AU47" s="134" t="e">
        <f aca="false">IF(AR47&gt;0,IF(AH47&gt;0,VLOOKUP(AD47,Feiertage_Matrix,2,FALSE()),IF(SUM(AI47:AK47)&gt;0,VLOOKUP(AL47,Termine_Matrix,2,FALSE()),"")),"")</f>
        <v>#VALUE!</v>
      </c>
      <c r="AV47" s="135" t="e">
        <f aca="false">IF(AR47&gt;0,IF(AH47&gt;0,"",IF(SUM(AI47:AK47)&gt;0,HYPERLINK(ADDRESS(MATCH(AL47,Termine_Keys,0)+$EH$3-1,$EH$2,,,"["&amp;$EF$2&amp;"]"&amp;$EF$3),"à"),"")),"")</f>
        <v>#VALUE!</v>
      </c>
      <c r="AW47" s="90"/>
      <c r="AX47" s="122" t="e">
        <f aca="false">AX45+1</f>
        <v>#VALUE!</v>
      </c>
      <c r="AY47" s="123" t="e">
        <f aca="false">"F"&amp;"-"&amp;AX47</f>
        <v>#VALUE!</v>
      </c>
      <c r="AZ47" s="123" t="e">
        <f aca="false">"T"&amp;"-"&amp;AX47&amp;"-"&amp;AZ$3</f>
        <v>#VALUE!</v>
      </c>
      <c r="BA47" s="123" t="e">
        <f aca="false">"T"&amp;"-"&amp;AX47&amp;"-"&amp;BA$3</f>
        <v>#VALUE!</v>
      </c>
      <c r="BB47" s="123" t="e">
        <f aca="false">"T"&amp;"-"&amp;AX47&amp;"-"&amp;BB$3</f>
        <v>#VALUE!</v>
      </c>
      <c r="BC47" s="123" t="n">
        <f aca="false">IF(ISERROR(VLOOKUP(AY47,Feiertage_Matrix,1,FALSE())),0,1)</f>
        <v>0</v>
      </c>
      <c r="BD47" s="123" t="n">
        <f aca="false">IF(ISERROR(VLOOKUP(AZ47,Termine_Matrix,1,FALSE())),0,1)</f>
        <v>0</v>
      </c>
      <c r="BE47" s="123" t="n">
        <f aca="false">IF(ISERROR(VLOOKUP(BA47,Termine_Matrix,1,FALSE())),0,1)</f>
        <v>0</v>
      </c>
      <c r="BF47" s="123" t="n">
        <f aca="false">IF(ISERROR(VLOOKUP(BB47,Termine_Matrix,1,FALSE())),0,1)</f>
        <v>0</v>
      </c>
      <c r="BG47" s="123" t="str">
        <f aca="false">IF(BD47,AZ47,IF(BE47&gt;0,BA47,IF(BF47&gt;0,BB47,"")))</f>
        <v/>
      </c>
      <c r="BH47" s="123" t="n">
        <f aca="false">IF(AND(BC47&lt;1,OR(BD47&gt;0,BE47&gt;0,BF47&gt;0)),VLOOKUP(AZ47,Termine_Matrix,6,FALSE()),0)</f>
        <v>0</v>
      </c>
      <c r="BI47" s="123" t="e">
        <f aca="false">WEEKDAY(AX47,2)</f>
        <v>#VALUE!</v>
      </c>
      <c r="BJ47" s="123" t="e">
        <f aca="false">IF(MONTH(AX47)&lt;&gt;MONTH(AX$3),0,1)</f>
        <v>#VALUE!</v>
      </c>
      <c r="BK47" s="124" t="n">
        <v>1</v>
      </c>
      <c r="BL47" s="124" t="s">
        <v>79</v>
      </c>
      <c r="BM47" s="123" t="e">
        <f aca="false">BJ47</f>
        <v>#VALUE!</v>
      </c>
      <c r="BN47" s="125" t="e">
        <f aca="false">IF(BJ47&gt;0,DAY(AX47),"")</f>
        <v>#VALUE!</v>
      </c>
      <c r="BO47" s="133" t="e">
        <f aca="false">IF(BM47&gt;0,IF(BC47&gt;0,"",IF(SUM(BD47:BF47)&gt;0,VLOOKUP(BG47,Termine_Matrix,7,FALSE()),"")),"")</f>
        <v>#VALUE!</v>
      </c>
      <c r="BP47" s="134" t="e">
        <f aca="false">IF(BM47&gt;0,IF(BC47&gt;0,VLOOKUP(AY47,Feiertage_Matrix,2,FALSE()),IF(SUM(BD47:BF47)&gt;0,VLOOKUP(BG47,Termine_Matrix,2,FALSE()),"")),"")</f>
        <v>#VALUE!</v>
      </c>
      <c r="BQ47" s="135" t="e">
        <f aca="false">IF(BM47&gt;0,IF(BC47&gt;0,"",IF(SUM(BD47:BF47)&gt;0,HYPERLINK(ADDRESS(MATCH(BG47,Termine_Keys,0)+$EH$3-1,$EH$2,,,"["&amp;$EF$2&amp;"]"&amp;$EF$3),"à"),"")),"")</f>
        <v>#VALUE!</v>
      </c>
      <c r="BR47" s="90"/>
      <c r="BS47" s="122" t="e">
        <f aca="false">BS45+1</f>
        <v>#VALUE!</v>
      </c>
      <c r="BT47" s="123" t="e">
        <f aca="false">"F"&amp;"-"&amp;BS47</f>
        <v>#VALUE!</v>
      </c>
      <c r="BU47" s="123" t="e">
        <f aca="false">"T"&amp;"-"&amp;BS47&amp;"-"&amp;BU$3</f>
        <v>#VALUE!</v>
      </c>
      <c r="BV47" s="123" t="e">
        <f aca="false">"T"&amp;"-"&amp;BS47&amp;"-"&amp;BV$3</f>
        <v>#VALUE!</v>
      </c>
      <c r="BW47" s="123" t="e">
        <f aca="false">"T"&amp;"-"&amp;BS47&amp;"-"&amp;BW$3</f>
        <v>#VALUE!</v>
      </c>
      <c r="BX47" s="123" t="n">
        <f aca="false">IF(ISERROR(VLOOKUP(BT47,Feiertage_Matrix,1,FALSE())),0,1)</f>
        <v>0</v>
      </c>
      <c r="BY47" s="123" t="n">
        <f aca="false">IF(ISERROR(VLOOKUP(BU47,Termine_Matrix,1,FALSE())),0,1)</f>
        <v>0</v>
      </c>
      <c r="BZ47" s="123" t="n">
        <f aca="false">IF(ISERROR(VLOOKUP(BV47,Termine_Matrix,1,FALSE())),0,1)</f>
        <v>0</v>
      </c>
      <c r="CA47" s="123" t="n">
        <f aca="false">IF(ISERROR(VLOOKUP(BW47,Termine_Matrix,1,FALSE())),0,1)</f>
        <v>0</v>
      </c>
      <c r="CB47" s="123" t="str">
        <f aca="false">IF(BY47,BU47,IF(BZ47&gt;0,BV47,IF(CA47&gt;0,BW47,"")))</f>
        <v/>
      </c>
      <c r="CC47" s="123" t="n">
        <f aca="false">IF(AND(BX47&lt;1,OR(BY47&gt;0,BZ47&gt;0,CA47&gt;0)),VLOOKUP(BU47,Termine_Matrix,6,FALSE()),0)</f>
        <v>0</v>
      </c>
      <c r="CD47" s="123" t="e">
        <f aca="false">WEEKDAY(BS47,2)</f>
        <v>#VALUE!</v>
      </c>
      <c r="CE47" s="123" t="e">
        <f aca="false">IF(MONTH(BS47)&lt;&gt;MONTH(BS$3),0,1)</f>
        <v>#VALUE!</v>
      </c>
      <c r="CF47" s="124" t="n">
        <v>1</v>
      </c>
      <c r="CG47" s="124" t="s">
        <v>79</v>
      </c>
      <c r="CH47" s="123" t="e">
        <f aca="false">CE47</f>
        <v>#VALUE!</v>
      </c>
      <c r="CI47" s="125" t="e">
        <f aca="false">IF(CE47&gt;0,DAY(BS47),"")</f>
        <v>#VALUE!</v>
      </c>
      <c r="CJ47" s="133" t="e">
        <f aca="false">IF(CH47&gt;0,IF(BX47&gt;0,"",IF(SUM(BY47:CA47)&gt;0,VLOOKUP(CB47,Termine_Matrix,7,FALSE()),"")),"")</f>
        <v>#VALUE!</v>
      </c>
      <c r="CK47" s="134" t="e">
        <f aca="false">IF(CH47&gt;0,IF(BX47&gt;0,VLOOKUP(BT47,Feiertage_Matrix,2,FALSE()),IF(SUM(BY47:CA47)&gt;0,VLOOKUP(CB47,Termine_Matrix,2,FALSE()),"")),"")</f>
        <v>#VALUE!</v>
      </c>
      <c r="CL47" s="135" t="e">
        <f aca="false">IF(CH47&gt;0,IF(BX47&gt;0,"",IF(SUM(BY47:CA47)&gt;0,HYPERLINK(ADDRESS(MATCH(CB47,Termine_Keys,0)+$EH$3-1,$EH$2,,,"["&amp;$EF$2&amp;"]"&amp;$EF$3),"à"),"")),"")</f>
        <v>#VALUE!</v>
      </c>
      <c r="CM47" s="90"/>
      <c r="CN47" s="122" t="e">
        <f aca="false">CN45+1</f>
        <v>#VALUE!</v>
      </c>
      <c r="CO47" s="123" t="e">
        <f aca="false">"F"&amp;"-"&amp;CN47</f>
        <v>#VALUE!</v>
      </c>
      <c r="CP47" s="123" t="e">
        <f aca="false">"T"&amp;"-"&amp;CN47&amp;"-"&amp;CP$3</f>
        <v>#VALUE!</v>
      </c>
      <c r="CQ47" s="123" t="e">
        <f aca="false">"T"&amp;"-"&amp;CN47&amp;"-"&amp;CQ$3</f>
        <v>#VALUE!</v>
      </c>
      <c r="CR47" s="123" t="e">
        <f aca="false">"T"&amp;"-"&amp;CN47&amp;"-"&amp;CR$3</f>
        <v>#VALUE!</v>
      </c>
      <c r="CS47" s="123" t="n">
        <f aca="false">IF(ISERROR(VLOOKUP(CO47,Feiertage_Matrix,1,FALSE())),0,1)</f>
        <v>0</v>
      </c>
      <c r="CT47" s="123" t="n">
        <f aca="false">IF(ISERROR(VLOOKUP(CP47,Termine_Matrix,1,FALSE())),0,1)</f>
        <v>0</v>
      </c>
      <c r="CU47" s="123" t="n">
        <f aca="false">IF(ISERROR(VLOOKUP(CQ47,Termine_Matrix,1,FALSE())),0,1)</f>
        <v>0</v>
      </c>
      <c r="CV47" s="123" t="n">
        <f aca="false">IF(ISERROR(VLOOKUP(CR47,Termine_Matrix,1,FALSE())),0,1)</f>
        <v>0</v>
      </c>
      <c r="CW47" s="123" t="str">
        <f aca="false">IF(CT47,CP47,IF(CU47&gt;0,CQ47,IF(CV47&gt;0,CR47,"")))</f>
        <v/>
      </c>
      <c r="CX47" s="123" t="n">
        <f aca="false">IF(AND(CS47&lt;1,OR(CT47&gt;0,CU47&gt;0,CV47&gt;0)),VLOOKUP(CP47,Termine_Matrix,6,FALSE()),0)</f>
        <v>0</v>
      </c>
      <c r="CY47" s="123" t="e">
        <f aca="false">WEEKDAY(CN47,2)</f>
        <v>#VALUE!</v>
      </c>
      <c r="CZ47" s="123" t="e">
        <f aca="false">IF(MONTH(CN47)&lt;&gt;MONTH(CN$3),0,1)</f>
        <v>#VALUE!</v>
      </c>
      <c r="DA47" s="124" t="n">
        <v>1</v>
      </c>
      <c r="DB47" s="124" t="s">
        <v>79</v>
      </c>
      <c r="DC47" s="123" t="e">
        <f aca="false">CZ47</f>
        <v>#VALUE!</v>
      </c>
      <c r="DD47" s="125" t="e">
        <f aca="false">IF(CZ47&gt;0,DAY(CN47),"")</f>
        <v>#VALUE!</v>
      </c>
      <c r="DE47" s="133" t="e">
        <f aca="false">IF(DC47&gt;0,IF(CS47&gt;0,"",IF(SUM(CT47:CV47)&gt;0,VLOOKUP(CW47,Termine_Matrix,7,FALSE()),"")),"")</f>
        <v>#VALUE!</v>
      </c>
      <c r="DF47" s="134" t="e">
        <f aca="false">IF(DC47&gt;0,IF(CS47&gt;0,VLOOKUP(CO47,Feiertage_Matrix,2,FALSE()),IF(SUM(CT47:CV47)&gt;0,VLOOKUP(CW47,Termine_Matrix,2,FALSE()),"")),"")</f>
        <v>#VALUE!</v>
      </c>
      <c r="DG47" s="135" t="e">
        <f aca="false">IF(DC47&gt;0,IF(CS47&gt;0,"",IF(SUM(CT47:CV47)&gt;0,HYPERLINK(ADDRESS(MATCH(CW47,Termine_Keys,0)+$EH$3-1,$EH$2,,,"["&amp;$EF$2&amp;"]"&amp;$EF$3),"à"),"")),"")</f>
        <v>#VALUE!</v>
      </c>
      <c r="DH47" s="90"/>
      <c r="DI47" s="122" t="e">
        <f aca="false">DI45+1</f>
        <v>#VALUE!</v>
      </c>
      <c r="DJ47" s="123" t="e">
        <f aca="false">"F"&amp;"-"&amp;DI47</f>
        <v>#VALUE!</v>
      </c>
      <c r="DK47" s="123" t="e">
        <f aca="false">"T"&amp;"-"&amp;DI47&amp;"-"&amp;DK$3</f>
        <v>#VALUE!</v>
      </c>
      <c r="DL47" s="123" t="e">
        <f aca="false">"T"&amp;"-"&amp;DI47&amp;"-"&amp;DL$3</f>
        <v>#VALUE!</v>
      </c>
      <c r="DM47" s="123" t="e">
        <f aca="false">"T"&amp;"-"&amp;DI47&amp;"-"&amp;DM$3</f>
        <v>#VALUE!</v>
      </c>
      <c r="DN47" s="123" t="n">
        <f aca="false">IF(ISERROR(VLOOKUP(DJ47,Feiertage_Matrix,1,FALSE())),0,1)</f>
        <v>0</v>
      </c>
      <c r="DO47" s="123" t="n">
        <f aca="false">IF(ISERROR(VLOOKUP(DK47,Termine_Matrix,1,FALSE())),0,1)</f>
        <v>0</v>
      </c>
      <c r="DP47" s="123" t="n">
        <f aca="false">IF(ISERROR(VLOOKUP(DL47,Termine_Matrix,1,FALSE())),0,1)</f>
        <v>0</v>
      </c>
      <c r="DQ47" s="123" t="n">
        <f aca="false">IF(ISERROR(VLOOKUP(DM47,Termine_Matrix,1,FALSE())),0,1)</f>
        <v>0</v>
      </c>
      <c r="DR47" s="123" t="str">
        <f aca="false">IF(DO47,DK47,IF(DP47&gt;0,DL47,IF(DQ47&gt;0,DM47,"")))</f>
        <v/>
      </c>
      <c r="DS47" s="123" t="n">
        <f aca="false">IF(AND(DN47&lt;1,OR(DO47&gt;0,DP47&gt;0,DQ47&gt;0)),VLOOKUP(DK47,Termine_Matrix,6,FALSE()),0)</f>
        <v>0</v>
      </c>
      <c r="DT47" s="123" t="e">
        <f aca="false">WEEKDAY(DI47,2)</f>
        <v>#VALUE!</v>
      </c>
      <c r="DU47" s="123" t="e">
        <f aca="false">IF(MONTH(DI47)&lt;&gt;MONTH(DI$3),0,1)</f>
        <v>#VALUE!</v>
      </c>
      <c r="DV47" s="124" t="n">
        <v>1</v>
      </c>
      <c r="DW47" s="124" t="s">
        <v>79</v>
      </c>
      <c r="DX47" s="123" t="e">
        <f aca="false">DU47</f>
        <v>#VALUE!</v>
      </c>
      <c r="DY47" s="125" t="e">
        <f aca="false">IF(DU47&gt;0,DAY(DI47),"")</f>
        <v>#VALUE!</v>
      </c>
      <c r="DZ47" s="133" t="e">
        <f aca="false">IF(DX47&gt;0,IF(DN47&gt;0,"",IF(SUM(DO47:DQ47)&gt;0,VLOOKUP(DR47,Termine_Matrix,7,FALSE()),"")),"")</f>
        <v>#VALUE!</v>
      </c>
      <c r="EA47" s="134" t="e">
        <f aca="false">IF(DX47&gt;0,IF(DN47&gt;0,VLOOKUP(DJ47,Feiertage_Matrix,2,FALSE()),IF(SUM(DO47:DQ47)&gt;0,VLOOKUP(DR47,Termine_Matrix,2,FALSE()),"")),"")</f>
        <v>#VALUE!</v>
      </c>
      <c r="EB47" s="135" t="e">
        <f aca="false">IF(DX47&gt;0,IF(DN47&gt;0,"",IF(SUM(DO47:DQ47)&gt;0,HYPERLINK(ADDRESS(MATCH(DR47,Termine_Keys,0)+$EH$3-1,$EH$2,,,"["&amp;$EF$2&amp;"]"&amp;$EF$3),"à"),"")),"")</f>
        <v>#VALUE!</v>
      </c>
      <c r="EC47" s="25"/>
    </row>
    <row r="48" customFormat="false" ht="11.85" hidden="false" customHeight="true" outlineLevel="0" collapsed="false">
      <c r="A48" s="94"/>
      <c r="B48" s="94"/>
      <c r="G48" s="4"/>
      <c r="H48" s="129"/>
      <c r="I48" s="130"/>
      <c r="J48" s="130"/>
      <c r="K48" s="130"/>
      <c r="L48" s="130"/>
      <c r="M48" s="130"/>
      <c r="N48" s="130"/>
      <c r="O48" s="130"/>
      <c r="P48" s="130"/>
      <c r="Q48" s="130"/>
      <c r="R48" s="130"/>
      <c r="S48" s="130"/>
      <c r="T48" s="130"/>
      <c r="U48" s="130"/>
      <c r="V48" s="130"/>
      <c r="W48" s="131"/>
      <c r="X48" s="132" t="e">
        <f aca="false">IF(T47&gt;0,LEFT(UPPER(TEXT(S47+1,"tttt")),2),"")</f>
        <v>#VALUE!</v>
      </c>
      <c r="Y48" s="133"/>
      <c r="Z48" s="134"/>
      <c r="AA48" s="135"/>
      <c r="AB48" s="90"/>
      <c r="AC48" s="129"/>
      <c r="AD48" s="130"/>
      <c r="AE48" s="130"/>
      <c r="AF48" s="130"/>
      <c r="AG48" s="130"/>
      <c r="AH48" s="130"/>
      <c r="AI48" s="130"/>
      <c r="AJ48" s="130"/>
      <c r="AK48" s="130"/>
      <c r="AL48" s="130"/>
      <c r="AM48" s="130"/>
      <c r="AN48" s="130"/>
      <c r="AO48" s="130"/>
      <c r="AP48" s="130"/>
      <c r="AQ48" s="130"/>
      <c r="AR48" s="131"/>
      <c r="AS48" s="132" t="e">
        <f aca="false">IF(AO47&gt;0,LEFT(UPPER(TEXT(AN47+1,"tttt")),2),"")</f>
        <v>#VALUE!</v>
      </c>
      <c r="AT48" s="133"/>
      <c r="AU48" s="134"/>
      <c r="AV48" s="135"/>
      <c r="AW48" s="90"/>
      <c r="AX48" s="129"/>
      <c r="AY48" s="130"/>
      <c r="AZ48" s="130"/>
      <c r="BA48" s="130"/>
      <c r="BB48" s="130"/>
      <c r="BC48" s="130"/>
      <c r="BD48" s="130"/>
      <c r="BE48" s="130"/>
      <c r="BF48" s="130"/>
      <c r="BG48" s="130"/>
      <c r="BH48" s="130"/>
      <c r="BI48" s="130"/>
      <c r="BJ48" s="130"/>
      <c r="BK48" s="130"/>
      <c r="BL48" s="130"/>
      <c r="BM48" s="131"/>
      <c r="BN48" s="132" t="e">
        <f aca="false">IF(BJ47&gt;0,LEFT(UPPER(TEXT(BI47+1,"tttt")),2),"")</f>
        <v>#VALUE!</v>
      </c>
      <c r="BO48" s="133"/>
      <c r="BP48" s="134"/>
      <c r="BQ48" s="135"/>
      <c r="BR48" s="90"/>
      <c r="BS48" s="129"/>
      <c r="BT48" s="130"/>
      <c r="BU48" s="130"/>
      <c r="BV48" s="130"/>
      <c r="BW48" s="130"/>
      <c r="BX48" s="130"/>
      <c r="BY48" s="130"/>
      <c r="BZ48" s="130"/>
      <c r="CA48" s="130"/>
      <c r="CB48" s="130"/>
      <c r="CC48" s="130"/>
      <c r="CD48" s="130"/>
      <c r="CE48" s="130"/>
      <c r="CF48" s="130"/>
      <c r="CG48" s="130"/>
      <c r="CH48" s="131"/>
      <c r="CI48" s="132" t="e">
        <f aca="false">IF(CE47&gt;0,LEFT(UPPER(TEXT(CD47+1,"tttt")),2),"")</f>
        <v>#VALUE!</v>
      </c>
      <c r="CJ48" s="133"/>
      <c r="CK48" s="134"/>
      <c r="CL48" s="135"/>
      <c r="CM48" s="90"/>
      <c r="CN48" s="129"/>
      <c r="CO48" s="130"/>
      <c r="CP48" s="130"/>
      <c r="CQ48" s="130"/>
      <c r="CR48" s="130"/>
      <c r="CS48" s="130"/>
      <c r="CT48" s="130"/>
      <c r="CU48" s="130"/>
      <c r="CV48" s="130"/>
      <c r="CW48" s="130"/>
      <c r="CX48" s="130"/>
      <c r="CY48" s="130"/>
      <c r="CZ48" s="130"/>
      <c r="DA48" s="130"/>
      <c r="DB48" s="130"/>
      <c r="DC48" s="131"/>
      <c r="DD48" s="132" t="e">
        <f aca="false">IF(CZ47&gt;0,LEFT(UPPER(TEXT(CY47+1,"tttt")),2),"")</f>
        <v>#VALUE!</v>
      </c>
      <c r="DE48" s="133"/>
      <c r="DF48" s="134"/>
      <c r="DG48" s="135"/>
      <c r="DH48" s="90"/>
      <c r="DI48" s="129"/>
      <c r="DJ48" s="130"/>
      <c r="DK48" s="130"/>
      <c r="DL48" s="130"/>
      <c r="DM48" s="130"/>
      <c r="DN48" s="130"/>
      <c r="DO48" s="130"/>
      <c r="DP48" s="130"/>
      <c r="DQ48" s="130"/>
      <c r="DR48" s="130"/>
      <c r="DS48" s="130"/>
      <c r="DT48" s="130"/>
      <c r="DU48" s="130"/>
      <c r="DV48" s="130"/>
      <c r="DW48" s="130"/>
      <c r="DX48" s="131"/>
      <c r="DY48" s="132" t="e">
        <f aca="false">IF(DU47&gt;0,LEFT(UPPER(TEXT(DT47+1,"tttt")),2),"")</f>
        <v>#VALUE!</v>
      </c>
      <c r="DZ48" s="133"/>
      <c r="EA48" s="134"/>
      <c r="EB48" s="135"/>
      <c r="EC48" s="25"/>
    </row>
    <row r="49" customFormat="false" ht="11.85" hidden="false" customHeight="true" outlineLevel="0" collapsed="false">
      <c r="A49" s="94" t="n">
        <f aca="false">ROW(A49)</f>
        <v>49</v>
      </c>
      <c r="B49" s="94" t="n">
        <f aca="false">B47+1</f>
        <v>18</v>
      </c>
      <c r="G49" s="4"/>
      <c r="H49" s="122" t="e">
        <f aca="false">H47+1</f>
        <v>#VALUE!</v>
      </c>
      <c r="I49" s="123" t="e">
        <f aca="false">"F"&amp;"-"&amp;H49</f>
        <v>#VALUE!</v>
      </c>
      <c r="J49" s="123" t="e">
        <f aca="false">"T"&amp;"-"&amp;H49&amp;"-"&amp;J$3</f>
        <v>#VALUE!</v>
      </c>
      <c r="K49" s="123" t="e">
        <f aca="false">"T"&amp;"-"&amp;H49&amp;"-"&amp;K$3</f>
        <v>#VALUE!</v>
      </c>
      <c r="L49" s="123" t="e">
        <f aca="false">"T"&amp;"-"&amp;H49&amp;"-"&amp;L$3</f>
        <v>#VALUE!</v>
      </c>
      <c r="M49" s="123" t="n">
        <f aca="false">IF(ISERROR(VLOOKUP(I49,Feiertage_Matrix,1,FALSE())),0,1)</f>
        <v>0</v>
      </c>
      <c r="N49" s="123" t="n">
        <f aca="false">IF(ISERROR(VLOOKUP(J49,Termine_Matrix,1,FALSE())),0,1)</f>
        <v>0</v>
      </c>
      <c r="O49" s="123" t="n">
        <f aca="false">IF(ISERROR(VLOOKUP(K49,Termine_Matrix,1,FALSE())),0,1)</f>
        <v>0</v>
      </c>
      <c r="P49" s="123" t="n">
        <f aca="false">IF(ISERROR(VLOOKUP(L49,Termine_Matrix,1,FALSE())),0,1)</f>
        <v>0</v>
      </c>
      <c r="Q49" s="123" t="str">
        <f aca="false">IF(N49,J49,IF(O49&gt;0,K49,IF(P49&gt;0,L49,"")))</f>
        <v/>
      </c>
      <c r="R49" s="123" t="n">
        <f aca="false">IF(AND(M49&lt;1,OR(N49&gt;0,O49&gt;0,P49&gt;0)),VLOOKUP(J49,Termine_Matrix,6,FALSE()),0)</f>
        <v>0</v>
      </c>
      <c r="S49" s="123" t="e">
        <f aca="false">WEEKDAY(H49,2)</f>
        <v>#VALUE!</v>
      </c>
      <c r="T49" s="123" t="e">
        <f aca="false">IF(MONTH(H49)&lt;&gt;MONTH(H$3),0,1)</f>
        <v>#VALUE!</v>
      </c>
      <c r="U49" s="124" t="n">
        <v>1</v>
      </c>
      <c r="V49" s="124" t="s">
        <v>79</v>
      </c>
      <c r="W49" s="123" t="e">
        <f aca="false">T49</f>
        <v>#VALUE!</v>
      </c>
      <c r="X49" s="125" t="e">
        <f aca="false">IF(T49&gt;0,DAY(H49),"")</f>
        <v>#VALUE!</v>
      </c>
      <c r="Y49" s="133" t="e">
        <f aca="false">IF(W49&gt;0,IF(M49&gt;0,"",IF(SUM(N49:P49)&gt;0,VLOOKUP(Q49,Termine_Matrix,7,FALSE()),"")),"")</f>
        <v>#VALUE!</v>
      </c>
      <c r="Z49" s="134" t="e">
        <f aca="false">IF(W49&gt;0,IF(M49&gt;0,VLOOKUP(I49,Feiertage_Matrix,2,FALSE()),IF(SUM(N49:P49)&gt;0,VLOOKUP(Q49,Termine_Matrix,2,FALSE()),"")),"")</f>
        <v>#VALUE!</v>
      </c>
      <c r="AA49" s="135" t="e">
        <f aca="false">IF(W49&gt;0,IF(M49&gt;0,"",IF(SUM(N49:P49)&gt;0,HYPERLINK(ADDRESS(MATCH(Q49,Termine_Keys,0)+$EH$3-1,$EH$2,,,"["&amp;$EF$2&amp;"]"&amp;$EF$3),"à"),"")),"")</f>
        <v>#VALUE!</v>
      </c>
      <c r="AB49" s="90"/>
      <c r="AC49" s="122" t="e">
        <f aca="false">AC47+1</f>
        <v>#VALUE!</v>
      </c>
      <c r="AD49" s="123" t="e">
        <f aca="false">"F"&amp;"-"&amp;AC49</f>
        <v>#VALUE!</v>
      </c>
      <c r="AE49" s="123" t="e">
        <f aca="false">"T"&amp;"-"&amp;AC49&amp;"-"&amp;AE$3</f>
        <v>#VALUE!</v>
      </c>
      <c r="AF49" s="123" t="e">
        <f aca="false">"T"&amp;"-"&amp;AC49&amp;"-"&amp;AF$3</f>
        <v>#VALUE!</v>
      </c>
      <c r="AG49" s="123" t="e">
        <f aca="false">"T"&amp;"-"&amp;AC49&amp;"-"&amp;AG$3</f>
        <v>#VALUE!</v>
      </c>
      <c r="AH49" s="123" t="n">
        <f aca="false">IF(ISERROR(VLOOKUP(AD49,Feiertage_Matrix,1,FALSE())),0,1)</f>
        <v>0</v>
      </c>
      <c r="AI49" s="123" t="n">
        <f aca="false">IF(ISERROR(VLOOKUP(AE49,Termine_Matrix,1,FALSE())),0,1)</f>
        <v>0</v>
      </c>
      <c r="AJ49" s="123" t="n">
        <f aca="false">IF(ISERROR(VLOOKUP(AF49,Termine_Matrix,1,FALSE())),0,1)</f>
        <v>0</v>
      </c>
      <c r="AK49" s="123" t="n">
        <f aca="false">IF(ISERROR(VLOOKUP(AG49,Termine_Matrix,1,FALSE())),0,1)</f>
        <v>0</v>
      </c>
      <c r="AL49" s="123" t="str">
        <f aca="false">IF(AI49,AE49,IF(AJ49&gt;0,AF49,IF(AK49&gt;0,AG49,"")))</f>
        <v/>
      </c>
      <c r="AM49" s="123" t="n">
        <f aca="false">IF(AND(AH49&lt;1,OR(AI49&gt;0,AJ49&gt;0,AK49&gt;0)),VLOOKUP(AE49,Termine_Matrix,6,FALSE()),0)</f>
        <v>0</v>
      </c>
      <c r="AN49" s="123" t="e">
        <f aca="false">WEEKDAY(AC49,2)</f>
        <v>#VALUE!</v>
      </c>
      <c r="AO49" s="123" t="e">
        <f aca="false">IF(MONTH(AC49)&lt;&gt;MONTH(AC$3),0,1)</f>
        <v>#VALUE!</v>
      </c>
      <c r="AP49" s="124" t="n">
        <v>1</v>
      </c>
      <c r="AQ49" s="124" t="s">
        <v>79</v>
      </c>
      <c r="AR49" s="123" t="e">
        <f aca="false">AO49</f>
        <v>#VALUE!</v>
      </c>
      <c r="AS49" s="125" t="e">
        <f aca="false">IF(AO49&gt;0,DAY(AC49),"")</f>
        <v>#VALUE!</v>
      </c>
      <c r="AT49" s="133" t="e">
        <f aca="false">IF(AR49&gt;0,IF(AH49&gt;0,"",IF(SUM(AI49:AK49)&gt;0,VLOOKUP(AL49,Termine_Matrix,7,FALSE()),"")),"")</f>
        <v>#VALUE!</v>
      </c>
      <c r="AU49" s="134" t="e">
        <f aca="false">IF(AR49&gt;0,IF(AH49&gt;0,VLOOKUP(AD49,Feiertage_Matrix,2,FALSE()),IF(SUM(AI49:AK49)&gt;0,VLOOKUP(AL49,Termine_Matrix,2,FALSE()),"")),"")</f>
        <v>#VALUE!</v>
      </c>
      <c r="AV49" s="135" t="e">
        <f aca="false">IF(AR49&gt;0,IF(AH49&gt;0,"",IF(SUM(AI49:AK49)&gt;0,HYPERLINK(ADDRESS(MATCH(AL49,Termine_Keys,0)+$EH$3-1,$EH$2,,,"["&amp;$EF$2&amp;"]"&amp;$EF$3),"à"),"")),"")</f>
        <v>#VALUE!</v>
      </c>
      <c r="AW49" s="90"/>
      <c r="AX49" s="122" t="e">
        <f aca="false">AX47+1</f>
        <v>#VALUE!</v>
      </c>
      <c r="AY49" s="123" t="e">
        <f aca="false">"F"&amp;"-"&amp;AX49</f>
        <v>#VALUE!</v>
      </c>
      <c r="AZ49" s="123" t="e">
        <f aca="false">"T"&amp;"-"&amp;AX49&amp;"-"&amp;AZ$3</f>
        <v>#VALUE!</v>
      </c>
      <c r="BA49" s="123" t="e">
        <f aca="false">"T"&amp;"-"&amp;AX49&amp;"-"&amp;BA$3</f>
        <v>#VALUE!</v>
      </c>
      <c r="BB49" s="123" t="e">
        <f aca="false">"T"&amp;"-"&amp;AX49&amp;"-"&amp;BB$3</f>
        <v>#VALUE!</v>
      </c>
      <c r="BC49" s="123" t="n">
        <f aca="false">IF(ISERROR(VLOOKUP(AY49,Feiertage_Matrix,1,FALSE())),0,1)</f>
        <v>0</v>
      </c>
      <c r="BD49" s="123" t="n">
        <f aca="false">IF(ISERROR(VLOOKUP(AZ49,Termine_Matrix,1,FALSE())),0,1)</f>
        <v>0</v>
      </c>
      <c r="BE49" s="123" t="n">
        <f aca="false">IF(ISERROR(VLOOKUP(BA49,Termine_Matrix,1,FALSE())),0,1)</f>
        <v>0</v>
      </c>
      <c r="BF49" s="123" t="n">
        <f aca="false">IF(ISERROR(VLOOKUP(BB49,Termine_Matrix,1,FALSE())),0,1)</f>
        <v>0</v>
      </c>
      <c r="BG49" s="123" t="str">
        <f aca="false">IF(BD49,AZ49,IF(BE49&gt;0,BA49,IF(BF49&gt;0,BB49,"")))</f>
        <v/>
      </c>
      <c r="BH49" s="123" t="n">
        <f aca="false">IF(AND(BC49&lt;1,OR(BD49&gt;0,BE49&gt;0,BF49&gt;0)),VLOOKUP(AZ49,Termine_Matrix,6,FALSE()),0)</f>
        <v>0</v>
      </c>
      <c r="BI49" s="123" t="e">
        <f aca="false">WEEKDAY(AX49,2)</f>
        <v>#VALUE!</v>
      </c>
      <c r="BJ49" s="123" t="e">
        <f aca="false">IF(MONTH(AX49)&lt;&gt;MONTH(AX$3),0,1)</f>
        <v>#VALUE!</v>
      </c>
      <c r="BK49" s="124" t="n">
        <v>1</v>
      </c>
      <c r="BL49" s="124" t="s">
        <v>79</v>
      </c>
      <c r="BM49" s="123" t="e">
        <f aca="false">BJ49</f>
        <v>#VALUE!</v>
      </c>
      <c r="BN49" s="125" t="e">
        <f aca="false">IF(BJ49&gt;0,DAY(AX49),"")</f>
        <v>#VALUE!</v>
      </c>
      <c r="BO49" s="133" t="e">
        <f aca="false">IF(BM49&gt;0,IF(BC49&gt;0,"",IF(SUM(BD49:BF49)&gt;0,VLOOKUP(BG49,Termine_Matrix,7,FALSE()),"")),"")</f>
        <v>#VALUE!</v>
      </c>
      <c r="BP49" s="134" t="e">
        <f aca="false">IF(BM49&gt;0,IF(BC49&gt;0,VLOOKUP(AY49,Feiertage_Matrix,2,FALSE()),IF(SUM(BD49:BF49)&gt;0,VLOOKUP(BG49,Termine_Matrix,2,FALSE()),"")),"")</f>
        <v>#VALUE!</v>
      </c>
      <c r="BQ49" s="135" t="e">
        <f aca="false">IF(BM49&gt;0,IF(BC49&gt;0,"",IF(SUM(BD49:BF49)&gt;0,HYPERLINK(ADDRESS(MATCH(BG49,Termine_Keys,0)+$EH$3-1,$EH$2,,,"["&amp;$EF$2&amp;"]"&amp;$EF$3),"à"),"")),"")</f>
        <v>#VALUE!</v>
      </c>
      <c r="BR49" s="90"/>
      <c r="BS49" s="122" t="e">
        <f aca="false">BS47+1</f>
        <v>#VALUE!</v>
      </c>
      <c r="BT49" s="123" t="e">
        <f aca="false">"F"&amp;"-"&amp;BS49</f>
        <v>#VALUE!</v>
      </c>
      <c r="BU49" s="123" t="e">
        <f aca="false">"T"&amp;"-"&amp;BS49&amp;"-"&amp;BU$3</f>
        <v>#VALUE!</v>
      </c>
      <c r="BV49" s="123" t="e">
        <f aca="false">"T"&amp;"-"&amp;BS49&amp;"-"&amp;BV$3</f>
        <v>#VALUE!</v>
      </c>
      <c r="BW49" s="123" t="e">
        <f aca="false">"T"&amp;"-"&amp;BS49&amp;"-"&amp;BW$3</f>
        <v>#VALUE!</v>
      </c>
      <c r="BX49" s="123" t="n">
        <f aca="false">IF(ISERROR(VLOOKUP(BT49,Feiertage_Matrix,1,FALSE())),0,1)</f>
        <v>0</v>
      </c>
      <c r="BY49" s="123" t="n">
        <f aca="false">IF(ISERROR(VLOOKUP(BU49,Termine_Matrix,1,FALSE())),0,1)</f>
        <v>0</v>
      </c>
      <c r="BZ49" s="123" t="n">
        <f aca="false">IF(ISERROR(VLOOKUP(BV49,Termine_Matrix,1,FALSE())),0,1)</f>
        <v>0</v>
      </c>
      <c r="CA49" s="123" t="n">
        <f aca="false">IF(ISERROR(VLOOKUP(BW49,Termine_Matrix,1,FALSE())),0,1)</f>
        <v>0</v>
      </c>
      <c r="CB49" s="123" t="str">
        <f aca="false">IF(BY49,BU49,IF(BZ49&gt;0,BV49,IF(CA49&gt;0,BW49,"")))</f>
        <v/>
      </c>
      <c r="CC49" s="123" t="n">
        <f aca="false">IF(AND(BX49&lt;1,OR(BY49&gt;0,BZ49&gt;0,CA49&gt;0)),VLOOKUP(BU49,Termine_Matrix,6,FALSE()),0)</f>
        <v>0</v>
      </c>
      <c r="CD49" s="123" t="e">
        <f aca="false">WEEKDAY(BS49,2)</f>
        <v>#VALUE!</v>
      </c>
      <c r="CE49" s="123" t="e">
        <f aca="false">IF(MONTH(BS49)&lt;&gt;MONTH(BS$3),0,1)</f>
        <v>#VALUE!</v>
      </c>
      <c r="CF49" s="124" t="n">
        <v>1</v>
      </c>
      <c r="CG49" s="124" t="s">
        <v>79</v>
      </c>
      <c r="CH49" s="123" t="e">
        <f aca="false">CE49</f>
        <v>#VALUE!</v>
      </c>
      <c r="CI49" s="125" t="e">
        <f aca="false">IF(CE49&gt;0,DAY(BS49),"")</f>
        <v>#VALUE!</v>
      </c>
      <c r="CJ49" s="133" t="e">
        <f aca="false">IF(CH49&gt;0,IF(BX49&gt;0,"",IF(SUM(BY49:CA49)&gt;0,VLOOKUP(CB49,Termine_Matrix,7,FALSE()),"")),"")</f>
        <v>#VALUE!</v>
      </c>
      <c r="CK49" s="134" t="e">
        <f aca="false">IF(CH49&gt;0,IF(BX49&gt;0,VLOOKUP(BT49,Feiertage_Matrix,2,FALSE()),IF(SUM(BY49:CA49)&gt;0,VLOOKUP(CB49,Termine_Matrix,2,FALSE()),"")),"")</f>
        <v>#VALUE!</v>
      </c>
      <c r="CL49" s="135" t="e">
        <f aca="false">IF(CH49&gt;0,IF(BX49&gt;0,"",IF(SUM(BY49:CA49)&gt;0,HYPERLINK(ADDRESS(MATCH(CB49,Termine_Keys,0)+$EH$3-1,$EH$2,,,"["&amp;$EF$2&amp;"]"&amp;$EF$3),"à"),"")),"")</f>
        <v>#VALUE!</v>
      </c>
      <c r="CM49" s="90"/>
      <c r="CN49" s="122" t="e">
        <f aca="false">CN47+1</f>
        <v>#VALUE!</v>
      </c>
      <c r="CO49" s="123" t="e">
        <f aca="false">"F"&amp;"-"&amp;CN49</f>
        <v>#VALUE!</v>
      </c>
      <c r="CP49" s="123" t="e">
        <f aca="false">"T"&amp;"-"&amp;CN49&amp;"-"&amp;CP$3</f>
        <v>#VALUE!</v>
      </c>
      <c r="CQ49" s="123" t="e">
        <f aca="false">"T"&amp;"-"&amp;CN49&amp;"-"&amp;CQ$3</f>
        <v>#VALUE!</v>
      </c>
      <c r="CR49" s="123" t="e">
        <f aca="false">"T"&amp;"-"&amp;CN49&amp;"-"&amp;CR$3</f>
        <v>#VALUE!</v>
      </c>
      <c r="CS49" s="123" t="n">
        <f aca="false">IF(ISERROR(VLOOKUP(CO49,Feiertage_Matrix,1,FALSE())),0,1)</f>
        <v>0</v>
      </c>
      <c r="CT49" s="123" t="n">
        <f aca="false">IF(ISERROR(VLOOKUP(CP49,Termine_Matrix,1,FALSE())),0,1)</f>
        <v>0</v>
      </c>
      <c r="CU49" s="123" t="n">
        <f aca="false">IF(ISERROR(VLOOKUP(CQ49,Termine_Matrix,1,FALSE())),0,1)</f>
        <v>0</v>
      </c>
      <c r="CV49" s="123" t="n">
        <f aca="false">IF(ISERROR(VLOOKUP(CR49,Termine_Matrix,1,FALSE())),0,1)</f>
        <v>0</v>
      </c>
      <c r="CW49" s="123" t="str">
        <f aca="false">IF(CT49,CP49,IF(CU49&gt;0,CQ49,IF(CV49&gt;0,CR49,"")))</f>
        <v/>
      </c>
      <c r="CX49" s="123" t="n">
        <f aca="false">IF(AND(CS49&lt;1,OR(CT49&gt;0,CU49&gt;0,CV49&gt;0)),VLOOKUP(CP49,Termine_Matrix,6,FALSE()),0)</f>
        <v>0</v>
      </c>
      <c r="CY49" s="123" t="e">
        <f aca="false">WEEKDAY(CN49,2)</f>
        <v>#VALUE!</v>
      </c>
      <c r="CZ49" s="123" t="e">
        <f aca="false">IF(MONTH(CN49)&lt;&gt;MONTH(CN$3),0,1)</f>
        <v>#VALUE!</v>
      </c>
      <c r="DA49" s="124" t="n">
        <v>1</v>
      </c>
      <c r="DB49" s="124" t="s">
        <v>79</v>
      </c>
      <c r="DC49" s="123" t="e">
        <f aca="false">CZ49</f>
        <v>#VALUE!</v>
      </c>
      <c r="DD49" s="125" t="e">
        <f aca="false">IF(CZ49&gt;0,DAY(CN49),"")</f>
        <v>#VALUE!</v>
      </c>
      <c r="DE49" s="133" t="e">
        <f aca="false">IF(DC49&gt;0,IF(CS49&gt;0,"",IF(SUM(CT49:CV49)&gt;0,VLOOKUP(CW49,Termine_Matrix,7,FALSE()),"")),"")</f>
        <v>#VALUE!</v>
      </c>
      <c r="DF49" s="134" t="e">
        <f aca="false">IF(DC49&gt;0,IF(CS49&gt;0,VLOOKUP(CO49,Feiertage_Matrix,2,FALSE()),IF(SUM(CT49:CV49)&gt;0,VLOOKUP(CW49,Termine_Matrix,2,FALSE()),"")),"")</f>
        <v>#VALUE!</v>
      </c>
      <c r="DG49" s="135" t="e">
        <f aca="false">IF(DC49&gt;0,IF(CS49&gt;0,"",IF(SUM(CT49:CV49)&gt;0,HYPERLINK(ADDRESS(MATCH(CW49,Termine_Keys,0)+$EH$3-1,$EH$2,,,"["&amp;$EF$2&amp;"]"&amp;$EF$3),"à"),"")),"")</f>
        <v>#VALUE!</v>
      </c>
      <c r="DH49" s="90"/>
      <c r="DI49" s="122" t="e">
        <f aca="false">DI47+1</f>
        <v>#VALUE!</v>
      </c>
      <c r="DJ49" s="123" t="e">
        <f aca="false">"F"&amp;"-"&amp;DI49</f>
        <v>#VALUE!</v>
      </c>
      <c r="DK49" s="123" t="e">
        <f aca="false">"T"&amp;"-"&amp;DI49&amp;"-"&amp;DK$3</f>
        <v>#VALUE!</v>
      </c>
      <c r="DL49" s="123" t="e">
        <f aca="false">"T"&amp;"-"&amp;DI49&amp;"-"&amp;DL$3</f>
        <v>#VALUE!</v>
      </c>
      <c r="DM49" s="123" t="e">
        <f aca="false">"T"&amp;"-"&amp;DI49&amp;"-"&amp;DM$3</f>
        <v>#VALUE!</v>
      </c>
      <c r="DN49" s="123" t="n">
        <f aca="false">IF(ISERROR(VLOOKUP(DJ49,Feiertage_Matrix,1,FALSE())),0,1)</f>
        <v>0</v>
      </c>
      <c r="DO49" s="123" t="n">
        <f aca="false">IF(ISERROR(VLOOKUP(DK49,Termine_Matrix,1,FALSE())),0,1)</f>
        <v>0</v>
      </c>
      <c r="DP49" s="123" t="n">
        <f aca="false">IF(ISERROR(VLOOKUP(DL49,Termine_Matrix,1,FALSE())),0,1)</f>
        <v>0</v>
      </c>
      <c r="DQ49" s="123" t="n">
        <f aca="false">IF(ISERROR(VLOOKUP(DM49,Termine_Matrix,1,FALSE())),0,1)</f>
        <v>0</v>
      </c>
      <c r="DR49" s="123" t="str">
        <f aca="false">IF(DO49,DK49,IF(DP49&gt;0,DL49,IF(DQ49&gt;0,DM49,"")))</f>
        <v/>
      </c>
      <c r="DS49" s="123" t="n">
        <f aca="false">IF(AND(DN49&lt;1,OR(DO49&gt;0,DP49&gt;0,DQ49&gt;0)),VLOOKUP(DK49,Termine_Matrix,6,FALSE()),0)</f>
        <v>0</v>
      </c>
      <c r="DT49" s="123" t="e">
        <f aca="false">WEEKDAY(DI49,2)</f>
        <v>#VALUE!</v>
      </c>
      <c r="DU49" s="123" t="e">
        <f aca="false">IF(MONTH(DI49)&lt;&gt;MONTH(DI$3),0,1)</f>
        <v>#VALUE!</v>
      </c>
      <c r="DV49" s="124" t="n">
        <v>1</v>
      </c>
      <c r="DW49" s="124" t="s">
        <v>79</v>
      </c>
      <c r="DX49" s="123" t="e">
        <f aca="false">DU49</f>
        <v>#VALUE!</v>
      </c>
      <c r="DY49" s="125" t="e">
        <f aca="false">IF(DU49&gt;0,DAY(DI49),"")</f>
        <v>#VALUE!</v>
      </c>
      <c r="DZ49" s="133" t="e">
        <f aca="false">IF(DX49&gt;0,IF(DN49&gt;0,"",IF(SUM(DO49:DQ49)&gt;0,VLOOKUP(DR49,Termine_Matrix,7,FALSE()),"")),"")</f>
        <v>#VALUE!</v>
      </c>
      <c r="EA49" s="134" t="e">
        <f aca="false">IF(DX49&gt;0,IF(DN49&gt;0,VLOOKUP(DJ49,Feiertage_Matrix,2,FALSE()),IF(SUM(DO49:DQ49)&gt;0,VLOOKUP(DR49,Termine_Matrix,2,FALSE()),"")),"")</f>
        <v>#VALUE!</v>
      </c>
      <c r="EB49" s="135" t="e">
        <f aca="false">IF(DX49&gt;0,IF(DN49&gt;0,"",IF(SUM(DO49:DQ49)&gt;0,HYPERLINK(ADDRESS(MATCH(DR49,Termine_Keys,0)+$EH$3-1,$EH$2,,,"["&amp;$EF$2&amp;"]"&amp;$EF$3),"à"),"")),"")</f>
        <v>#VALUE!</v>
      </c>
      <c r="EC49" s="25"/>
    </row>
    <row r="50" customFormat="false" ht="11.85" hidden="false" customHeight="true" outlineLevel="0" collapsed="false">
      <c r="A50" s="94"/>
      <c r="B50" s="94"/>
      <c r="G50" s="4"/>
      <c r="H50" s="129"/>
      <c r="I50" s="130"/>
      <c r="J50" s="130"/>
      <c r="K50" s="130"/>
      <c r="L50" s="130"/>
      <c r="M50" s="130"/>
      <c r="N50" s="130"/>
      <c r="O50" s="130"/>
      <c r="P50" s="130"/>
      <c r="Q50" s="130"/>
      <c r="R50" s="130"/>
      <c r="S50" s="130"/>
      <c r="T50" s="130"/>
      <c r="U50" s="130"/>
      <c r="V50" s="130"/>
      <c r="W50" s="131"/>
      <c r="X50" s="132" t="e">
        <f aca="false">IF(T49&gt;0,LEFT(UPPER(TEXT(S49+1,"tttt")),2),"")</f>
        <v>#VALUE!</v>
      </c>
      <c r="Y50" s="133"/>
      <c r="Z50" s="134"/>
      <c r="AA50" s="135"/>
      <c r="AB50" s="90"/>
      <c r="AC50" s="129"/>
      <c r="AD50" s="130"/>
      <c r="AE50" s="130"/>
      <c r="AF50" s="130"/>
      <c r="AG50" s="130"/>
      <c r="AH50" s="130"/>
      <c r="AI50" s="130"/>
      <c r="AJ50" s="130"/>
      <c r="AK50" s="130"/>
      <c r="AL50" s="130"/>
      <c r="AM50" s="130"/>
      <c r="AN50" s="130"/>
      <c r="AO50" s="130"/>
      <c r="AP50" s="130"/>
      <c r="AQ50" s="130"/>
      <c r="AR50" s="131"/>
      <c r="AS50" s="132" t="e">
        <f aca="false">IF(AO49&gt;0,LEFT(UPPER(TEXT(AN49+1,"tttt")),2),"")</f>
        <v>#VALUE!</v>
      </c>
      <c r="AT50" s="133"/>
      <c r="AU50" s="134"/>
      <c r="AV50" s="135"/>
      <c r="AW50" s="90"/>
      <c r="AX50" s="129"/>
      <c r="AY50" s="130"/>
      <c r="AZ50" s="130"/>
      <c r="BA50" s="130"/>
      <c r="BB50" s="130"/>
      <c r="BC50" s="130"/>
      <c r="BD50" s="130"/>
      <c r="BE50" s="130"/>
      <c r="BF50" s="130"/>
      <c r="BG50" s="130"/>
      <c r="BH50" s="130"/>
      <c r="BI50" s="130"/>
      <c r="BJ50" s="130"/>
      <c r="BK50" s="130"/>
      <c r="BL50" s="130"/>
      <c r="BM50" s="131"/>
      <c r="BN50" s="132" t="e">
        <f aca="false">IF(BJ49&gt;0,LEFT(UPPER(TEXT(BI49+1,"tttt")),2),"")</f>
        <v>#VALUE!</v>
      </c>
      <c r="BO50" s="133"/>
      <c r="BP50" s="134"/>
      <c r="BQ50" s="135"/>
      <c r="BR50" s="90"/>
      <c r="BS50" s="129"/>
      <c r="BT50" s="130"/>
      <c r="BU50" s="130"/>
      <c r="BV50" s="130"/>
      <c r="BW50" s="130"/>
      <c r="BX50" s="130"/>
      <c r="BY50" s="130"/>
      <c r="BZ50" s="130"/>
      <c r="CA50" s="130"/>
      <c r="CB50" s="130"/>
      <c r="CC50" s="130"/>
      <c r="CD50" s="130"/>
      <c r="CE50" s="130"/>
      <c r="CF50" s="130"/>
      <c r="CG50" s="130"/>
      <c r="CH50" s="131"/>
      <c r="CI50" s="132" t="e">
        <f aca="false">IF(CE49&gt;0,LEFT(UPPER(TEXT(CD49+1,"tttt")),2),"")</f>
        <v>#VALUE!</v>
      </c>
      <c r="CJ50" s="133"/>
      <c r="CK50" s="134"/>
      <c r="CL50" s="135"/>
      <c r="CM50" s="90"/>
      <c r="CN50" s="129"/>
      <c r="CO50" s="130"/>
      <c r="CP50" s="130"/>
      <c r="CQ50" s="130"/>
      <c r="CR50" s="130"/>
      <c r="CS50" s="130"/>
      <c r="CT50" s="130"/>
      <c r="CU50" s="130"/>
      <c r="CV50" s="130"/>
      <c r="CW50" s="130"/>
      <c r="CX50" s="130"/>
      <c r="CY50" s="130"/>
      <c r="CZ50" s="130"/>
      <c r="DA50" s="130"/>
      <c r="DB50" s="130"/>
      <c r="DC50" s="131"/>
      <c r="DD50" s="132" t="e">
        <f aca="false">IF(CZ49&gt;0,LEFT(UPPER(TEXT(CY49+1,"tttt")),2),"")</f>
        <v>#VALUE!</v>
      </c>
      <c r="DE50" s="133"/>
      <c r="DF50" s="134"/>
      <c r="DG50" s="135"/>
      <c r="DH50" s="90"/>
      <c r="DI50" s="129"/>
      <c r="DJ50" s="130"/>
      <c r="DK50" s="130"/>
      <c r="DL50" s="130"/>
      <c r="DM50" s="130"/>
      <c r="DN50" s="130"/>
      <c r="DO50" s="130"/>
      <c r="DP50" s="130"/>
      <c r="DQ50" s="130"/>
      <c r="DR50" s="130"/>
      <c r="DS50" s="130"/>
      <c r="DT50" s="130"/>
      <c r="DU50" s="130"/>
      <c r="DV50" s="130"/>
      <c r="DW50" s="130"/>
      <c r="DX50" s="131"/>
      <c r="DY50" s="132" t="e">
        <f aca="false">IF(DU49&gt;0,LEFT(UPPER(TEXT(DT49+1,"tttt")),2),"")</f>
        <v>#VALUE!</v>
      </c>
      <c r="DZ50" s="133"/>
      <c r="EA50" s="134"/>
      <c r="EB50" s="135"/>
      <c r="EC50" s="25"/>
    </row>
    <row r="51" customFormat="false" ht="11.85" hidden="false" customHeight="true" outlineLevel="0" collapsed="false">
      <c r="A51" s="94" t="n">
        <f aca="false">ROW(A51)</f>
        <v>51</v>
      </c>
      <c r="B51" s="94" t="n">
        <f aca="false">B49+1</f>
        <v>19</v>
      </c>
      <c r="G51" s="4"/>
      <c r="H51" s="122" t="e">
        <f aca="false">H49+1</f>
        <v>#VALUE!</v>
      </c>
      <c r="I51" s="123" t="e">
        <f aca="false">"F"&amp;"-"&amp;H51</f>
        <v>#VALUE!</v>
      </c>
      <c r="J51" s="123" t="e">
        <f aca="false">"T"&amp;"-"&amp;H51&amp;"-"&amp;J$3</f>
        <v>#VALUE!</v>
      </c>
      <c r="K51" s="123" t="e">
        <f aca="false">"T"&amp;"-"&amp;H51&amp;"-"&amp;K$3</f>
        <v>#VALUE!</v>
      </c>
      <c r="L51" s="123" t="e">
        <f aca="false">"T"&amp;"-"&amp;H51&amp;"-"&amp;L$3</f>
        <v>#VALUE!</v>
      </c>
      <c r="M51" s="123" t="n">
        <f aca="false">IF(ISERROR(VLOOKUP(I51,Feiertage_Matrix,1,FALSE())),0,1)</f>
        <v>0</v>
      </c>
      <c r="N51" s="123" t="n">
        <f aca="false">IF(ISERROR(VLOOKUP(J51,Termine_Matrix,1,FALSE())),0,1)</f>
        <v>0</v>
      </c>
      <c r="O51" s="123" t="n">
        <f aca="false">IF(ISERROR(VLOOKUP(K51,Termine_Matrix,1,FALSE())),0,1)</f>
        <v>0</v>
      </c>
      <c r="P51" s="123" t="n">
        <f aca="false">IF(ISERROR(VLOOKUP(L51,Termine_Matrix,1,FALSE())),0,1)</f>
        <v>0</v>
      </c>
      <c r="Q51" s="123" t="str">
        <f aca="false">IF(N51,J51,IF(O51&gt;0,K51,IF(P51&gt;0,L51,"")))</f>
        <v/>
      </c>
      <c r="R51" s="123" t="n">
        <f aca="false">IF(AND(M51&lt;1,OR(N51&gt;0,O51&gt;0,P51&gt;0)),VLOOKUP(J51,Termine_Matrix,6,FALSE()),0)</f>
        <v>0</v>
      </c>
      <c r="S51" s="123" t="e">
        <f aca="false">WEEKDAY(H51,2)</f>
        <v>#VALUE!</v>
      </c>
      <c r="T51" s="123" t="e">
        <f aca="false">IF(MONTH(H51)&lt;&gt;MONTH(H$3),0,1)</f>
        <v>#VALUE!</v>
      </c>
      <c r="U51" s="124" t="n">
        <v>1</v>
      </c>
      <c r="V51" s="124" t="s">
        <v>79</v>
      </c>
      <c r="W51" s="123" t="e">
        <f aca="false">T51</f>
        <v>#VALUE!</v>
      </c>
      <c r="X51" s="125" t="e">
        <f aca="false">IF(T51&gt;0,DAY(H51),"")</f>
        <v>#VALUE!</v>
      </c>
      <c r="Y51" s="133" t="e">
        <f aca="false">IF(W51&gt;0,IF(M51&gt;0,"",IF(SUM(N51:P51)&gt;0,VLOOKUP(Q51,Termine_Matrix,7,FALSE()),"")),"")</f>
        <v>#VALUE!</v>
      </c>
      <c r="Z51" s="134" t="e">
        <f aca="false">IF(W51&gt;0,IF(M51&gt;0,VLOOKUP(I51,Feiertage_Matrix,2,FALSE()),IF(SUM(N51:P51)&gt;0,VLOOKUP(Q51,Termine_Matrix,2,FALSE()),"")),"")</f>
        <v>#VALUE!</v>
      </c>
      <c r="AA51" s="135" t="e">
        <f aca="false">IF(W51&gt;0,IF(M51&gt;0,"",IF(SUM(N51:P51)&gt;0,HYPERLINK(ADDRESS(MATCH(Q51,Termine_Keys,0)+$EH$3-1,$EH$2,,,"["&amp;$EF$2&amp;"]"&amp;$EF$3),"à"),"")),"")</f>
        <v>#VALUE!</v>
      </c>
      <c r="AB51" s="90"/>
      <c r="AC51" s="122" t="e">
        <f aca="false">AC49+1</f>
        <v>#VALUE!</v>
      </c>
      <c r="AD51" s="123" t="e">
        <f aca="false">"F"&amp;"-"&amp;AC51</f>
        <v>#VALUE!</v>
      </c>
      <c r="AE51" s="123" t="e">
        <f aca="false">"T"&amp;"-"&amp;AC51&amp;"-"&amp;AE$3</f>
        <v>#VALUE!</v>
      </c>
      <c r="AF51" s="123" t="e">
        <f aca="false">"T"&amp;"-"&amp;AC51&amp;"-"&amp;AF$3</f>
        <v>#VALUE!</v>
      </c>
      <c r="AG51" s="123" t="e">
        <f aca="false">"T"&amp;"-"&amp;AC51&amp;"-"&amp;AG$3</f>
        <v>#VALUE!</v>
      </c>
      <c r="AH51" s="123" t="n">
        <f aca="false">IF(ISERROR(VLOOKUP(AD51,Feiertage_Matrix,1,FALSE())),0,1)</f>
        <v>0</v>
      </c>
      <c r="AI51" s="123" t="n">
        <f aca="false">IF(ISERROR(VLOOKUP(AE51,Termine_Matrix,1,FALSE())),0,1)</f>
        <v>0</v>
      </c>
      <c r="AJ51" s="123" t="n">
        <f aca="false">IF(ISERROR(VLOOKUP(AF51,Termine_Matrix,1,FALSE())),0,1)</f>
        <v>0</v>
      </c>
      <c r="AK51" s="123" t="n">
        <f aca="false">IF(ISERROR(VLOOKUP(AG51,Termine_Matrix,1,FALSE())),0,1)</f>
        <v>0</v>
      </c>
      <c r="AL51" s="123" t="str">
        <f aca="false">IF(AI51,AE51,IF(AJ51&gt;0,AF51,IF(AK51&gt;0,AG51,"")))</f>
        <v/>
      </c>
      <c r="AM51" s="123" t="n">
        <f aca="false">IF(AND(AH51&lt;1,OR(AI51&gt;0,AJ51&gt;0,AK51&gt;0)),VLOOKUP(AE51,Termine_Matrix,6,FALSE()),0)</f>
        <v>0</v>
      </c>
      <c r="AN51" s="123" t="e">
        <f aca="false">WEEKDAY(AC51,2)</f>
        <v>#VALUE!</v>
      </c>
      <c r="AO51" s="123" t="e">
        <f aca="false">IF(MONTH(AC51)&lt;&gt;MONTH(AC$3),0,1)</f>
        <v>#VALUE!</v>
      </c>
      <c r="AP51" s="124" t="n">
        <v>1</v>
      </c>
      <c r="AQ51" s="124" t="s">
        <v>79</v>
      </c>
      <c r="AR51" s="123" t="e">
        <f aca="false">AO51</f>
        <v>#VALUE!</v>
      </c>
      <c r="AS51" s="125" t="e">
        <f aca="false">IF(AO51&gt;0,DAY(AC51),"")</f>
        <v>#VALUE!</v>
      </c>
      <c r="AT51" s="133" t="e">
        <f aca="false">IF(AR51&gt;0,IF(AH51&gt;0,"",IF(SUM(AI51:AK51)&gt;0,VLOOKUP(AL51,Termine_Matrix,7,FALSE()),"")),"")</f>
        <v>#VALUE!</v>
      </c>
      <c r="AU51" s="134" t="e">
        <f aca="false">IF(AR51&gt;0,IF(AH51&gt;0,VLOOKUP(AD51,Feiertage_Matrix,2,FALSE()),IF(SUM(AI51:AK51)&gt;0,VLOOKUP(AL51,Termine_Matrix,2,FALSE()),"")),"")</f>
        <v>#VALUE!</v>
      </c>
      <c r="AV51" s="135" t="e">
        <f aca="false">IF(AR51&gt;0,IF(AH51&gt;0,"",IF(SUM(AI51:AK51)&gt;0,HYPERLINK(ADDRESS(MATCH(AL51,Termine_Keys,0)+$EH$3-1,$EH$2,,,"["&amp;$EF$2&amp;"]"&amp;$EF$3),"à"),"")),"")</f>
        <v>#VALUE!</v>
      </c>
      <c r="AW51" s="90"/>
      <c r="AX51" s="122" t="e">
        <f aca="false">AX49+1</f>
        <v>#VALUE!</v>
      </c>
      <c r="AY51" s="123" t="e">
        <f aca="false">"F"&amp;"-"&amp;AX51</f>
        <v>#VALUE!</v>
      </c>
      <c r="AZ51" s="123" t="e">
        <f aca="false">"T"&amp;"-"&amp;AX51&amp;"-"&amp;AZ$3</f>
        <v>#VALUE!</v>
      </c>
      <c r="BA51" s="123" t="e">
        <f aca="false">"T"&amp;"-"&amp;AX51&amp;"-"&amp;BA$3</f>
        <v>#VALUE!</v>
      </c>
      <c r="BB51" s="123" t="e">
        <f aca="false">"T"&amp;"-"&amp;AX51&amp;"-"&amp;BB$3</f>
        <v>#VALUE!</v>
      </c>
      <c r="BC51" s="123" t="n">
        <f aca="false">IF(ISERROR(VLOOKUP(AY51,Feiertage_Matrix,1,FALSE())),0,1)</f>
        <v>0</v>
      </c>
      <c r="BD51" s="123" t="n">
        <f aca="false">IF(ISERROR(VLOOKUP(AZ51,Termine_Matrix,1,FALSE())),0,1)</f>
        <v>0</v>
      </c>
      <c r="BE51" s="123" t="n">
        <f aca="false">IF(ISERROR(VLOOKUP(BA51,Termine_Matrix,1,FALSE())),0,1)</f>
        <v>0</v>
      </c>
      <c r="BF51" s="123" t="n">
        <f aca="false">IF(ISERROR(VLOOKUP(BB51,Termine_Matrix,1,FALSE())),0,1)</f>
        <v>0</v>
      </c>
      <c r="BG51" s="123" t="str">
        <f aca="false">IF(BD51,AZ51,IF(BE51&gt;0,BA51,IF(BF51&gt;0,BB51,"")))</f>
        <v/>
      </c>
      <c r="BH51" s="123" t="n">
        <f aca="false">IF(AND(BC51&lt;1,OR(BD51&gt;0,BE51&gt;0,BF51&gt;0)),VLOOKUP(AZ51,Termine_Matrix,6,FALSE()),0)</f>
        <v>0</v>
      </c>
      <c r="BI51" s="123" t="e">
        <f aca="false">WEEKDAY(AX51,2)</f>
        <v>#VALUE!</v>
      </c>
      <c r="BJ51" s="123" t="e">
        <f aca="false">IF(MONTH(AX51)&lt;&gt;MONTH(AX$3),0,1)</f>
        <v>#VALUE!</v>
      </c>
      <c r="BK51" s="124" t="n">
        <v>1</v>
      </c>
      <c r="BL51" s="124" t="s">
        <v>79</v>
      </c>
      <c r="BM51" s="123" t="e">
        <f aca="false">BJ51</f>
        <v>#VALUE!</v>
      </c>
      <c r="BN51" s="125" t="e">
        <f aca="false">IF(BJ51&gt;0,DAY(AX51),"")</f>
        <v>#VALUE!</v>
      </c>
      <c r="BO51" s="133" t="e">
        <f aca="false">IF(BM51&gt;0,IF(BC51&gt;0,"",IF(SUM(BD51:BF51)&gt;0,VLOOKUP(BG51,Termine_Matrix,7,FALSE()),"")),"")</f>
        <v>#VALUE!</v>
      </c>
      <c r="BP51" s="134" t="e">
        <f aca="false">IF(BM51&gt;0,IF(BC51&gt;0,VLOOKUP(AY51,Feiertage_Matrix,2,FALSE()),IF(SUM(BD51:BF51)&gt;0,VLOOKUP(BG51,Termine_Matrix,2,FALSE()),"")),"")</f>
        <v>#VALUE!</v>
      </c>
      <c r="BQ51" s="135" t="e">
        <f aca="false">IF(BM51&gt;0,IF(BC51&gt;0,"",IF(SUM(BD51:BF51)&gt;0,HYPERLINK(ADDRESS(MATCH(BG51,Termine_Keys,0)+$EH$3-1,$EH$2,,,"["&amp;$EF$2&amp;"]"&amp;$EF$3),"à"),"")),"")</f>
        <v>#VALUE!</v>
      </c>
      <c r="BR51" s="90"/>
      <c r="BS51" s="122" t="e">
        <f aca="false">BS49+1</f>
        <v>#VALUE!</v>
      </c>
      <c r="BT51" s="123" t="e">
        <f aca="false">"F"&amp;"-"&amp;BS51</f>
        <v>#VALUE!</v>
      </c>
      <c r="BU51" s="123" t="e">
        <f aca="false">"T"&amp;"-"&amp;BS51&amp;"-"&amp;BU$3</f>
        <v>#VALUE!</v>
      </c>
      <c r="BV51" s="123" t="e">
        <f aca="false">"T"&amp;"-"&amp;BS51&amp;"-"&amp;BV$3</f>
        <v>#VALUE!</v>
      </c>
      <c r="BW51" s="123" t="e">
        <f aca="false">"T"&amp;"-"&amp;BS51&amp;"-"&amp;BW$3</f>
        <v>#VALUE!</v>
      </c>
      <c r="BX51" s="123" t="n">
        <f aca="false">IF(ISERROR(VLOOKUP(BT51,Feiertage_Matrix,1,FALSE())),0,1)</f>
        <v>0</v>
      </c>
      <c r="BY51" s="123" t="n">
        <f aca="false">IF(ISERROR(VLOOKUP(BU51,Termine_Matrix,1,FALSE())),0,1)</f>
        <v>0</v>
      </c>
      <c r="BZ51" s="123" t="n">
        <f aca="false">IF(ISERROR(VLOOKUP(BV51,Termine_Matrix,1,FALSE())),0,1)</f>
        <v>0</v>
      </c>
      <c r="CA51" s="123" t="n">
        <f aca="false">IF(ISERROR(VLOOKUP(BW51,Termine_Matrix,1,FALSE())),0,1)</f>
        <v>0</v>
      </c>
      <c r="CB51" s="123" t="str">
        <f aca="false">IF(BY51,BU51,IF(BZ51&gt;0,BV51,IF(CA51&gt;0,BW51,"")))</f>
        <v/>
      </c>
      <c r="CC51" s="123" t="n">
        <f aca="false">IF(AND(BX51&lt;1,OR(BY51&gt;0,BZ51&gt;0,CA51&gt;0)),VLOOKUP(BU51,Termine_Matrix,6,FALSE()),0)</f>
        <v>0</v>
      </c>
      <c r="CD51" s="123" t="e">
        <f aca="false">WEEKDAY(BS51,2)</f>
        <v>#VALUE!</v>
      </c>
      <c r="CE51" s="123" t="e">
        <f aca="false">IF(MONTH(BS51)&lt;&gt;MONTH(BS$3),0,1)</f>
        <v>#VALUE!</v>
      </c>
      <c r="CF51" s="124" t="n">
        <v>1</v>
      </c>
      <c r="CG51" s="124" t="s">
        <v>79</v>
      </c>
      <c r="CH51" s="123" t="e">
        <f aca="false">CE51</f>
        <v>#VALUE!</v>
      </c>
      <c r="CI51" s="125" t="e">
        <f aca="false">IF(CE51&gt;0,DAY(BS51),"")</f>
        <v>#VALUE!</v>
      </c>
      <c r="CJ51" s="133" t="e">
        <f aca="false">IF(CH51&gt;0,IF(BX51&gt;0,"",IF(SUM(BY51:CA51)&gt;0,VLOOKUP(CB51,Termine_Matrix,7,FALSE()),"")),"")</f>
        <v>#VALUE!</v>
      </c>
      <c r="CK51" s="134" t="e">
        <f aca="false">IF(CH51&gt;0,IF(BX51&gt;0,VLOOKUP(BT51,Feiertage_Matrix,2,FALSE()),IF(SUM(BY51:CA51)&gt;0,VLOOKUP(CB51,Termine_Matrix,2,FALSE()),"")),"")</f>
        <v>#VALUE!</v>
      </c>
      <c r="CL51" s="135" t="e">
        <f aca="false">IF(CH51&gt;0,IF(BX51&gt;0,"",IF(SUM(BY51:CA51)&gt;0,HYPERLINK(ADDRESS(MATCH(CB51,Termine_Keys,0)+$EH$3-1,$EH$2,,,"["&amp;$EF$2&amp;"]"&amp;$EF$3),"à"),"")),"")</f>
        <v>#VALUE!</v>
      </c>
      <c r="CM51" s="90"/>
      <c r="CN51" s="122" t="e">
        <f aca="false">CN49+1</f>
        <v>#VALUE!</v>
      </c>
      <c r="CO51" s="123" t="e">
        <f aca="false">"F"&amp;"-"&amp;CN51</f>
        <v>#VALUE!</v>
      </c>
      <c r="CP51" s="123" t="e">
        <f aca="false">"T"&amp;"-"&amp;CN51&amp;"-"&amp;CP$3</f>
        <v>#VALUE!</v>
      </c>
      <c r="CQ51" s="123" t="e">
        <f aca="false">"T"&amp;"-"&amp;CN51&amp;"-"&amp;CQ$3</f>
        <v>#VALUE!</v>
      </c>
      <c r="CR51" s="123" t="e">
        <f aca="false">"T"&amp;"-"&amp;CN51&amp;"-"&amp;CR$3</f>
        <v>#VALUE!</v>
      </c>
      <c r="CS51" s="123" t="n">
        <f aca="false">IF(ISERROR(VLOOKUP(CO51,Feiertage_Matrix,1,FALSE())),0,1)</f>
        <v>0</v>
      </c>
      <c r="CT51" s="123" t="n">
        <f aca="false">IF(ISERROR(VLOOKUP(CP51,Termine_Matrix,1,FALSE())),0,1)</f>
        <v>0</v>
      </c>
      <c r="CU51" s="123" t="n">
        <f aca="false">IF(ISERROR(VLOOKUP(CQ51,Termine_Matrix,1,FALSE())),0,1)</f>
        <v>0</v>
      </c>
      <c r="CV51" s="123" t="n">
        <f aca="false">IF(ISERROR(VLOOKUP(CR51,Termine_Matrix,1,FALSE())),0,1)</f>
        <v>0</v>
      </c>
      <c r="CW51" s="123" t="str">
        <f aca="false">IF(CT51,CP51,IF(CU51&gt;0,CQ51,IF(CV51&gt;0,CR51,"")))</f>
        <v/>
      </c>
      <c r="CX51" s="123" t="n">
        <f aca="false">IF(AND(CS51&lt;1,OR(CT51&gt;0,CU51&gt;0,CV51&gt;0)),VLOOKUP(CP51,Termine_Matrix,6,FALSE()),0)</f>
        <v>0</v>
      </c>
      <c r="CY51" s="123" t="e">
        <f aca="false">WEEKDAY(CN51,2)</f>
        <v>#VALUE!</v>
      </c>
      <c r="CZ51" s="123" t="e">
        <f aca="false">IF(MONTH(CN51)&lt;&gt;MONTH(CN$3),0,1)</f>
        <v>#VALUE!</v>
      </c>
      <c r="DA51" s="124" t="n">
        <v>1</v>
      </c>
      <c r="DB51" s="124" t="s">
        <v>79</v>
      </c>
      <c r="DC51" s="123" t="e">
        <f aca="false">CZ51</f>
        <v>#VALUE!</v>
      </c>
      <c r="DD51" s="125" t="e">
        <f aca="false">IF(CZ51&gt;0,DAY(CN51),"")</f>
        <v>#VALUE!</v>
      </c>
      <c r="DE51" s="133" t="e">
        <f aca="false">IF(DC51&gt;0,IF(CS51&gt;0,"",IF(SUM(CT51:CV51)&gt;0,VLOOKUP(CW51,Termine_Matrix,7,FALSE()),"")),"")</f>
        <v>#VALUE!</v>
      </c>
      <c r="DF51" s="134" t="e">
        <f aca="false">IF(DC51&gt;0,IF(CS51&gt;0,VLOOKUP(CO51,Feiertage_Matrix,2,FALSE()),IF(SUM(CT51:CV51)&gt;0,VLOOKUP(CW51,Termine_Matrix,2,FALSE()),"")),"")</f>
        <v>#VALUE!</v>
      </c>
      <c r="DG51" s="135" t="e">
        <f aca="false">IF(DC51&gt;0,IF(CS51&gt;0,"",IF(SUM(CT51:CV51)&gt;0,HYPERLINK(ADDRESS(MATCH(CW51,Termine_Keys,0)+$EH$3-1,$EH$2,,,"["&amp;$EF$2&amp;"]"&amp;$EF$3),"à"),"")),"")</f>
        <v>#VALUE!</v>
      </c>
      <c r="DH51" s="90"/>
      <c r="DI51" s="122" t="e">
        <f aca="false">DI49+1</f>
        <v>#VALUE!</v>
      </c>
      <c r="DJ51" s="123" t="e">
        <f aca="false">"F"&amp;"-"&amp;DI51</f>
        <v>#VALUE!</v>
      </c>
      <c r="DK51" s="123" t="e">
        <f aca="false">"T"&amp;"-"&amp;DI51&amp;"-"&amp;DK$3</f>
        <v>#VALUE!</v>
      </c>
      <c r="DL51" s="123" t="e">
        <f aca="false">"T"&amp;"-"&amp;DI51&amp;"-"&amp;DL$3</f>
        <v>#VALUE!</v>
      </c>
      <c r="DM51" s="123" t="e">
        <f aca="false">"T"&amp;"-"&amp;DI51&amp;"-"&amp;DM$3</f>
        <v>#VALUE!</v>
      </c>
      <c r="DN51" s="123" t="n">
        <f aca="false">IF(ISERROR(VLOOKUP(DJ51,Feiertage_Matrix,1,FALSE())),0,1)</f>
        <v>0</v>
      </c>
      <c r="DO51" s="123" t="n">
        <f aca="false">IF(ISERROR(VLOOKUP(DK51,Termine_Matrix,1,FALSE())),0,1)</f>
        <v>0</v>
      </c>
      <c r="DP51" s="123" t="n">
        <f aca="false">IF(ISERROR(VLOOKUP(DL51,Termine_Matrix,1,FALSE())),0,1)</f>
        <v>0</v>
      </c>
      <c r="DQ51" s="123" t="n">
        <f aca="false">IF(ISERROR(VLOOKUP(DM51,Termine_Matrix,1,FALSE())),0,1)</f>
        <v>0</v>
      </c>
      <c r="DR51" s="123" t="str">
        <f aca="false">IF(DO51,DK51,IF(DP51&gt;0,DL51,IF(DQ51&gt;0,DM51,"")))</f>
        <v/>
      </c>
      <c r="DS51" s="123" t="n">
        <f aca="false">IF(AND(DN51&lt;1,OR(DO51&gt;0,DP51&gt;0,DQ51&gt;0)),VLOOKUP(DK51,Termine_Matrix,6,FALSE()),0)</f>
        <v>0</v>
      </c>
      <c r="DT51" s="123" t="e">
        <f aca="false">WEEKDAY(DI51,2)</f>
        <v>#VALUE!</v>
      </c>
      <c r="DU51" s="123" t="e">
        <f aca="false">IF(MONTH(DI51)&lt;&gt;MONTH(DI$3),0,1)</f>
        <v>#VALUE!</v>
      </c>
      <c r="DV51" s="124" t="n">
        <v>1</v>
      </c>
      <c r="DW51" s="124" t="s">
        <v>79</v>
      </c>
      <c r="DX51" s="123" t="e">
        <f aca="false">DU51</f>
        <v>#VALUE!</v>
      </c>
      <c r="DY51" s="125" t="e">
        <f aca="false">IF(DU51&gt;0,DAY(DI51),"")</f>
        <v>#VALUE!</v>
      </c>
      <c r="DZ51" s="133" t="e">
        <f aca="false">IF(DX51&gt;0,IF(DN51&gt;0,"",IF(SUM(DO51:DQ51)&gt;0,VLOOKUP(DR51,Termine_Matrix,7,FALSE()),"")),"")</f>
        <v>#VALUE!</v>
      </c>
      <c r="EA51" s="134" t="e">
        <f aca="false">IF(DX51&gt;0,IF(DN51&gt;0,VLOOKUP(DJ51,Feiertage_Matrix,2,FALSE()),IF(SUM(DO51:DQ51)&gt;0,VLOOKUP(DR51,Termine_Matrix,2,FALSE()),"")),"")</f>
        <v>#VALUE!</v>
      </c>
      <c r="EB51" s="135" t="e">
        <f aca="false">IF(DX51&gt;0,IF(DN51&gt;0,"",IF(SUM(DO51:DQ51)&gt;0,HYPERLINK(ADDRESS(MATCH(DR51,Termine_Keys,0)+$EH$3-1,$EH$2,,,"["&amp;$EF$2&amp;"]"&amp;$EF$3),"à"),"")),"")</f>
        <v>#VALUE!</v>
      </c>
      <c r="EC51" s="25"/>
    </row>
    <row r="52" customFormat="false" ht="11.85" hidden="false" customHeight="true" outlineLevel="0" collapsed="false">
      <c r="A52" s="94"/>
      <c r="B52" s="94"/>
      <c r="G52" s="4"/>
      <c r="H52" s="129"/>
      <c r="I52" s="130"/>
      <c r="J52" s="130"/>
      <c r="K52" s="130"/>
      <c r="L52" s="130"/>
      <c r="M52" s="130"/>
      <c r="N52" s="130"/>
      <c r="O52" s="130"/>
      <c r="P52" s="130"/>
      <c r="Q52" s="130"/>
      <c r="R52" s="130"/>
      <c r="S52" s="130"/>
      <c r="T52" s="130"/>
      <c r="U52" s="130"/>
      <c r="V52" s="130"/>
      <c r="W52" s="131"/>
      <c r="X52" s="132" t="e">
        <f aca="false">IF(T51&gt;0,LEFT(UPPER(TEXT(S51+1,"tttt")),2),"")</f>
        <v>#VALUE!</v>
      </c>
      <c r="Y52" s="133"/>
      <c r="Z52" s="134"/>
      <c r="AA52" s="135"/>
      <c r="AB52" s="90"/>
      <c r="AC52" s="129"/>
      <c r="AD52" s="130"/>
      <c r="AE52" s="130"/>
      <c r="AF52" s="130"/>
      <c r="AG52" s="130"/>
      <c r="AH52" s="130"/>
      <c r="AI52" s="130"/>
      <c r="AJ52" s="130"/>
      <c r="AK52" s="130"/>
      <c r="AL52" s="130"/>
      <c r="AM52" s="130"/>
      <c r="AN52" s="130"/>
      <c r="AO52" s="130"/>
      <c r="AP52" s="130"/>
      <c r="AQ52" s="130"/>
      <c r="AR52" s="131"/>
      <c r="AS52" s="132" t="e">
        <f aca="false">IF(AO51&gt;0,LEFT(UPPER(TEXT(AN51+1,"tttt")),2),"")</f>
        <v>#VALUE!</v>
      </c>
      <c r="AT52" s="133"/>
      <c r="AU52" s="134"/>
      <c r="AV52" s="135"/>
      <c r="AW52" s="90"/>
      <c r="AX52" s="129"/>
      <c r="AY52" s="130"/>
      <c r="AZ52" s="130"/>
      <c r="BA52" s="130"/>
      <c r="BB52" s="130"/>
      <c r="BC52" s="130"/>
      <c r="BD52" s="130"/>
      <c r="BE52" s="130"/>
      <c r="BF52" s="130"/>
      <c r="BG52" s="130"/>
      <c r="BH52" s="130"/>
      <c r="BI52" s="130"/>
      <c r="BJ52" s="130"/>
      <c r="BK52" s="130"/>
      <c r="BL52" s="130"/>
      <c r="BM52" s="131"/>
      <c r="BN52" s="132" t="e">
        <f aca="false">IF(BJ51&gt;0,LEFT(UPPER(TEXT(BI51+1,"tttt")),2),"")</f>
        <v>#VALUE!</v>
      </c>
      <c r="BO52" s="133"/>
      <c r="BP52" s="134"/>
      <c r="BQ52" s="135"/>
      <c r="BR52" s="90"/>
      <c r="BS52" s="129"/>
      <c r="BT52" s="130"/>
      <c r="BU52" s="130"/>
      <c r="BV52" s="130"/>
      <c r="BW52" s="130"/>
      <c r="BX52" s="130"/>
      <c r="BY52" s="130"/>
      <c r="BZ52" s="130"/>
      <c r="CA52" s="130"/>
      <c r="CB52" s="130"/>
      <c r="CC52" s="130"/>
      <c r="CD52" s="130"/>
      <c r="CE52" s="130"/>
      <c r="CF52" s="130"/>
      <c r="CG52" s="130"/>
      <c r="CH52" s="131"/>
      <c r="CI52" s="132" t="e">
        <f aca="false">IF(CE51&gt;0,LEFT(UPPER(TEXT(CD51+1,"tttt")),2),"")</f>
        <v>#VALUE!</v>
      </c>
      <c r="CJ52" s="133"/>
      <c r="CK52" s="134"/>
      <c r="CL52" s="135"/>
      <c r="CM52" s="90"/>
      <c r="CN52" s="129"/>
      <c r="CO52" s="130"/>
      <c r="CP52" s="130"/>
      <c r="CQ52" s="130"/>
      <c r="CR52" s="130"/>
      <c r="CS52" s="130"/>
      <c r="CT52" s="130"/>
      <c r="CU52" s="130"/>
      <c r="CV52" s="130"/>
      <c r="CW52" s="130"/>
      <c r="CX52" s="130"/>
      <c r="CY52" s="130"/>
      <c r="CZ52" s="130"/>
      <c r="DA52" s="130"/>
      <c r="DB52" s="130"/>
      <c r="DC52" s="131"/>
      <c r="DD52" s="132" t="e">
        <f aca="false">IF(CZ51&gt;0,LEFT(UPPER(TEXT(CY51+1,"tttt")),2),"")</f>
        <v>#VALUE!</v>
      </c>
      <c r="DE52" s="133"/>
      <c r="DF52" s="134"/>
      <c r="DG52" s="135"/>
      <c r="DH52" s="90"/>
      <c r="DI52" s="129"/>
      <c r="DJ52" s="130"/>
      <c r="DK52" s="130"/>
      <c r="DL52" s="130"/>
      <c r="DM52" s="130"/>
      <c r="DN52" s="130"/>
      <c r="DO52" s="130"/>
      <c r="DP52" s="130"/>
      <c r="DQ52" s="130"/>
      <c r="DR52" s="130"/>
      <c r="DS52" s="130"/>
      <c r="DT52" s="130"/>
      <c r="DU52" s="130"/>
      <c r="DV52" s="130"/>
      <c r="DW52" s="130"/>
      <c r="DX52" s="131"/>
      <c r="DY52" s="132" t="e">
        <f aca="false">IF(DU51&gt;0,LEFT(UPPER(TEXT(DT51+1,"tttt")),2),"")</f>
        <v>#VALUE!</v>
      </c>
      <c r="DZ52" s="133"/>
      <c r="EA52" s="134"/>
      <c r="EB52" s="135"/>
      <c r="EC52" s="25"/>
    </row>
    <row r="53" customFormat="false" ht="11.85" hidden="false" customHeight="true" outlineLevel="0" collapsed="false">
      <c r="A53" s="94" t="n">
        <f aca="false">ROW(A53)</f>
        <v>53</v>
      </c>
      <c r="B53" s="94" t="n">
        <f aca="false">B51+1</f>
        <v>20</v>
      </c>
      <c r="G53" s="4"/>
      <c r="H53" s="122" t="e">
        <f aca="false">H51+1</f>
        <v>#VALUE!</v>
      </c>
      <c r="I53" s="123" t="e">
        <f aca="false">"F"&amp;"-"&amp;H53</f>
        <v>#VALUE!</v>
      </c>
      <c r="J53" s="123" t="e">
        <f aca="false">"T"&amp;"-"&amp;H53&amp;"-"&amp;J$3</f>
        <v>#VALUE!</v>
      </c>
      <c r="K53" s="123" t="e">
        <f aca="false">"T"&amp;"-"&amp;H53&amp;"-"&amp;K$3</f>
        <v>#VALUE!</v>
      </c>
      <c r="L53" s="123" t="e">
        <f aca="false">"T"&amp;"-"&amp;H53&amp;"-"&amp;L$3</f>
        <v>#VALUE!</v>
      </c>
      <c r="M53" s="123" t="n">
        <f aca="false">IF(ISERROR(VLOOKUP(I53,Feiertage_Matrix,1,FALSE())),0,1)</f>
        <v>0</v>
      </c>
      <c r="N53" s="123" t="n">
        <f aca="false">IF(ISERROR(VLOOKUP(J53,Termine_Matrix,1,FALSE())),0,1)</f>
        <v>0</v>
      </c>
      <c r="O53" s="123" t="n">
        <f aca="false">IF(ISERROR(VLOOKUP(K53,Termine_Matrix,1,FALSE())),0,1)</f>
        <v>0</v>
      </c>
      <c r="P53" s="123" t="n">
        <f aca="false">IF(ISERROR(VLOOKUP(L53,Termine_Matrix,1,FALSE())),0,1)</f>
        <v>0</v>
      </c>
      <c r="Q53" s="123" t="str">
        <f aca="false">IF(N53,J53,IF(O53&gt;0,K53,IF(P53&gt;0,L53,"")))</f>
        <v/>
      </c>
      <c r="R53" s="123" t="n">
        <f aca="false">IF(AND(M53&lt;1,OR(N53&gt;0,O53&gt;0,P53&gt;0)),VLOOKUP(J53,Termine_Matrix,6,FALSE()),0)</f>
        <v>0</v>
      </c>
      <c r="S53" s="123" t="e">
        <f aca="false">WEEKDAY(H53,2)</f>
        <v>#VALUE!</v>
      </c>
      <c r="T53" s="123" t="e">
        <f aca="false">IF(MONTH(H53)&lt;&gt;MONTH(H$3),0,1)</f>
        <v>#VALUE!</v>
      </c>
      <c r="U53" s="124" t="n">
        <v>1</v>
      </c>
      <c r="V53" s="124" t="s">
        <v>79</v>
      </c>
      <c r="W53" s="123" t="e">
        <f aca="false">T53</f>
        <v>#VALUE!</v>
      </c>
      <c r="X53" s="125" t="e">
        <f aca="false">IF(T53&gt;0,DAY(H53),"")</f>
        <v>#VALUE!</v>
      </c>
      <c r="Y53" s="133" t="e">
        <f aca="false">IF(W53&gt;0,IF(M53&gt;0,"",IF(SUM(N53:P53)&gt;0,VLOOKUP(Q53,Termine_Matrix,7,FALSE()),"")),"")</f>
        <v>#VALUE!</v>
      </c>
      <c r="Z53" s="134" t="e">
        <f aca="false">IF(W53&gt;0,IF(M53&gt;0,VLOOKUP(I53,Feiertage_Matrix,2,FALSE()),IF(SUM(N53:P53)&gt;0,VLOOKUP(Q53,Termine_Matrix,2,FALSE()),"")),"")</f>
        <v>#VALUE!</v>
      </c>
      <c r="AA53" s="135" t="e">
        <f aca="false">IF(W53&gt;0,IF(M53&gt;0,"",IF(SUM(N53:P53)&gt;0,HYPERLINK(ADDRESS(MATCH(Q53,Termine_Keys,0)+$EH$3-1,$EH$2,,,"["&amp;$EF$2&amp;"]"&amp;$EF$3),"à"),"")),"")</f>
        <v>#VALUE!</v>
      </c>
      <c r="AB53" s="90"/>
      <c r="AC53" s="122" t="e">
        <f aca="false">AC51+1</f>
        <v>#VALUE!</v>
      </c>
      <c r="AD53" s="123" t="e">
        <f aca="false">"F"&amp;"-"&amp;AC53</f>
        <v>#VALUE!</v>
      </c>
      <c r="AE53" s="123" t="e">
        <f aca="false">"T"&amp;"-"&amp;AC53&amp;"-"&amp;AE$3</f>
        <v>#VALUE!</v>
      </c>
      <c r="AF53" s="123" t="e">
        <f aca="false">"T"&amp;"-"&amp;AC53&amp;"-"&amp;AF$3</f>
        <v>#VALUE!</v>
      </c>
      <c r="AG53" s="123" t="e">
        <f aca="false">"T"&amp;"-"&amp;AC53&amp;"-"&amp;AG$3</f>
        <v>#VALUE!</v>
      </c>
      <c r="AH53" s="123" t="n">
        <f aca="false">IF(ISERROR(VLOOKUP(AD53,Feiertage_Matrix,1,FALSE())),0,1)</f>
        <v>0</v>
      </c>
      <c r="AI53" s="123" t="n">
        <f aca="false">IF(ISERROR(VLOOKUP(AE53,Termine_Matrix,1,FALSE())),0,1)</f>
        <v>0</v>
      </c>
      <c r="AJ53" s="123" t="n">
        <f aca="false">IF(ISERROR(VLOOKUP(AF53,Termine_Matrix,1,FALSE())),0,1)</f>
        <v>0</v>
      </c>
      <c r="AK53" s="123" t="n">
        <f aca="false">IF(ISERROR(VLOOKUP(AG53,Termine_Matrix,1,FALSE())),0,1)</f>
        <v>0</v>
      </c>
      <c r="AL53" s="123" t="str">
        <f aca="false">IF(AI53,AE53,IF(AJ53&gt;0,AF53,IF(AK53&gt;0,AG53,"")))</f>
        <v/>
      </c>
      <c r="AM53" s="123" t="n">
        <f aca="false">IF(AND(AH53&lt;1,OR(AI53&gt;0,AJ53&gt;0,AK53&gt;0)),VLOOKUP(AE53,Termine_Matrix,6,FALSE()),0)</f>
        <v>0</v>
      </c>
      <c r="AN53" s="123" t="e">
        <f aca="false">WEEKDAY(AC53,2)</f>
        <v>#VALUE!</v>
      </c>
      <c r="AO53" s="123" t="e">
        <f aca="false">IF(MONTH(AC53)&lt;&gt;MONTH(AC$3),0,1)</f>
        <v>#VALUE!</v>
      </c>
      <c r="AP53" s="124" t="n">
        <v>1</v>
      </c>
      <c r="AQ53" s="124" t="s">
        <v>79</v>
      </c>
      <c r="AR53" s="123" t="e">
        <f aca="false">AO53</f>
        <v>#VALUE!</v>
      </c>
      <c r="AS53" s="125" t="e">
        <f aca="false">IF(AO53&gt;0,DAY(AC53),"")</f>
        <v>#VALUE!</v>
      </c>
      <c r="AT53" s="133" t="e">
        <f aca="false">IF(AR53&gt;0,IF(AH53&gt;0,"",IF(SUM(AI53:AK53)&gt;0,VLOOKUP(AL53,Termine_Matrix,7,FALSE()),"")),"")</f>
        <v>#VALUE!</v>
      </c>
      <c r="AU53" s="134" t="e">
        <f aca="false">IF(AR53&gt;0,IF(AH53&gt;0,VLOOKUP(AD53,Feiertage_Matrix,2,FALSE()),IF(SUM(AI53:AK53)&gt;0,VLOOKUP(AL53,Termine_Matrix,2,FALSE()),"")),"")</f>
        <v>#VALUE!</v>
      </c>
      <c r="AV53" s="135" t="e">
        <f aca="false">IF(AR53&gt;0,IF(AH53&gt;0,"",IF(SUM(AI53:AK53)&gt;0,HYPERLINK(ADDRESS(MATCH(AL53,Termine_Keys,0)+$EH$3-1,$EH$2,,,"["&amp;$EF$2&amp;"]"&amp;$EF$3),"à"),"")),"")</f>
        <v>#VALUE!</v>
      </c>
      <c r="AW53" s="90"/>
      <c r="AX53" s="122" t="e">
        <f aca="false">AX51+1</f>
        <v>#VALUE!</v>
      </c>
      <c r="AY53" s="123" t="e">
        <f aca="false">"F"&amp;"-"&amp;AX53</f>
        <v>#VALUE!</v>
      </c>
      <c r="AZ53" s="123" t="e">
        <f aca="false">"T"&amp;"-"&amp;AX53&amp;"-"&amp;AZ$3</f>
        <v>#VALUE!</v>
      </c>
      <c r="BA53" s="123" t="e">
        <f aca="false">"T"&amp;"-"&amp;AX53&amp;"-"&amp;BA$3</f>
        <v>#VALUE!</v>
      </c>
      <c r="BB53" s="123" t="e">
        <f aca="false">"T"&amp;"-"&amp;AX53&amp;"-"&amp;BB$3</f>
        <v>#VALUE!</v>
      </c>
      <c r="BC53" s="123" t="n">
        <f aca="false">IF(ISERROR(VLOOKUP(AY53,Feiertage_Matrix,1,FALSE())),0,1)</f>
        <v>0</v>
      </c>
      <c r="BD53" s="123" t="n">
        <f aca="false">IF(ISERROR(VLOOKUP(AZ53,Termine_Matrix,1,FALSE())),0,1)</f>
        <v>0</v>
      </c>
      <c r="BE53" s="123" t="n">
        <f aca="false">IF(ISERROR(VLOOKUP(BA53,Termine_Matrix,1,FALSE())),0,1)</f>
        <v>0</v>
      </c>
      <c r="BF53" s="123" t="n">
        <f aca="false">IF(ISERROR(VLOOKUP(BB53,Termine_Matrix,1,FALSE())),0,1)</f>
        <v>0</v>
      </c>
      <c r="BG53" s="123" t="str">
        <f aca="false">IF(BD53,AZ53,IF(BE53&gt;0,BA53,IF(BF53&gt;0,BB53,"")))</f>
        <v/>
      </c>
      <c r="BH53" s="123" t="n">
        <f aca="false">IF(AND(BC53&lt;1,OR(BD53&gt;0,BE53&gt;0,BF53&gt;0)),VLOOKUP(AZ53,Termine_Matrix,6,FALSE()),0)</f>
        <v>0</v>
      </c>
      <c r="BI53" s="123" t="e">
        <f aca="false">WEEKDAY(AX53,2)</f>
        <v>#VALUE!</v>
      </c>
      <c r="BJ53" s="123" t="e">
        <f aca="false">IF(MONTH(AX53)&lt;&gt;MONTH(AX$3),0,1)</f>
        <v>#VALUE!</v>
      </c>
      <c r="BK53" s="124" t="n">
        <v>1</v>
      </c>
      <c r="BL53" s="124" t="s">
        <v>79</v>
      </c>
      <c r="BM53" s="123" t="e">
        <f aca="false">BJ53</f>
        <v>#VALUE!</v>
      </c>
      <c r="BN53" s="125" t="e">
        <f aca="false">IF(BJ53&gt;0,DAY(AX53),"")</f>
        <v>#VALUE!</v>
      </c>
      <c r="BO53" s="133" t="e">
        <f aca="false">IF(BM53&gt;0,IF(BC53&gt;0,"",IF(SUM(BD53:BF53)&gt;0,VLOOKUP(BG53,Termine_Matrix,7,FALSE()),"")),"")</f>
        <v>#VALUE!</v>
      </c>
      <c r="BP53" s="134" t="e">
        <f aca="false">IF(BM53&gt;0,IF(BC53&gt;0,VLOOKUP(AY53,Feiertage_Matrix,2,FALSE()),IF(SUM(BD53:BF53)&gt;0,VLOOKUP(BG53,Termine_Matrix,2,FALSE()),"")),"")</f>
        <v>#VALUE!</v>
      </c>
      <c r="BQ53" s="135" t="e">
        <f aca="false">IF(BM53&gt;0,IF(BC53&gt;0,"",IF(SUM(BD53:BF53)&gt;0,HYPERLINK(ADDRESS(MATCH(BG53,Termine_Keys,0)+$EH$3-1,$EH$2,,,"["&amp;$EF$2&amp;"]"&amp;$EF$3),"à"),"")),"")</f>
        <v>#VALUE!</v>
      </c>
      <c r="BR53" s="90"/>
      <c r="BS53" s="122" t="e">
        <f aca="false">BS51+1</f>
        <v>#VALUE!</v>
      </c>
      <c r="BT53" s="123" t="e">
        <f aca="false">"F"&amp;"-"&amp;BS53</f>
        <v>#VALUE!</v>
      </c>
      <c r="BU53" s="123" t="e">
        <f aca="false">"T"&amp;"-"&amp;BS53&amp;"-"&amp;BU$3</f>
        <v>#VALUE!</v>
      </c>
      <c r="BV53" s="123" t="e">
        <f aca="false">"T"&amp;"-"&amp;BS53&amp;"-"&amp;BV$3</f>
        <v>#VALUE!</v>
      </c>
      <c r="BW53" s="123" t="e">
        <f aca="false">"T"&amp;"-"&amp;BS53&amp;"-"&amp;BW$3</f>
        <v>#VALUE!</v>
      </c>
      <c r="BX53" s="123" t="n">
        <f aca="false">IF(ISERROR(VLOOKUP(BT53,Feiertage_Matrix,1,FALSE())),0,1)</f>
        <v>0</v>
      </c>
      <c r="BY53" s="123" t="n">
        <f aca="false">IF(ISERROR(VLOOKUP(BU53,Termine_Matrix,1,FALSE())),0,1)</f>
        <v>0</v>
      </c>
      <c r="BZ53" s="123" t="n">
        <f aca="false">IF(ISERROR(VLOOKUP(BV53,Termine_Matrix,1,FALSE())),0,1)</f>
        <v>0</v>
      </c>
      <c r="CA53" s="123" t="n">
        <f aca="false">IF(ISERROR(VLOOKUP(BW53,Termine_Matrix,1,FALSE())),0,1)</f>
        <v>0</v>
      </c>
      <c r="CB53" s="123" t="str">
        <f aca="false">IF(BY53,BU53,IF(BZ53&gt;0,BV53,IF(CA53&gt;0,BW53,"")))</f>
        <v/>
      </c>
      <c r="CC53" s="123" t="n">
        <f aca="false">IF(AND(BX53&lt;1,OR(BY53&gt;0,BZ53&gt;0,CA53&gt;0)),VLOOKUP(BU53,Termine_Matrix,6,FALSE()),0)</f>
        <v>0</v>
      </c>
      <c r="CD53" s="123" t="e">
        <f aca="false">WEEKDAY(BS53,2)</f>
        <v>#VALUE!</v>
      </c>
      <c r="CE53" s="123" t="e">
        <f aca="false">IF(MONTH(BS53)&lt;&gt;MONTH(BS$3),0,1)</f>
        <v>#VALUE!</v>
      </c>
      <c r="CF53" s="124" t="n">
        <v>1</v>
      </c>
      <c r="CG53" s="124" t="s">
        <v>79</v>
      </c>
      <c r="CH53" s="123" t="e">
        <f aca="false">CE53</f>
        <v>#VALUE!</v>
      </c>
      <c r="CI53" s="125" t="e">
        <f aca="false">IF(CE53&gt;0,DAY(BS53),"")</f>
        <v>#VALUE!</v>
      </c>
      <c r="CJ53" s="133" t="e">
        <f aca="false">IF(CH53&gt;0,IF(BX53&gt;0,"",IF(SUM(BY53:CA53)&gt;0,VLOOKUP(CB53,Termine_Matrix,7,FALSE()),"")),"")</f>
        <v>#VALUE!</v>
      </c>
      <c r="CK53" s="134" t="e">
        <f aca="false">IF(CH53&gt;0,IF(BX53&gt;0,VLOOKUP(BT53,Feiertage_Matrix,2,FALSE()),IF(SUM(BY53:CA53)&gt;0,VLOOKUP(CB53,Termine_Matrix,2,FALSE()),"")),"")</f>
        <v>#VALUE!</v>
      </c>
      <c r="CL53" s="135" t="e">
        <f aca="false">IF(CH53&gt;0,IF(BX53&gt;0,"",IF(SUM(BY53:CA53)&gt;0,HYPERLINK(ADDRESS(MATCH(CB53,Termine_Keys,0)+$EH$3-1,$EH$2,,,"["&amp;$EF$2&amp;"]"&amp;$EF$3),"à"),"")),"")</f>
        <v>#VALUE!</v>
      </c>
      <c r="CM53" s="90"/>
      <c r="CN53" s="122" t="e">
        <f aca="false">CN51+1</f>
        <v>#VALUE!</v>
      </c>
      <c r="CO53" s="123" t="e">
        <f aca="false">"F"&amp;"-"&amp;CN53</f>
        <v>#VALUE!</v>
      </c>
      <c r="CP53" s="123" t="e">
        <f aca="false">"T"&amp;"-"&amp;CN53&amp;"-"&amp;CP$3</f>
        <v>#VALUE!</v>
      </c>
      <c r="CQ53" s="123" t="e">
        <f aca="false">"T"&amp;"-"&amp;CN53&amp;"-"&amp;CQ$3</f>
        <v>#VALUE!</v>
      </c>
      <c r="CR53" s="123" t="e">
        <f aca="false">"T"&amp;"-"&amp;CN53&amp;"-"&amp;CR$3</f>
        <v>#VALUE!</v>
      </c>
      <c r="CS53" s="123" t="n">
        <f aca="false">IF(ISERROR(VLOOKUP(CO53,Feiertage_Matrix,1,FALSE())),0,1)</f>
        <v>0</v>
      </c>
      <c r="CT53" s="123" t="n">
        <f aca="false">IF(ISERROR(VLOOKUP(CP53,Termine_Matrix,1,FALSE())),0,1)</f>
        <v>0</v>
      </c>
      <c r="CU53" s="123" t="n">
        <f aca="false">IF(ISERROR(VLOOKUP(CQ53,Termine_Matrix,1,FALSE())),0,1)</f>
        <v>0</v>
      </c>
      <c r="CV53" s="123" t="n">
        <f aca="false">IF(ISERROR(VLOOKUP(CR53,Termine_Matrix,1,FALSE())),0,1)</f>
        <v>0</v>
      </c>
      <c r="CW53" s="123" t="str">
        <f aca="false">IF(CT53,CP53,IF(CU53&gt;0,CQ53,IF(CV53&gt;0,CR53,"")))</f>
        <v/>
      </c>
      <c r="CX53" s="123" t="n">
        <f aca="false">IF(AND(CS53&lt;1,OR(CT53&gt;0,CU53&gt;0,CV53&gt;0)),VLOOKUP(CP53,Termine_Matrix,6,FALSE()),0)</f>
        <v>0</v>
      </c>
      <c r="CY53" s="123" t="e">
        <f aca="false">WEEKDAY(CN53,2)</f>
        <v>#VALUE!</v>
      </c>
      <c r="CZ53" s="123" t="e">
        <f aca="false">IF(MONTH(CN53)&lt;&gt;MONTH(CN$3),0,1)</f>
        <v>#VALUE!</v>
      </c>
      <c r="DA53" s="124" t="n">
        <v>1</v>
      </c>
      <c r="DB53" s="124" t="s">
        <v>79</v>
      </c>
      <c r="DC53" s="123" t="e">
        <f aca="false">CZ53</f>
        <v>#VALUE!</v>
      </c>
      <c r="DD53" s="125" t="e">
        <f aca="false">IF(CZ53&gt;0,DAY(CN53),"")</f>
        <v>#VALUE!</v>
      </c>
      <c r="DE53" s="133" t="e">
        <f aca="false">IF(DC53&gt;0,IF(CS53&gt;0,"",IF(SUM(CT53:CV53)&gt;0,VLOOKUP(CW53,Termine_Matrix,7,FALSE()),"")),"")</f>
        <v>#VALUE!</v>
      </c>
      <c r="DF53" s="134" t="e">
        <f aca="false">IF(DC53&gt;0,IF(CS53&gt;0,VLOOKUP(CO53,Feiertage_Matrix,2,FALSE()),IF(SUM(CT53:CV53)&gt;0,VLOOKUP(CW53,Termine_Matrix,2,FALSE()),"")),"")</f>
        <v>#VALUE!</v>
      </c>
      <c r="DG53" s="135" t="e">
        <f aca="false">IF(DC53&gt;0,IF(CS53&gt;0,"",IF(SUM(CT53:CV53)&gt;0,HYPERLINK(ADDRESS(MATCH(CW53,Termine_Keys,0)+$EH$3-1,$EH$2,,,"["&amp;$EF$2&amp;"]"&amp;$EF$3),"à"),"")),"")</f>
        <v>#VALUE!</v>
      </c>
      <c r="DH53" s="90"/>
      <c r="DI53" s="122" t="e">
        <f aca="false">DI51+1</f>
        <v>#VALUE!</v>
      </c>
      <c r="DJ53" s="123" t="e">
        <f aca="false">"F"&amp;"-"&amp;DI53</f>
        <v>#VALUE!</v>
      </c>
      <c r="DK53" s="123" t="e">
        <f aca="false">"T"&amp;"-"&amp;DI53&amp;"-"&amp;DK$3</f>
        <v>#VALUE!</v>
      </c>
      <c r="DL53" s="123" t="e">
        <f aca="false">"T"&amp;"-"&amp;DI53&amp;"-"&amp;DL$3</f>
        <v>#VALUE!</v>
      </c>
      <c r="DM53" s="123" t="e">
        <f aca="false">"T"&amp;"-"&amp;DI53&amp;"-"&amp;DM$3</f>
        <v>#VALUE!</v>
      </c>
      <c r="DN53" s="123" t="n">
        <f aca="false">IF(ISERROR(VLOOKUP(DJ53,Feiertage_Matrix,1,FALSE())),0,1)</f>
        <v>0</v>
      </c>
      <c r="DO53" s="123" t="n">
        <f aca="false">IF(ISERROR(VLOOKUP(DK53,Termine_Matrix,1,FALSE())),0,1)</f>
        <v>0</v>
      </c>
      <c r="DP53" s="123" t="n">
        <f aca="false">IF(ISERROR(VLOOKUP(DL53,Termine_Matrix,1,FALSE())),0,1)</f>
        <v>0</v>
      </c>
      <c r="DQ53" s="123" t="n">
        <f aca="false">IF(ISERROR(VLOOKUP(DM53,Termine_Matrix,1,FALSE())),0,1)</f>
        <v>0</v>
      </c>
      <c r="DR53" s="123" t="str">
        <f aca="false">IF(DO53,DK53,IF(DP53&gt;0,DL53,IF(DQ53&gt;0,DM53,"")))</f>
        <v/>
      </c>
      <c r="DS53" s="123" t="n">
        <f aca="false">IF(AND(DN53&lt;1,OR(DO53&gt;0,DP53&gt;0,DQ53&gt;0)),VLOOKUP(DK53,Termine_Matrix,6,FALSE()),0)</f>
        <v>0</v>
      </c>
      <c r="DT53" s="123" t="e">
        <f aca="false">WEEKDAY(DI53,2)</f>
        <v>#VALUE!</v>
      </c>
      <c r="DU53" s="123" t="e">
        <f aca="false">IF(MONTH(DI53)&lt;&gt;MONTH(DI$3),0,1)</f>
        <v>#VALUE!</v>
      </c>
      <c r="DV53" s="124" t="n">
        <v>1</v>
      </c>
      <c r="DW53" s="124" t="s">
        <v>79</v>
      </c>
      <c r="DX53" s="123" t="e">
        <f aca="false">DU53</f>
        <v>#VALUE!</v>
      </c>
      <c r="DY53" s="125" t="e">
        <f aca="false">IF(DU53&gt;0,DAY(DI53),"")</f>
        <v>#VALUE!</v>
      </c>
      <c r="DZ53" s="133" t="e">
        <f aca="false">IF(DX53&gt;0,IF(DN53&gt;0,"",IF(SUM(DO53:DQ53)&gt;0,VLOOKUP(DR53,Termine_Matrix,7,FALSE()),"")),"")</f>
        <v>#VALUE!</v>
      </c>
      <c r="EA53" s="134" t="e">
        <f aca="false">IF(DX53&gt;0,IF(DN53&gt;0,VLOOKUP(DJ53,Feiertage_Matrix,2,FALSE()),IF(SUM(DO53:DQ53)&gt;0,VLOOKUP(DR53,Termine_Matrix,2,FALSE()),"")),"")</f>
        <v>#VALUE!</v>
      </c>
      <c r="EB53" s="135" t="e">
        <f aca="false">IF(DX53&gt;0,IF(DN53&gt;0,"",IF(SUM(DO53:DQ53)&gt;0,HYPERLINK(ADDRESS(MATCH(DR53,Termine_Keys,0)+$EH$3-1,$EH$2,,,"["&amp;$EF$2&amp;"]"&amp;$EF$3),"à"),"")),"")</f>
        <v>#VALUE!</v>
      </c>
      <c r="EC53" s="25"/>
    </row>
    <row r="54" customFormat="false" ht="11.85" hidden="false" customHeight="true" outlineLevel="0" collapsed="false">
      <c r="A54" s="94"/>
      <c r="B54" s="94"/>
      <c r="G54" s="4"/>
      <c r="H54" s="129"/>
      <c r="I54" s="130"/>
      <c r="J54" s="130"/>
      <c r="K54" s="130"/>
      <c r="L54" s="130"/>
      <c r="M54" s="130"/>
      <c r="N54" s="130"/>
      <c r="O54" s="130"/>
      <c r="P54" s="130"/>
      <c r="Q54" s="130"/>
      <c r="R54" s="130"/>
      <c r="S54" s="130"/>
      <c r="T54" s="130"/>
      <c r="U54" s="130"/>
      <c r="V54" s="130"/>
      <c r="W54" s="131"/>
      <c r="X54" s="132" t="e">
        <f aca="false">IF(T53&gt;0,LEFT(UPPER(TEXT(S53+1,"tttt")),2),"")</f>
        <v>#VALUE!</v>
      </c>
      <c r="Y54" s="133"/>
      <c r="Z54" s="134"/>
      <c r="AA54" s="135"/>
      <c r="AB54" s="90"/>
      <c r="AC54" s="129"/>
      <c r="AD54" s="130"/>
      <c r="AE54" s="130"/>
      <c r="AF54" s="130"/>
      <c r="AG54" s="130"/>
      <c r="AH54" s="130"/>
      <c r="AI54" s="130"/>
      <c r="AJ54" s="130"/>
      <c r="AK54" s="130"/>
      <c r="AL54" s="130"/>
      <c r="AM54" s="130"/>
      <c r="AN54" s="130"/>
      <c r="AO54" s="130"/>
      <c r="AP54" s="130"/>
      <c r="AQ54" s="130"/>
      <c r="AR54" s="131"/>
      <c r="AS54" s="132" t="e">
        <f aca="false">IF(AO53&gt;0,LEFT(UPPER(TEXT(AN53+1,"tttt")),2),"")</f>
        <v>#VALUE!</v>
      </c>
      <c r="AT54" s="133"/>
      <c r="AU54" s="134"/>
      <c r="AV54" s="135"/>
      <c r="AW54" s="90"/>
      <c r="AX54" s="129"/>
      <c r="AY54" s="130"/>
      <c r="AZ54" s="130"/>
      <c r="BA54" s="130"/>
      <c r="BB54" s="130"/>
      <c r="BC54" s="130"/>
      <c r="BD54" s="130"/>
      <c r="BE54" s="130"/>
      <c r="BF54" s="130"/>
      <c r="BG54" s="130"/>
      <c r="BH54" s="130"/>
      <c r="BI54" s="130"/>
      <c r="BJ54" s="130"/>
      <c r="BK54" s="130"/>
      <c r="BL54" s="130"/>
      <c r="BM54" s="131"/>
      <c r="BN54" s="132" t="e">
        <f aca="false">IF(BJ53&gt;0,LEFT(UPPER(TEXT(BI53+1,"tttt")),2),"")</f>
        <v>#VALUE!</v>
      </c>
      <c r="BO54" s="133"/>
      <c r="BP54" s="134"/>
      <c r="BQ54" s="135"/>
      <c r="BR54" s="90"/>
      <c r="BS54" s="129"/>
      <c r="BT54" s="130"/>
      <c r="BU54" s="130"/>
      <c r="BV54" s="130"/>
      <c r="BW54" s="130"/>
      <c r="BX54" s="130"/>
      <c r="BY54" s="130"/>
      <c r="BZ54" s="130"/>
      <c r="CA54" s="130"/>
      <c r="CB54" s="130"/>
      <c r="CC54" s="130"/>
      <c r="CD54" s="130"/>
      <c r="CE54" s="130"/>
      <c r="CF54" s="130"/>
      <c r="CG54" s="130"/>
      <c r="CH54" s="131"/>
      <c r="CI54" s="132" t="e">
        <f aca="false">IF(CE53&gt;0,LEFT(UPPER(TEXT(CD53+1,"tttt")),2),"")</f>
        <v>#VALUE!</v>
      </c>
      <c r="CJ54" s="133"/>
      <c r="CK54" s="134"/>
      <c r="CL54" s="135"/>
      <c r="CM54" s="90"/>
      <c r="CN54" s="129"/>
      <c r="CO54" s="130"/>
      <c r="CP54" s="130"/>
      <c r="CQ54" s="130"/>
      <c r="CR54" s="130"/>
      <c r="CS54" s="130"/>
      <c r="CT54" s="130"/>
      <c r="CU54" s="130"/>
      <c r="CV54" s="130"/>
      <c r="CW54" s="130"/>
      <c r="CX54" s="130"/>
      <c r="CY54" s="130"/>
      <c r="CZ54" s="130"/>
      <c r="DA54" s="130"/>
      <c r="DB54" s="130"/>
      <c r="DC54" s="131"/>
      <c r="DD54" s="132" t="e">
        <f aca="false">IF(CZ53&gt;0,LEFT(UPPER(TEXT(CY53+1,"tttt")),2),"")</f>
        <v>#VALUE!</v>
      </c>
      <c r="DE54" s="133"/>
      <c r="DF54" s="134"/>
      <c r="DG54" s="135"/>
      <c r="DH54" s="90"/>
      <c r="DI54" s="129"/>
      <c r="DJ54" s="130"/>
      <c r="DK54" s="130"/>
      <c r="DL54" s="130"/>
      <c r="DM54" s="130"/>
      <c r="DN54" s="130"/>
      <c r="DO54" s="130"/>
      <c r="DP54" s="130"/>
      <c r="DQ54" s="130"/>
      <c r="DR54" s="130"/>
      <c r="DS54" s="130"/>
      <c r="DT54" s="130"/>
      <c r="DU54" s="130"/>
      <c r="DV54" s="130"/>
      <c r="DW54" s="130"/>
      <c r="DX54" s="131"/>
      <c r="DY54" s="132" t="e">
        <f aca="false">IF(DU53&gt;0,LEFT(UPPER(TEXT(DT53+1,"tttt")),2),"")</f>
        <v>#VALUE!</v>
      </c>
      <c r="DZ54" s="133"/>
      <c r="EA54" s="134"/>
      <c r="EB54" s="135"/>
      <c r="EC54" s="25"/>
    </row>
    <row r="55" customFormat="false" ht="11.85" hidden="false" customHeight="true" outlineLevel="0" collapsed="false">
      <c r="A55" s="94" t="n">
        <f aca="false">ROW(A55)</f>
        <v>55</v>
      </c>
      <c r="B55" s="94" t="n">
        <f aca="false">B53+1</f>
        <v>21</v>
      </c>
      <c r="G55" s="4"/>
      <c r="H55" s="122" t="e">
        <f aca="false">H53+1</f>
        <v>#VALUE!</v>
      </c>
      <c r="I55" s="123" t="e">
        <f aca="false">"F"&amp;"-"&amp;H55</f>
        <v>#VALUE!</v>
      </c>
      <c r="J55" s="123" t="e">
        <f aca="false">"T"&amp;"-"&amp;H55&amp;"-"&amp;J$3</f>
        <v>#VALUE!</v>
      </c>
      <c r="K55" s="123" t="e">
        <f aca="false">"T"&amp;"-"&amp;H55&amp;"-"&amp;K$3</f>
        <v>#VALUE!</v>
      </c>
      <c r="L55" s="123" t="e">
        <f aca="false">"T"&amp;"-"&amp;H55&amp;"-"&amp;L$3</f>
        <v>#VALUE!</v>
      </c>
      <c r="M55" s="123" t="n">
        <f aca="false">IF(ISERROR(VLOOKUP(I55,Feiertage_Matrix,1,FALSE())),0,1)</f>
        <v>0</v>
      </c>
      <c r="N55" s="123" t="n">
        <f aca="false">IF(ISERROR(VLOOKUP(J55,Termine_Matrix,1,FALSE())),0,1)</f>
        <v>0</v>
      </c>
      <c r="O55" s="123" t="n">
        <f aca="false">IF(ISERROR(VLOOKUP(K55,Termine_Matrix,1,FALSE())),0,1)</f>
        <v>0</v>
      </c>
      <c r="P55" s="123" t="n">
        <f aca="false">IF(ISERROR(VLOOKUP(L55,Termine_Matrix,1,FALSE())),0,1)</f>
        <v>0</v>
      </c>
      <c r="Q55" s="123" t="str">
        <f aca="false">IF(N55,J55,IF(O55&gt;0,K55,IF(P55&gt;0,L55,"")))</f>
        <v/>
      </c>
      <c r="R55" s="123" t="n">
        <f aca="false">IF(AND(M55&lt;1,OR(N55&gt;0,O55&gt;0,P55&gt;0)),VLOOKUP(J55,Termine_Matrix,6,FALSE()),0)</f>
        <v>0</v>
      </c>
      <c r="S55" s="123" t="e">
        <f aca="false">WEEKDAY(H55,2)</f>
        <v>#VALUE!</v>
      </c>
      <c r="T55" s="123" t="e">
        <f aca="false">IF(MONTH(H55)&lt;&gt;MONTH(H$3),0,1)</f>
        <v>#VALUE!</v>
      </c>
      <c r="U55" s="124" t="n">
        <v>1</v>
      </c>
      <c r="V55" s="124" t="s">
        <v>79</v>
      </c>
      <c r="W55" s="123" t="e">
        <f aca="false">T55</f>
        <v>#VALUE!</v>
      </c>
      <c r="X55" s="125" t="e">
        <f aca="false">IF(T55&gt;0,DAY(H55),"")</f>
        <v>#VALUE!</v>
      </c>
      <c r="Y55" s="133" t="e">
        <f aca="false">IF(W55&gt;0,IF(M55&gt;0,"",IF(SUM(N55:P55)&gt;0,VLOOKUP(Q55,Termine_Matrix,7,FALSE()),"")),"")</f>
        <v>#VALUE!</v>
      </c>
      <c r="Z55" s="134" t="e">
        <f aca="false">IF(W55&gt;0,IF(M55&gt;0,VLOOKUP(I55,Feiertage_Matrix,2,FALSE()),IF(SUM(N55:P55)&gt;0,VLOOKUP(Q55,Termine_Matrix,2,FALSE()),"")),"")</f>
        <v>#VALUE!</v>
      </c>
      <c r="AA55" s="135" t="e">
        <f aca="false">IF(W55&gt;0,IF(M55&gt;0,"",IF(SUM(N55:P55)&gt;0,HYPERLINK(ADDRESS(MATCH(Q55,Termine_Keys,0)+$EH$3-1,$EH$2,,,"["&amp;$EF$2&amp;"]"&amp;$EF$3),"à"),"")),"")</f>
        <v>#VALUE!</v>
      </c>
      <c r="AB55" s="90"/>
      <c r="AC55" s="122" t="e">
        <f aca="false">AC53+1</f>
        <v>#VALUE!</v>
      </c>
      <c r="AD55" s="123" t="e">
        <f aca="false">"F"&amp;"-"&amp;AC55</f>
        <v>#VALUE!</v>
      </c>
      <c r="AE55" s="123" t="e">
        <f aca="false">"T"&amp;"-"&amp;AC55&amp;"-"&amp;AE$3</f>
        <v>#VALUE!</v>
      </c>
      <c r="AF55" s="123" t="e">
        <f aca="false">"T"&amp;"-"&amp;AC55&amp;"-"&amp;AF$3</f>
        <v>#VALUE!</v>
      </c>
      <c r="AG55" s="123" t="e">
        <f aca="false">"T"&amp;"-"&amp;AC55&amp;"-"&amp;AG$3</f>
        <v>#VALUE!</v>
      </c>
      <c r="AH55" s="123" t="n">
        <f aca="false">IF(ISERROR(VLOOKUP(AD55,Feiertage_Matrix,1,FALSE())),0,1)</f>
        <v>0</v>
      </c>
      <c r="AI55" s="123" t="n">
        <f aca="false">IF(ISERROR(VLOOKUP(AE55,Termine_Matrix,1,FALSE())),0,1)</f>
        <v>0</v>
      </c>
      <c r="AJ55" s="123" t="n">
        <f aca="false">IF(ISERROR(VLOOKUP(AF55,Termine_Matrix,1,FALSE())),0,1)</f>
        <v>0</v>
      </c>
      <c r="AK55" s="123" t="n">
        <f aca="false">IF(ISERROR(VLOOKUP(AG55,Termine_Matrix,1,FALSE())),0,1)</f>
        <v>0</v>
      </c>
      <c r="AL55" s="123" t="str">
        <f aca="false">IF(AI55,AE55,IF(AJ55&gt;0,AF55,IF(AK55&gt;0,AG55,"")))</f>
        <v/>
      </c>
      <c r="AM55" s="123" t="n">
        <f aca="false">IF(AND(AH55&lt;1,OR(AI55&gt;0,AJ55&gt;0,AK55&gt;0)),VLOOKUP(AE55,Termine_Matrix,6,FALSE()),0)</f>
        <v>0</v>
      </c>
      <c r="AN55" s="123" t="e">
        <f aca="false">WEEKDAY(AC55,2)</f>
        <v>#VALUE!</v>
      </c>
      <c r="AO55" s="123" t="e">
        <f aca="false">IF(MONTH(AC55)&lt;&gt;MONTH(AC$3),0,1)</f>
        <v>#VALUE!</v>
      </c>
      <c r="AP55" s="124" t="n">
        <v>1</v>
      </c>
      <c r="AQ55" s="124" t="s">
        <v>79</v>
      </c>
      <c r="AR55" s="123" t="e">
        <f aca="false">AO55</f>
        <v>#VALUE!</v>
      </c>
      <c r="AS55" s="125" t="e">
        <f aca="false">IF(AO55&gt;0,DAY(AC55),"")</f>
        <v>#VALUE!</v>
      </c>
      <c r="AT55" s="133" t="e">
        <f aca="false">IF(AR55&gt;0,IF(AH55&gt;0,"",IF(SUM(AI55:AK55)&gt;0,VLOOKUP(AL55,Termine_Matrix,7,FALSE()),"")),"")</f>
        <v>#VALUE!</v>
      </c>
      <c r="AU55" s="134" t="e">
        <f aca="false">IF(AR55&gt;0,IF(AH55&gt;0,VLOOKUP(AD55,Feiertage_Matrix,2,FALSE()),IF(SUM(AI55:AK55)&gt;0,VLOOKUP(AL55,Termine_Matrix,2,FALSE()),"")),"")</f>
        <v>#VALUE!</v>
      </c>
      <c r="AV55" s="135" t="e">
        <f aca="false">IF(AR55&gt;0,IF(AH55&gt;0,"",IF(SUM(AI55:AK55)&gt;0,HYPERLINK(ADDRESS(MATCH(AL55,Termine_Keys,0)+$EH$3-1,$EH$2,,,"["&amp;$EF$2&amp;"]"&amp;$EF$3),"à"),"")),"")</f>
        <v>#VALUE!</v>
      </c>
      <c r="AW55" s="90"/>
      <c r="AX55" s="122" t="e">
        <f aca="false">AX53+1</f>
        <v>#VALUE!</v>
      </c>
      <c r="AY55" s="123" t="e">
        <f aca="false">"F"&amp;"-"&amp;AX55</f>
        <v>#VALUE!</v>
      </c>
      <c r="AZ55" s="123" t="e">
        <f aca="false">"T"&amp;"-"&amp;AX55&amp;"-"&amp;AZ$3</f>
        <v>#VALUE!</v>
      </c>
      <c r="BA55" s="123" t="e">
        <f aca="false">"T"&amp;"-"&amp;AX55&amp;"-"&amp;BA$3</f>
        <v>#VALUE!</v>
      </c>
      <c r="BB55" s="123" t="e">
        <f aca="false">"T"&amp;"-"&amp;AX55&amp;"-"&amp;BB$3</f>
        <v>#VALUE!</v>
      </c>
      <c r="BC55" s="123" t="n">
        <f aca="false">IF(ISERROR(VLOOKUP(AY55,Feiertage_Matrix,1,FALSE())),0,1)</f>
        <v>0</v>
      </c>
      <c r="BD55" s="123" t="n">
        <f aca="false">IF(ISERROR(VLOOKUP(AZ55,Termine_Matrix,1,FALSE())),0,1)</f>
        <v>0</v>
      </c>
      <c r="BE55" s="123" t="n">
        <f aca="false">IF(ISERROR(VLOOKUP(BA55,Termine_Matrix,1,FALSE())),0,1)</f>
        <v>0</v>
      </c>
      <c r="BF55" s="123" t="n">
        <f aca="false">IF(ISERROR(VLOOKUP(BB55,Termine_Matrix,1,FALSE())),0,1)</f>
        <v>0</v>
      </c>
      <c r="BG55" s="123" t="str">
        <f aca="false">IF(BD55,AZ55,IF(BE55&gt;0,BA55,IF(BF55&gt;0,BB55,"")))</f>
        <v/>
      </c>
      <c r="BH55" s="123" t="n">
        <f aca="false">IF(AND(BC55&lt;1,OR(BD55&gt;0,BE55&gt;0,BF55&gt;0)),VLOOKUP(AZ55,Termine_Matrix,6,FALSE()),0)</f>
        <v>0</v>
      </c>
      <c r="BI55" s="123" t="e">
        <f aca="false">WEEKDAY(AX55,2)</f>
        <v>#VALUE!</v>
      </c>
      <c r="BJ55" s="123" t="e">
        <f aca="false">IF(MONTH(AX55)&lt;&gt;MONTH(AX$3),0,1)</f>
        <v>#VALUE!</v>
      </c>
      <c r="BK55" s="124" t="n">
        <v>1</v>
      </c>
      <c r="BL55" s="124" t="s">
        <v>79</v>
      </c>
      <c r="BM55" s="123" t="e">
        <f aca="false">BJ55</f>
        <v>#VALUE!</v>
      </c>
      <c r="BN55" s="125" t="e">
        <f aca="false">IF(BJ55&gt;0,DAY(AX55),"")</f>
        <v>#VALUE!</v>
      </c>
      <c r="BO55" s="133" t="e">
        <f aca="false">IF(BM55&gt;0,IF(BC55&gt;0,"",IF(SUM(BD55:BF55)&gt;0,VLOOKUP(BG55,Termine_Matrix,7,FALSE()),"")),"")</f>
        <v>#VALUE!</v>
      </c>
      <c r="BP55" s="134" t="e">
        <f aca="false">IF(BM55&gt;0,IF(BC55&gt;0,VLOOKUP(AY55,Feiertage_Matrix,2,FALSE()),IF(SUM(BD55:BF55)&gt;0,VLOOKUP(BG55,Termine_Matrix,2,FALSE()),"")),"")</f>
        <v>#VALUE!</v>
      </c>
      <c r="BQ55" s="135" t="e">
        <f aca="false">IF(BM55&gt;0,IF(BC55&gt;0,"",IF(SUM(BD55:BF55)&gt;0,HYPERLINK(ADDRESS(MATCH(BG55,Termine_Keys,0)+$EH$3-1,$EH$2,,,"["&amp;$EF$2&amp;"]"&amp;$EF$3),"à"),"")),"")</f>
        <v>#VALUE!</v>
      </c>
      <c r="BR55" s="90"/>
      <c r="BS55" s="122" t="e">
        <f aca="false">BS53+1</f>
        <v>#VALUE!</v>
      </c>
      <c r="BT55" s="123" t="e">
        <f aca="false">"F"&amp;"-"&amp;BS55</f>
        <v>#VALUE!</v>
      </c>
      <c r="BU55" s="123" t="e">
        <f aca="false">"T"&amp;"-"&amp;BS55&amp;"-"&amp;BU$3</f>
        <v>#VALUE!</v>
      </c>
      <c r="BV55" s="123" t="e">
        <f aca="false">"T"&amp;"-"&amp;BS55&amp;"-"&amp;BV$3</f>
        <v>#VALUE!</v>
      </c>
      <c r="BW55" s="123" t="e">
        <f aca="false">"T"&amp;"-"&amp;BS55&amp;"-"&amp;BW$3</f>
        <v>#VALUE!</v>
      </c>
      <c r="BX55" s="123" t="n">
        <f aca="false">IF(ISERROR(VLOOKUP(BT55,Feiertage_Matrix,1,FALSE())),0,1)</f>
        <v>0</v>
      </c>
      <c r="BY55" s="123" t="n">
        <f aca="false">IF(ISERROR(VLOOKUP(BU55,Termine_Matrix,1,FALSE())),0,1)</f>
        <v>0</v>
      </c>
      <c r="BZ55" s="123" t="n">
        <f aca="false">IF(ISERROR(VLOOKUP(BV55,Termine_Matrix,1,FALSE())),0,1)</f>
        <v>0</v>
      </c>
      <c r="CA55" s="123" t="n">
        <f aca="false">IF(ISERROR(VLOOKUP(BW55,Termine_Matrix,1,FALSE())),0,1)</f>
        <v>0</v>
      </c>
      <c r="CB55" s="123" t="str">
        <f aca="false">IF(BY55,BU55,IF(BZ55&gt;0,BV55,IF(CA55&gt;0,BW55,"")))</f>
        <v/>
      </c>
      <c r="CC55" s="123" t="n">
        <f aca="false">IF(AND(BX55&lt;1,OR(BY55&gt;0,BZ55&gt;0,CA55&gt;0)),VLOOKUP(BU55,Termine_Matrix,6,FALSE()),0)</f>
        <v>0</v>
      </c>
      <c r="CD55" s="123" t="e">
        <f aca="false">WEEKDAY(BS55,2)</f>
        <v>#VALUE!</v>
      </c>
      <c r="CE55" s="123" t="e">
        <f aca="false">IF(MONTH(BS55)&lt;&gt;MONTH(BS$3),0,1)</f>
        <v>#VALUE!</v>
      </c>
      <c r="CF55" s="124" t="n">
        <v>1</v>
      </c>
      <c r="CG55" s="124" t="s">
        <v>79</v>
      </c>
      <c r="CH55" s="123" t="e">
        <f aca="false">CE55</f>
        <v>#VALUE!</v>
      </c>
      <c r="CI55" s="125" t="e">
        <f aca="false">IF(CE55&gt;0,DAY(BS55),"")</f>
        <v>#VALUE!</v>
      </c>
      <c r="CJ55" s="133" t="e">
        <f aca="false">IF(CH55&gt;0,IF(BX55&gt;0,"",IF(SUM(BY55:CA55)&gt;0,VLOOKUP(CB55,Termine_Matrix,7,FALSE()),"")),"")</f>
        <v>#VALUE!</v>
      </c>
      <c r="CK55" s="134" t="e">
        <f aca="false">IF(CH55&gt;0,IF(BX55&gt;0,VLOOKUP(BT55,Feiertage_Matrix,2,FALSE()),IF(SUM(BY55:CA55)&gt;0,VLOOKUP(CB55,Termine_Matrix,2,FALSE()),"")),"")</f>
        <v>#VALUE!</v>
      </c>
      <c r="CL55" s="135" t="e">
        <f aca="false">IF(CH55&gt;0,IF(BX55&gt;0,"",IF(SUM(BY55:CA55)&gt;0,HYPERLINK(ADDRESS(MATCH(CB55,Termine_Keys,0)+$EH$3-1,$EH$2,,,"["&amp;$EF$2&amp;"]"&amp;$EF$3),"à"),"")),"")</f>
        <v>#VALUE!</v>
      </c>
      <c r="CM55" s="90"/>
      <c r="CN55" s="122" t="e">
        <f aca="false">CN53+1</f>
        <v>#VALUE!</v>
      </c>
      <c r="CO55" s="123" t="e">
        <f aca="false">"F"&amp;"-"&amp;CN55</f>
        <v>#VALUE!</v>
      </c>
      <c r="CP55" s="123" t="e">
        <f aca="false">"T"&amp;"-"&amp;CN55&amp;"-"&amp;CP$3</f>
        <v>#VALUE!</v>
      </c>
      <c r="CQ55" s="123" t="e">
        <f aca="false">"T"&amp;"-"&amp;CN55&amp;"-"&amp;CQ$3</f>
        <v>#VALUE!</v>
      </c>
      <c r="CR55" s="123" t="e">
        <f aca="false">"T"&amp;"-"&amp;CN55&amp;"-"&amp;CR$3</f>
        <v>#VALUE!</v>
      </c>
      <c r="CS55" s="123" t="n">
        <f aca="false">IF(ISERROR(VLOOKUP(CO55,Feiertage_Matrix,1,FALSE())),0,1)</f>
        <v>0</v>
      </c>
      <c r="CT55" s="123" t="n">
        <f aca="false">IF(ISERROR(VLOOKUP(CP55,Termine_Matrix,1,FALSE())),0,1)</f>
        <v>0</v>
      </c>
      <c r="CU55" s="123" t="n">
        <f aca="false">IF(ISERROR(VLOOKUP(CQ55,Termine_Matrix,1,FALSE())),0,1)</f>
        <v>0</v>
      </c>
      <c r="CV55" s="123" t="n">
        <f aca="false">IF(ISERROR(VLOOKUP(CR55,Termine_Matrix,1,FALSE())),0,1)</f>
        <v>0</v>
      </c>
      <c r="CW55" s="123" t="str">
        <f aca="false">IF(CT55,CP55,IF(CU55&gt;0,CQ55,IF(CV55&gt;0,CR55,"")))</f>
        <v/>
      </c>
      <c r="CX55" s="123" t="n">
        <f aca="false">IF(AND(CS55&lt;1,OR(CT55&gt;0,CU55&gt;0,CV55&gt;0)),VLOOKUP(CP55,Termine_Matrix,6,FALSE()),0)</f>
        <v>0</v>
      </c>
      <c r="CY55" s="123" t="e">
        <f aca="false">WEEKDAY(CN55,2)</f>
        <v>#VALUE!</v>
      </c>
      <c r="CZ55" s="123" t="e">
        <f aca="false">IF(MONTH(CN55)&lt;&gt;MONTH(CN$3),0,1)</f>
        <v>#VALUE!</v>
      </c>
      <c r="DA55" s="124" t="n">
        <v>1</v>
      </c>
      <c r="DB55" s="124" t="s">
        <v>79</v>
      </c>
      <c r="DC55" s="123" t="e">
        <f aca="false">CZ55</f>
        <v>#VALUE!</v>
      </c>
      <c r="DD55" s="125" t="e">
        <f aca="false">IF(CZ55&gt;0,DAY(CN55),"")</f>
        <v>#VALUE!</v>
      </c>
      <c r="DE55" s="133" t="e">
        <f aca="false">IF(DC55&gt;0,IF(CS55&gt;0,"",IF(SUM(CT55:CV55)&gt;0,VLOOKUP(CW55,Termine_Matrix,7,FALSE()),"")),"")</f>
        <v>#VALUE!</v>
      </c>
      <c r="DF55" s="134" t="e">
        <f aca="false">IF(DC55&gt;0,IF(CS55&gt;0,VLOOKUP(CO55,Feiertage_Matrix,2,FALSE()),IF(SUM(CT55:CV55)&gt;0,VLOOKUP(CW55,Termine_Matrix,2,FALSE()),"")),"")</f>
        <v>#VALUE!</v>
      </c>
      <c r="DG55" s="135" t="e">
        <f aca="false">IF(DC55&gt;0,IF(CS55&gt;0,"",IF(SUM(CT55:CV55)&gt;0,HYPERLINK(ADDRESS(MATCH(CW55,Termine_Keys,0)+$EH$3-1,$EH$2,,,"["&amp;$EF$2&amp;"]"&amp;$EF$3),"à"),"")),"")</f>
        <v>#VALUE!</v>
      </c>
      <c r="DH55" s="90"/>
      <c r="DI55" s="122" t="e">
        <f aca="false">DI53+1</f>
        <v>#VALUE!</v>
      </c>
      <c r="DJ55" s="123" t="e">
        <f aca="false">"F"&amp;"-"&amp;DI55</f>
        <v>#VALUE!</v>
      </c>
      <c r="DK55" s="123" t="e">
        <f aca="false">"T"&amp;"-"&amp;DI55&amp;"-"&amp;DK$3</f>
        <v>#VALUE!</v>
      </c>
      <c r="DL55" s="123" t="e">
        <f aca="false">"T"&amp;"-"&amp;DI55&amp;"-"&amp;DL$3</f>
        <v>#VALUE!</v>
      </c>
      <c r="DM55" s="123" t="e">
        <f aca="false">"T"&amp;"-"&amp;DI55&amp;"-"&amp;DM$3</f>
        <v>#VALUE!</v>
      </c>
      <c r="DN55" s="123" t="n">
        <f aca="false">IF(ISERROR(VLOOKUP(DJ55,Feiertage_Matrix,1,FALSE())),0,1)</f>
        <v>0</v>
      </c>
      <c r="DO55" s="123" t="n">
        <f aca="false">IF(ISERROR(VLOOKUP(DK55,Termine_Matrix,1,FALSE())),0,1)</f>
        <v>0</v>
      </c>
      <c r="DP55" s="123" t="n">
        <f aca="false">IF(ISERROR(VLOOKUP(DL55,Termine_Matrix,1,FALSE())),0,1)</f>
        <v>0</v>
      </c>
      <c r="DQ55" s="123" t="n">
        <f aca="false">IF(ISERROR(VLOOKUP(DM55,Termine_Matrix,1,FALSE())),0,1)</f>
        <v>0</v>
      </c>
      <c r="DR55" s="123" t="str">
        <f aca="false">IF(DO55,DK55,IF(DP55&gt;0,DL55,IF(DQ55&gt;0,DM55,"")))</f>
        <v/>
      </c>
      <c r="DS55" s="123" t="n">
        <f aca="false">IF(AND(DN55&lt;1,OR(DO55&gt;0,DP55&gt;0,DQ55&gt;0)),VLOOKUP(DK55,Termine_Matrix,6,FALSE()),0)</f>
        <v>0</v>
      </c>
      <c r="DT55" s="123" t="e">
        <f aca="false">WEEKDAY(DI55,2)</f>
        <v>#VALUE!</v>
      </c>
      <c r="DU55" s="123" t="e">
        <f aca="false">IF(MONTH(DI55)&lt;&gt;MONTH(DI$3),0,1)</f>
        <v>#VALUE!</v>
      </c>
      <c r="DV55" s="124" t="n">
        <v>1</v>
      </c>
      <c r="DW55" s="124" t="s">
        <v>79</v>
      </c>
      <c r="DX55" s="123" t="e">
        <f aca="false">DU55</f>
        <v>#VALUE!</v>
      </c>
      <c r="DY55" s="125" t="e">
        <f aca="false">IF(DU55&gt;0,DAY(DI55),"")</f>
        <v>#VALUE!</v>
      </c>
      <c r="DZ55" s="133" t="e">
        <f aca="false">IF(DX55&gt;0,IF(DN55&gt;0,"",IF(SUM(DO55:DQ55)&gt;0,VLOOKUP(DR55,Termine_Matrix,7,FALSE()),"")),"")</f>
        <v>#VALUE!</v>
      </c>
      <c r="EA55" s="134" t="e">
        <f aca="false">IF(DX55&gt;0,IF(DN55&gt;0,VLOOKUP(DJ55,Feiertage_Matrix,2,FALSE()),IF(SUM(DO55:DQ55)&gt;0,VLOOKUP(DR55,Termine_Matrix,2,FALSE()),"")),"")</f>
        <v>#VALUE!</v>
      </c>
      <c r="EB55" s="135" t="e">
        <f aca="false">IF(DX55&gt;0,IF(DN55&gt;0,"",IF(SUM(DO55:DQ55)&gt;0,HYPERLINK(ADDRESS(MATCH(DR55,Termine_Keys,0)+$EH$3-1,$EH$2,,,"["&amp;$EF$2&amp;"]"&amp;$EF$3),"à"),"")),"")</f>
        <v>#VALUE!</v>
      </c>
      <c r="EC55" s="25"/>
    </row>
    <row r="56" customFormat="false" ht="11.85" hidden="false" customHeight="true" outlineLevel="0" collapsed="false">
      <c r="A56" s="94"/>
      <c r="B56" s="94"/>
      <c r="G56" s="4"/>
      <c r="H56" s="129"/>
      <c r="I56" s="130"/>
      <c r="J56" s="130"/>
      <c r="K56" s="130"/>
      <c r="L56" s="130"/>
      <c r="M56" s="130"/>
      <c r="N56" s="130"/>
      <c r="O56" s="130"/>
      <c r="P56" s="130"/>
      <c r="Q56" s="130"/>
      <c r="R56" s="130"/>
      <c r="S56" s="130"/>
      <c r="T56" s="130"/>
      <c r="U56" s="130"/>
      <c r="V56" s="130"/>
      <c r="W56" s="131"/>
      <c r="X56" s="132" t="e">
        <f aca="false">IF(T55&gt;0,LEFT(UPPER(TEXT(S55+1,"tttt")),2),"")</f>
        <v>#VALUE!</v>
      </c>
      <c r="Y56" s="133"/>
      <c r="Z56" s="134"/>
      <c r="AA56" s="135"/>
      <c r="AB56" s="90"/>
      <c r="AC56" s="129"/>
      <c r="AD56" s="130"/>
      <c r="AE56" s="130"/>
      <c r="AF56" s="130"/>
      <c r="AG56" s="130"/>
      <c r="AH56" s="130"/>
      <c r="AI56" s="130"/>
      <c r="AJ56" s="130"/>
      <c r="AK56" s="130"/>
      <c r="AL56" s="130"/>
      <c r="AM56" s="130"/>
      <c r="AN56" s="130"/>
      <c r="AO56" s="130"/>
      <c r="AP56" s="130"/>
      <c r="AQ56" s="130"/>
      <c r="AR56" s="131"/>
      <c r="AS56" s="132" t="e">
        <f aca="false">IF(AO55&gt;0,LEFT(UPPER(TEXT(AN55+1,"tttt")),2),"")</f>
        <v>#VALUE!</v>
      </c>
      <c r="AT56" s="133"/>
      <c r="AU56" s="134"/>
      <c r="AV56" s="135"/>
      <c r="AW56" s="90"/>
      <c r="AX56" s="129"/>
      <c r="AY56" s="130"/>
      <c r="AZ56" s="130"/>
      <c r="BA56" s="130"/>
      <c r="BB56" s="130"/>
      <c r="BC56" s="130"/>
      <c r="BD56" s="130"/>
      <c r="BE56" s="130"/>
      <c r="BF56" s="130"/>
      <c r="BG56" s="130"/>
      <c r="BH56" s="130"/>
      <c r="BI56" s="130"/>
      <c r="BJ56" s="130"/>
      <c r="BK56" s="130"/>
      <c r="BL56" s="130"/>
      <c r="BM56" s="131"/>
      <c r="BN56" s="132" t="e">
        <f aca="false">IF(BJ55&gt;0,LEFT(UPPER(TEXT(BI55+1,"tttt")),2),"")</f>
        <v>#VALUE!</v>
      </c>
      <c r="BO56" s="133"/>
      <c r="BP56" s="134"/>
      <c r="BQ56" s="135"/>
      <c r="BR56" s="90"/>
      <c r="BS56" s="129"/>
      <c r="BT56" s="130"/>
      <c r="BU56" s="130"/>
      <c r="BV56" s="130"/>
      <c r="BW56" s="130"/>
      <c r="BX56" s="130"/>
      <c r="BY56" s="130"/>
      <c r="BZ56" s="130"/>
      <c r="CA56" s="130"/>
      <c r="CB56" s="130"/>
      <c r="CC56" s="130"/>
      <c r="CD56" s="130"/>
      <c r="CE56" s="130"/>
      <c r="CF56" s="130"/>
      <c r="CG56" s="130"/>
      <c r="CH56" s="131"/>
      <c r="CI56" s="132" t="e">
        <f aca="false">IF(CE55&gt;0,LEFT(UPPER(TEXT(CD55+1,"tttt")),2),"")</f>
        <v>#VALUE!</v>
      </c>
      <c r="CJ56" s="133"/>
      <c r="CK56" s="134"/>
      <c r="CL56" s="135"/>
      <c r="CM56" s="90"/>
      <c r="CN56" s="129"/>
      <c r="CO56" s="130"/>
      <c r="CP56" s="130"/>
      <c r="CQ56" s="130"/>
      <c r="CR56" s="130"/>
      <c r="CS56" s="130"/>
      <c r="CT56" s="130"/>
      <c r="CU56" s="130"/>
      <c r="CV56" s="130"/>
      <c r="CW56" s="130"/>
      <c r="CX56" s="130"/>
      <c r="CY56" s="130"/>
      <c r="CZ56" s="130"/>
      <c r="DA56" s="130"/>
      <c r="DB56" s="130"/>
      <c r="DC56" s="131"/>
      <c r="DD56" s="132" t="e">
        <f aca="false">IF(CZ55&gt;0,LEFT(UPPER(TEXT(CY55+1,"tttt")),2),"")</f>
        <v>#VALUE!</v>
      </c>
      <c r="DE56" s="133"/>
      <c r="DF56" s="134"/>
      <c r="DG56" s="135"/>
      <c r="DH56" s="90"/>
      <c r="DI56" s="129"/>
      <c r="DJ56" s="130"/>
      <c r="DK56" s="130"/>
      <c r="DL56" s="130"/>
      <c r="DM56" s="130"/>
      <c r="DN56" s="130"/>
      <c r="DO56" s="130"/>
      <c r="DP56" s="130"/>
      <c r="DQ56" s="130"/>
      <c r="DR56" s="130"/>
      <c r="DS56" s="130"/>
      <c r="DT56" s="130"/>
      <c r="DU56" s="130"/>
      <c r="DV56" s="130"/>
      <c r="DW56" s="130"/>
      <c r="DX56" s="131"/>
      <c r="DY56" s="132" t="e">
        <f aca="false">IF(DU55&gt;0,LEFT(UPPER(TEXT(DT55+1,"tttt")),2),"")</f>
        <v>#VALUE!</v>
      </c>
      <c r="DZ56" s="133"/>
      <c r="EA56" s="134"/>
      <c r="EB56" s="135"/>
      <c r="EC56" s="25"/>
    </row>
    <row r="57" customFormat="false" ht="11.85" hidden="false" customHeight="true" outlineLevel="0" collapsed="false">
      <c r="A57" s="94" t="n">
        <f aca="false">ROW(A57)</f>
        <v>57</v>
      </c>
      <c r="B57" s="94" t="n">
        <f aca="false">B55+1</f>
        <v>22</v>
      </c>
      <c r="G57" s="4"/>
      <c r="H57" s="122" t="e">
        <f aca="false">H55+1</f>
        <v>#VALUE!</v>
      </c>
      <c r="I57" s="123" t="e">
        <f aca="false">"F"&amp;"-"&amp;H57</f>
        <v>#VALUE!</v>
      </c>
      <c r="J57" s="123" t="e">
        <f aca="false">"T"&amp;"-"&amp;H57&amp;"-"&amp;J$3</f>
        <v>#VALUE!</v>
      </c>
      <c r="K57" s="123" t="e">
        <f aca="false">"T"&amp;"-"&amp;H57&amp;"-"&amp;K$3</f>
        <v>#VALUE!</v>
      </c>
      <c r="L57" s="123" t="e">
        <f aca="false">"T"&amp;"-"&amp;H57&amp;"-"&amp;L$3</f>
        <v>#VALUE!</v>
      </c>
      <c r="M57" s="123" t="n">
        <f aca="false">IF(ISERROR(VLOOKUP(I57,Feiertage_Matrix,1,FALSE())),0,1)</f>
        <v>0</v>
      </c>
      <c r="N57" s="123" t="n">
        <f aca="false">IF(ISERROR(VLOOKUP(J57,Termine_Matrix,1,FALSE())),0,1)</f>
        <v>0</v>
      </c>
      <c r="O57" s="123" t="n">
        <f aca="false">IF(ISERROR(VLOOKUP(K57,Termine_Matrix,1,FALSE())),0,1)</f>
        <v>0</v>
      </c>
      <c r="P57" s="123" t="n">
        <f aca="false">IF(ISERROR(VLOOKUP(L57,Termine_Matrix,1,FALSE())),0,1)</f>
        <v>0</v>
      </c>
      <c r="Q57" s="123" t="str">
        <f aca="false">IF(N57,J57,IF(O57&gt;0,K57,IF(P57&gt;0,L57,"")))</f>
        <v/>
      </c>
      <c r="R57" s="123" t="n">
        <f aca="false">IF(AND(M57&lt;1,OR(N57&gt;0,O57&gt;0,P57&gt;0)),VLOOKUP(J57,Termine_Matrix,6,FALSE()),0)</f>
        <v>0</v>
      </c>
      <c r="S57" s="123" t="e">
        <f aca="false">WEEKDAY(H57,2)</f>
        <v>#VALUE!</v>
      </c>
      <c r="T57" s="123" t="e">
        <f aca="false">IF(MONTH(H57)&lt;&gt;MONTH(H$3),0,1)</f>
        <v>#VALUE!</v>
      </c>
      <c r="U57" s="124" t="n">
        <v>1</v>
      </c>
      <c r="V57" s="124" t="s">
        <v>79</v>
      </c>
      <c r="W57" s="123" t="e">
        <f aca="false">T57</f>
        <v>#VALUE!</v>
      </c>
      <c r="X57" s="125" t="e">
        <f aca="false">IF(T57&gt;0,DAY(H57),"")</f>
        <v>#VALUE!</v>
      </c>
      <c r="Y57" s="133" t="e">
        <f aca="false">IF(W57&gt;0,IF(M57&gt;0,"",IF(SUM(N57:P57)&gt;0,VLOOKUP(Q57,Termine_Matrix,7,FALSE()),"")),"")</f>
        <v>#VALUE!</v>
      </c>
      <c r="Z57" s="134" t="e">
        <f aca="false">IF(W57&gt;0,IF(M57&gt;0,VLOOKUP(I57,Feiertage_Matrix,2,FALSE()),IF(SUM(N57:P57)&gt;0,VLOOKUP(Q57,Termine_Matrix,2,FALSE()),"")),"")</f>
        <v>#VALUE!</v>
      </c>
      <c r="AA57" s="135" t="e">
        <f aca="false">IF(W57&gt;0,IF(M57&gt;0,"",IF(SUM(N57:P57)&gt;0,HYPERLINK(ADDRESS(MATCH(Q57,Termine_Keys,0)+$EH$3-1,$EH$2,,,"["&amp;$EF$2&amp;"]"&amp;$EF$3),"à"),"")),"")</f>
        <v>#VALUE!</v>
      </c>
      <c r="AB57" s="90"/>
      <c r="AC57" s="122" t="e">
        <f aca="false">AC55+1</f>
        <v>#VALUE!</v>
      </c>
      <c r="AD57" s="123" t="e">
        <f aca="false">"F"&amp;"-"&amp;AC57</f>
        <v>#VALUE!</v>
      </c>
      <c r="AE57" s="123" t="e">
        <f aca="false">"T"&amp;"-"&amp;AC57&amp;"-"&amp;AE$3</f>
        <v>#VALUE!</v>
      </c>
      <c r="AF57" s="123" t="e">
        <f aca="false">"T"&amp;"-"&amp;AC57&amp;"-"&amp;AF$3</f>
        <v>#VALUE!</v>
      </c>
      <c r="AG57" s="123" t="e">
        <f aca="false">"T"&amp;"-"&amp;AC57&amp;"-"&amp;AG$3</f>
        <v>#VALUE!</v>
      </c>
      <c r="AH57" s="123" t="n">
        <f aca="false">IF(ISERROR(VLOOKUP(AD57,Feiertage_Matrix,1,FALSE())),0,1)</f>
        <v>0</v>
      </c>
      <c r="AI57" s="123" t="n">
        <f aca="false">IF(ISERROR(VLOOKUP(AE57,Termine_Matrix,1,FALSE())),0,1)</f>
        <v>0</v>
      </c>
      <c r="AJ57" s="123" t="n">
        <f aca="false">IF(ISERROR(VLOOKUP(AF57,Termine_Matrix,1,FALSE())),0,1)</f>
        <v>0</v>
      </c>
      <c r="AK57" s="123" t="n">
        <f aca="false">IF(ISERROR(VLOOKUP(AG57,Termine_Matrix,1,FALSE())),0,1)</f>
        <v>0</v>
      </c>
      <c r="AL57" s="123" t="str">
        <f aca="false">IF(AI57,AE57,IF(AJ57&gt;0,AF57,IF(AK57&gt;0,AG57,"")))</f>
        <v/>
      </c>
      <c r="AM57" s="123" t="n">
        <f aca="false">IF(AND(AH57&lt;1,OR(AI57&gt;0,AJ57&gt;0,AK57&gt;0)),VLOOKUP(AE57,Termine_Matrix,6,FALSE()),0)</f>
        <v>0</v>
      </c>
      <c r="AN57" s="123" t="e">
        <f aca="false">WEEKDAY(AC57,2)</f>
        <v>#VALUE!</v>
      </c>
      <c r="AO57" s="123" t="e">
        <f aca="false">IF(MONTH(AC57)&lt;&gt;MONTH(AC$3),0,1)</f>
        <v>#VALUE!</v>
      </c>
      <c r="AP57" s="124" t="n">
        <v>1</v>
      </c>
      <c r="AQ57" s="124" t="s">
        <v>79</v>
      </c>
      <c r="AR57" s="123" t="e">
        <f aca="false">AO57</f>
        <v>#VALUE!</v>
      </c>
      <c r="AS57" s="125" t="e">
        <f aca="false">IF(AO57&gt;0,DAY(AC57),"")</f>
        <v>#VALUE!</v>
      </c>
      <c r="AT57" s="133" t="e">
        <f aca="false">IF(AR57&gt;0,IF(AH57&gt;0,"",IF(SUM(AI57:AK57)&gt;0,VLOOKUP(AL57,Termine_Matrix,7,FALSE()),"")),"")</f>
        <v>#VALUE!</v>
      </c>
      <c r="AU57" s="134" t="e">
        <f aca="false">IF(AR57&gt;0,IF(AH57&gt;0,VLOOKUP(AD57,Feiertage_Matrix,2,FALSE()),IF(SUM(AI57:AK57)&gt;0,VLOOKUP(AL57,Termine_Matrix,2,FALSE()),"")),"")</f>
        <v>#VALUE!</v>
      </c>
      <c r="AV57" s="135" t="e">
        <f aca="false">IF(AR57&gt;0,IF(AH57&gt;0,"",IF(SUM(AI57:AK57)&gt;0,HYPERLINK(ADDRESS(MATCH(AL57,Termine_Keys,0)+$EH$3-1,$EH$2,,,"["&amp;$EF$2&amp;"]"&amp;$EF$3),"à"),"")),"")</f>
        <v>#VALUE!</v>
      </c>
      <c r="AW57" s="90"/>
      <c r="AX57" s="122" t="e">
        <f aca="false">AX55+1</f>
        <v>#VALUE!</v>
      </c>
      <c r="AY57" s="123" t="e">
        <f aca="false">"F"&amp;"-"&amp;AX57</f>
        <v>#VALUE!</v>
      </c>
      <c r="AZ57" s="123" t="e">
        <f aca="false">"T"&amp;"-"&amp;AX57&amp;"-"&amp;AZ$3</f>
        <v>#VALUE!</v>
      </c>
      <c r="BA57" s="123" t="e">
        <f aca="false">"T"&amp;"-"&amp;AX57&amp;"-"&amp;BA$3</f>
        <v>#VALUE!</v>
      </c>
      <c r="BB57" s="123" t="e">
        <f aca="false">"T"&amp;"-"&amp;AX57&amp;"-"&amp;BB$3</f>
        <v>#VALUE!</v>
      </c>
      <c r="BC57" s="123" t="n">
        <f aca="false">IF(ISERROR(VLOOKUP(AY57,Feiertage_Matrix,1,FALSE())),0,1)</f>
        <v>0</v>
      </c>
      <c r="BD57" s="123" t="n">
        <f aca="false">IF(ISERROR(VLOOKUP(AZ57,Termine_Matrix,1,FALSE())),0,1)</f>
        <v>0</v>
      </c>
      <c r="BE57" s="123" t="n">
        <f aca="false">IF(ISERROR(VLOOKUP(BA57,Termine_Matrix,1,FALSE())),0,1)</f>
        <v>0</v>
      </c>
      <c r="BF57" s="123" t="n">
        <f aca="false">IF(ISERROR(VLOOKUP(BB57,Termine_Matrix,1,FALSE())),0,1)</f>
        <v>0</v>
      </c>
      <c r="BG57" s="123" t="str">
        <f aca="false">IF(BD57,AZ57,IF(BE57&gt;0,BA57,IF(BF57&gt;0,BB57,"")))</f>
        <v/>
      </c>
      <c r="BH57" s="123" t="n">
        <f aca="false">IF(AND(BC57&lt;1,OR(BD57&gt;0,BE57&gt;0,BF57&gt;0)),VLOOKUP(AZ57,Termine_Matrix,6,FALSE()),0)</f>
        <v>0</v>
      </c>
      <c r="BI57" s="123" t="e">
        <f aca="false">WEEKDAY(AX57,2)</f>
        <v>#VALUE!</v>
      </c>
      <c r="BJ57" s="123" t="e">
        <f aca="false">IF(MONTH(AX57)&lt;&gt;MONTH(AX$3),0,1)</f>
        <v>#VALUE!</v>
      </c>
      <c r="BK57" s="124" t="n">
        <v>1</v>
      </c>
      <c r="BL57" s="124" t="s">
        <v>79</v>
      </c>
      <c r="BM57" s="123" t="e">
        <f aca="false">BJ57</f>
        <v>#VALUE!</v>
      </c>
      <c r="BN57" s="125" t="e">
        <f aca="false">IF(BJ57&gt;0,DAY(AX57),"")</f>
        <v>#VALUE!</v>
      </c>
      <c r="BO57" s="133" t="e">
        <f aca="false">IF(BM57&gt;0,IF(BC57&gt;0,"",IF(SUM(BD57:BF57)&gt;0,VLOOKUP(BG57,Termine_Matrix,7,FALSE()),"")),"")</f>
        <v>#VALUE!</v>
      </c>
      <c r="BP57" s="134" t="e">
        <f aca="false">IF(BM57&gt;0,IF(BC57&gt;0,VLOOKUP(AY57,Feiertage_Matrix,2,FALSE()),IF(SUM(BD57:BF57)&gt;0,VLOOKUP(BG57,Termine_Matrix,2,FALSE()),"")),"")</f>
        <v>#VALUE!</v>
      </c>
      <c r="BQ57" s="135" t="e">
        <f aca="false">IF(BM57&gt;0,IF(BC57&gt;0,"",IF(SUM(BD57:BF57)&gt;0,HYPERLINK(ADDRESS(MATCH(BG57,Termine_Keys,0)+$EH$3-1,$EH$2,,,"["&amp;$EF$2&amp;"]"&amp;$EF$3),"à"),"")),"")</f>
        <v>#VALUE!</v>
      </c>
      <c r="BR57" s="90"/>
      <c r="BS57" s="122" t="e">
        <f aca="false">BS55+1</f>
        <v>#VALUE!</v>
      </c>
      <c r="BT57" s="123" t="e">
        <f aca="false">"F"&amp;"-"&amp;BS57</f>
        <v>#VALUE!</v>
      </c>
      <c r="BU57" s="123" t="e">
        <f aca="false">"T"&amp;"-"&amp;BS57&amp;"-"&amp;BU$3</f>
        <v>#VALUE!</v>
      </c>
      <c r="BV57" s="123" t="e">
        <f aca="false">"T"&amp;"-"&amp;BS57&amp;"-"&amp;BV$3</f>
        <v>#VALUE!</v>
      </c>
      <c r="BW57" s="123" t="e">
        <f aca="false">"T"&amp;"-"&amp;BS57&amp;"-"&amp;BW$3</f>
        <v>#VALUE!</v>
      </c>
      <c r="BX57" s="123" t="n">
        <f aca="false">IF(ISERROR(VLOOKUP(BT57,Feiertage_Matrix,1,FALSE())),0,1)</f>
        <v>0</v>
      </c>
      <c r="BY57" s="123" t="n">
        <f aca="false">IF(ISERROR(VLOOKUP(BU57,Termine_Matrix,1,FALSE())),0,1)</f>
        <v>0</v>
      </c>
      <c r="BZ57" s="123" t="n">
        <f aca="false">IF(ISERROR(VLOOKUP(BV57,Termine_Matrix,1,FALSE())),0,1)</f>
        <v>0</v>
      </c>
      <c r="CA57" s="123" t="n">
        <f aca="false">IF(ISERROR(VLOOKUP(BW57,Termine_Matrix,1,FALSE())),0,1)</f>
        <v>0</v>
      </c>
      <c r="CB57" s="123" t="str">
        <f aca="false">IF(BY57,BU57,IF(BZ57&gt;0,BV57,IF(CA57&gt;0,BW57,"")))</f>
        <v/>
      </c>
      <c r="CC57" s="123" t="n">
        <f aca="false">IF(AND(BX57&lt;1,OR(BY57&gt;0,BZ57&gt;0,CA57&gt;0)),VLOOKUP(BU57,Termine_Matrix,6,FALSE()),0)</f>
        <v>0</v>
      </c>
      <c r="CD57" s="123" t="e">
        <f aca="false">WEEKDAY(BS57,2)</f>
        <v>#VALUE!</v>
      </c>
      <c r="CE57" s="123" t="e">
        <f aca="false">IF(MONTH(BS57)&lt;&gt;MONTH(BS$3),0,1)</f>
        <v>#VALUE!</v>
      </c>
      <c r="CF57" s="124" t="n">
        <v>1</v>
      </c>
      <c r="CG57" s="124" t="s">
        <v>79</v>
      </c>
      <c r="CH57" s="123" t="e">
        <f aca="false">CE57</f>
        <v>#VALUE!</v>
      </c>
      <c r="CI57" s="125" t="e">
        <f aca="false">IF(CE57&gt;0,DAY(BS57),"")</f>
        <v>#VALUE!</v>
      </c>
      <c r="CJ57" s="133" t="e">
        <f aca="false">IF(CH57&gt;0,IF(BX57&gt;0,"",IF(SUM(BY57:CA57)&gt;0,VLOOKUP(CB57,Termine_Matrix,7,FALSE()),"")),"")</f>
        <v>#VALUE!</v>
      </c>
      <c r="CK57" s="134" t="e">
        <f aca="false">IF(CH57&gt;0,IF(BX57&gt;0,VLOOKUP(BT57,Feiertage_Matrix,2,FALSE()),IF(SUM(BY57:CA57)&gt;0,VLOOKUP(CB57,Termine_Matrix,2,FALSE()),"")),"")</f>
        <v>#VALUE!</v>
      </c>
      <c r="CL57" s="135" t="e">
        <f aca="false">IF(CH57&gt;0,IF(BX57&gt;0,"",IF(SUM(BY57:CA57)&gt;0,HYPERLINK(ADDRESS(MATCH(CB57,Termine_Keys,0)+$EH$3-1,$EH$2,,,"["&amp;$EF$2&amp;"]"&amp;$EF$3),"à"),"")),"")</f>
        <v>#VALUE!</v>
      </c>
      <c r="CM57" s="90"/>
      <c r="CN57" s="122" t="e">
        <f aca="false">CN55+1</f>
        <v>#VALUE!</v>
      </c>
      <c r="CO57" s="123" t="e">
        <f aca="false">"F"&amp;"-"&amp;CN57</f>
        <v>#VALUE!</v>
      </c>
      <c r="CP57" s="123" t="e">
        <f aca="false">"T"&amp;"-"&amp;CN57&amp;"-"&amp;CP$3</f>
        <v>#VALUE!</v>
      </c>
      <c r="CQ57" s="123" t="e">
        <f aca="false">"T"&amp;"-"&amp;CN57&amp;"-"&amp;CQ$3</f>
        <v>#VALUE!</v>
      </c>
      <c r="CR57" s="123" t="e">
        <f aca="false">"T"&amp;"-"&amp;CN57&amp;"-"&amp;CR$3</f>
        <v>#VALUE!</v>
      </c>
      <c r="CS57" s="123" t="n">
        <f aca="false">IF(ISERROR(VLOOKUP(CO57,Feiertage_Matrix,1,FALSE())),0,1)</f>
        <v>0</v>
      </c>
      <c r="CT57" s="123" t="n">
        <f aca="false">IF(ISERROR(VLOOKUP(CP57,Termine_Matrix,1,FALSE())),0,1)</f>
        <v>0</v>
      </c>
      <c r="CU57" s="123" t="n">
        <f aca="false">IF(ISERROR(VLOOKUP(CQ57,Termine_Matrix,1,FALSE())),0,1)</f>
        <v>0</v>
      </c>
      <c r="CV57" s="123" t="n">
        <f aca="false">IF(ISERROR(VLOOKUP(CR57,Termine_Matrix,1,FALSE())),0,1)</f>
        <v>0</v>
      </c>
      <c r="CW57" s="123" t="str">
        <f aca="false">IF(CT57,CP57,IF(CU57&gt;0,CQ57,IF(CV57&gt;0,CR57,"")))</f>
        <v/>
      </c>
      <c r="CX57" s="123" t="n">
        <f aca="false">IF(AND(CS57&lt;1,OR(CT57&gt;0,CU57&gt;0,CV57&gt;0)),VLOOKUP(CP57,Termine_Matrix,6,FALSE()),0)</f>
        <v>0</v>
      </c>
      <c r="CY57" s="123" t="e">
        <f aca="false">WEEKDAY(CN57,2)</f>
        <v>#VALUE!</v>
      </c>
      <c r="CZ57" s="123" t="e">
        <f aca="false">IF(MONTH(CN57)&lt;&gt;MONTH(CN$3),0,1)</f>
        <v>#VALUE!</v>
      </c>
      <c r="DA57" s="124" t="n">
        <v>1</v>
      </c>
      <c r="DB57" s="124" t="s">
        <v>79</v>
      </c>
      <c r="DC57" s="123" t="e">
        <f aca="false">CZ57</f>
        <v>#VALUE!</v>
      </c>
      <c r="DD57" s="125" t="e">
        <f aca="false">IF(CZ57&gt;0,DAY(CN57),"")</f>
        <v>#VALUE!</v>
      </c>
      <c r="DE57" s="133" t="e">
        <f aca="false">IF(DC57&gt;0,IF(CS57&gt;0,"",IF(SUM(CT57:CV57)&gt;0,VLOOKUP(CW57,Termine_Matrix,7,FALSE()),"")),"")</f>
        <v>#VALUE!</v>
      </c>
      <c r="DF57" s="134" t="e">
        <f aca="false">IF(DC57&gt;0,IF(CS57&gt;0,VLOOKUP(CO57,Feiertage_Matrix,2,FALSE()),IF(SUM(CT57:CV57)&gt;0,VLOOKUP(CW57,Termine_Matrix,2,FALSE()),"")),"")</f>
        <v>#VALUE!</v>
      </c>
      <c r="DG57" s="135" t="e">
        <f aca="false">IF(DC57&gt;0,IF(CS57&gt;0,"",IF(SUM(CT57:CV57)&gt;0,HYPERLINK(ADDRESS(MATCH(CW57,Termine_Keys,0)+$EH$3-1,$EH$2,,,"["&amp;$EF$2&amp;"]"&amp;$EF$3),"à"),"")),"")</f>
        <v>#VALUE!</v>
      </c>
      <c r="DH57" s="90"/>
      <c r="DI57" s="122" t="e">
        <f aca="false">DI55+1</f>
        <v>#VALUE!</v>
      </c>
      <c r="DJ57" s="123" t="e">
        <f aca="false">"F"&amp;"-"&amp;DI57</f>
        <v>#VALUE!</v>
      </c>
      <c r="DK57" s="123" t="e">
        <f aca="false">"T"&amp;"-"&amp;DI57&amp;"-"&amp;DK$3</f>
        <v>#VALUE!</v>
      </c>
      <c r="DL57" s="123" t="e">
        <f aca="false">"T"&amp;"-"&amp;DI57&amp;"-"&amp;DL$3</f>
        <v>#VALUE!</v>
      </c>
      <c r="DM57" s="123" t="e">
        <f aca="false">"T"&amp;"-"&amp;DI57&amp;"-"&amp;DM$3</f>
        <v>#VALUE!</v>
      </c>
      <c r="DN57" s="123" t="n">
        <f aca="false">IF(ISERROR(VLOOKUP(DJ57,Feiertage_Matrix,1,FALSE())),0,1)</f>
        <v>0</v>
      </c>
      <c r="DO57" s="123" t="n">
        <f aca="false">IF(ISERROR(VLOOKUP(DK57,Termine_Matrix,1,FALSE())),0,1)</f>
        <v>0</v>
      </c>
      <c r="DP57" s="123" t="n">
        <f aca="false">IF(ISERROR(VLOOKUP(DL57,Termine_Matrix,1,FALSE())),0,1)</f>
        <v>0</v>
      </c>
      <c r="DQ57" s="123" t="n">
        <f aca="false">IF(ISERROR(VLOOKUP(DM57,Termine_Matrix,1,FALSE())),0,1)</f>
        <v>0</v>
      </c>
      <c r="DR57" s="123" t="str">
        <f aca="false">IF(DO57,DK57,IF(DP57&gt;0,DL57,IF(DQ57&gt;0,DM57,"")))</f>
        <v/>
      </c>
      <c r="DS57" s="123" t="n">
        <f aca="false">IF(AND(DN57&lt;1,OR(DO57&gt;0,DP57&gt;0,DQ57&gt;0)),VLOOKUP(DK57,Termine_Matrix,6,FALSE()),0)</f>
        <v>0</v>
      </c>
      <c r="DT57" s="123" t="e">
        <f aca="false">WEEKDAY(DI57,2)</f>
        <v>#VALUE!</v>
      </c>
      <c r="DU57" s="123" t="e">
        <f aca="false">IF(MONTH(DI57)&lt;&gt;MONTH(DI$3),0,1)</f>
        <v>#VALUE!</v>
      </c>
      <c r="DV57" s="124" t="n">
        <v>1</v>
      </c>
      <c r="DW57" s="124" t="s">
        <v>79</v>
      </c>
      <c r="DX57" s="123" t="e">
        <f aca="false">DU57</f>
        <v>#VALUE!</v>
      </c>
      <c r="DY57" s="125" t="e">
        <f aca="false">IF(DU57&gt;0,DAY(DI57),"")</f>
        <v>#VALUE!</v>
      </c>
      <c r="DZ57" s="133" t="e">
        <f aca="false">IF(DX57&gt;0,IF(DN57&gt;0,"",IF(SUM(DO57:DQ57)&gt;0,VLOOKUP(DR57,Termine_Matrix,7,FALSE()),"")),"")</f>
        <v>#VALUE!</v>
      </c>
      <c r="EA57" s="134" t="e">
        <f aca="false">IF(DX57&gt;0,IF(DN57&gt;0,VLOOKUP(DJ57,Feiertage_Matrix,2,FALSE()),IF(SUM(DO57:DQ57)&gt;0,VLOOKUP(DR57,Termine_Matrix,2,FALSE()),"")),"")</f>
        <v>#VALUE!</v>
      </c>
      <c r="EB57" s="135" t="e">
        <f aca="false">IF(DX57&gt;0,IF(DN57&gt;0,"",IF(SUM(DO57:DQ57)&gt;0,HYPERLINK(ADDRESS(MATCH(DR57,Termine_Keys,0)+$EH$3-1,$EH$2,,,"["&amp;$EF$2&amp;"]"&amp;$EF$3),"à"),"")),"")</f>
        <v>#VALUE!</v>
      </c>
      <c r="EC57" s="25"/>
    </row>
    <row r="58" customFormat="false" ht="11.85" hidden="false" customHeight="true" outlineLevel="0" collapsed="false">
      <c r="A58" s="94"/>
      <c r="B58" s="94"/>
      <c r="G58" s="4"/>
      <c r="H58" s="129"/>
      <c r="I58" s="130"/>
      <c r="J58" s="130"/>
      <c r="K58" s="130"/>
      <c r="L58" s="130"/>
      <c r="M58" s="130"/>
      <c r="N58" s="130"/>
      <c r="O58" s="130"/>
      <c r="P58" s="130"/>
      <c r="Q58" s="130"/>
      <c r="R58" s="130"/>
      <c r="S58" s="130"/>
      <c r="T58" s="130"/>
      <c r="U58" s="130"/>
      <c r="V58" s="130"/>
      <c r="W58" s="131"/>
      <c r="X58" s="132" t="e">
        <f aca="false">IF(T57&gt;0,LEFT(UPPER(TEXT(S57+1,"tttt")),2),"")</f>
        <v>#VALUE!</v>
      </c>
      <c r="Y58" s="133"/>
      <c r="Z58" s="134"/>
      <c r="AA58" s="135"/>
      <c r="AB58" s="90"/>
      <c r="AC58" s="129"/>
      <c r="AD58" s="130"/>
      <c r="AE58" s="130"/>
      <c r="AF58" s="130"/>
      <c r="AG58" s="130"/>
      <c r="AH58" s="130"/>
      <c r="AI58" s="130"/>
      <c r="AJ58" s="130"/>
      <c r="AK58" s="130"/>
      <c r="AL58" s="130"/>
      <c r="AM58" s="130"/>
      <c r="AN58" s="130"/>
      <c r="AO58" s="130"/>
      <c r="AP58" s="130"/>
      <c r="AQ58" s="130"/>
      <c r="AR58" s="131"/>
      <c r="AS58" s="132" t="e">
        <f aca="false">IF(AO57&gt;0,LEFT(UPPER(TEXT(AN57+1,"tttt")),2),"")</f>
        <v>#VALUE!</v>
      </c>
      <c r="AT58" s="133"/>
      <c r="AU58" s="134"/>
      <c r="AV58" s="135"/>
      <c r="AW58" s="90"/>
      <c r="AX58" s="129"/>
      <c r="AY58" s="130"/>
      <c r="AZ58" s="130"/>
      <c r="BA58" s="130"/>
      <c r="BB58" s="130"/>
      <c r="BC58" s="130"/>
      <c r="BD58" s="130"/>
      <c r="BE58" s="130"/>
      <c r="BF58" s="130"/>
      <c r="BG58" s="130"/>
      <c r="BH58" s="130"/>
      <c r="BI58" s="130"/>
      <c r="BJ58" s="130"/>
      <c r="BK58" s="130"/>
      <c r="BL58" s="130"/>
      <c r="BM58" s="131"/>
      <c r="BN58" s="132" t="e">
        <f aca="false">IF(BJ57&gt;0,LEFT(UPPER(TEXT(BI57+1,"tttt")),2),"")</f>
        <v>#VALUE!</v>
      </c>
      <c r="BO58" s="133"/>
      <c r="BP58" s="134"/>
      <c r="BQ58" s="135"/>
      <c r="BR58" s="90"/>
      <c r="BS58" s="129"/>
      <c r="BT58" s="130"/>
      <c r="BU58" s="130"/>
      <c r="BV58" s="130"/>
      <c r="BW58" s="130"/>
      <c r="BX58" s="130"/>
      <c r="BY58" s="130"/>
      <c r="BZ58" s="130"/>
      <c r="CA58" s="130"/>
      <c r="CB58" s="130"/>
      <c r="CC58" s="130"/>
      <c r="CD58" s="130"/>
      <c r="CE58" s="130"/>
      <c r="CF58" s="130"/>
      <c r="CG58" s="130"/>
      <c r="CH58" s="131"/>
      <c r="CI58" s="132" t="e">
        <f aca="false">IF(CE57&gt;0,LEFT(UPPER(TEXT(CD57+1,"tttt")),2),"")</f>
        <v>#VALUE!</v>
      </c>
      <c r="CJ58" s="133"/>
      <c r="CK58" s="134"/>
      <c r="CL58" s="135"/>
      <c r="CM58" s="90"/>
      <c r="CN58" s="129"/>
      <c r="CO58" s="130"/>
      <c r="CP58" s="130"/>
      <c r="CQ58" s="130"/>
      <c r="CR58" s="130"/>
      <c r="CS58" s="130"/>
      <c r="CT58" s="130"/>
      <c r="CU58" s="130"/>
      <c r="CV58" s="130"/>
      <c r="CW58" s="130"/>
      <c r="CX58" s="130"/>
      <c r="CY58" s="130"/>
      <c r="CZ58" s="130"/>
      <c r="DA58" s="130"/>
      <c r="DB58" s="130"/>
      <c r="DC58" s="131"/>
      <c r="DD58" s="132" t="e">
        <f aca="false">IF(CZ57&gt;0,LEFT(UPPER(TEXT(CY57+1,"tttt")),2),"")</f>
        <v>#VALUE!</v>
      </c>
      <c r="DE58" s="133"/>
      <c r="DF58" s="134"/>
      <c r="DG58" s="135"/>
      <c r="DH58" s="90"/>
      <c r="DI58" s="129"/>
      <c r="DJ58" s="130"/>
      <c r="DK58" s="130"/>
      <c r="DL58" s="130"/>
      <c r="DM58" s="130"/>
      <c r="DN58" s="130"/>
      <c r="DO58" s="130"/>
      <c r="DP58" s="130"/>
      <c r="DQ58" s="130"/>
      <c r="DR58" s="130"/>
      <c r="DS58" s="130"/>
      <c r="DT58" s="130"/>
      <c r="DU58" s="130"/>
      <c r="DV58" s="130"/>
      <c r="DW58" s="130"/>
      <c r="DX58" s="131"/>
      <c r="DY58" s="132" t="e">
        <f aca="false">IF(DU57&gt;0,LEFT(UPPER(TEXT(DT57+1,"tttt")),2),"")</f>
        <v>#VALUE!</v>
      </c>
      <c r="DZ58" s="133"/>
      <c r="EA58" s="134"/>
      <c r="EB58" s="135"/>
      <c r="EC58" s="25"/>
    </row>
    <row r="59" customFormat="false" ht="11.85" hidden="false" customHeight="true" outlineLevel="0" collapsed="false">
      <c r="A59" s="94" t="n">
        <f aca="false">ROW(A59)</f>
        <v>59</v>
      </c>
      <c r="B59" s="94" t="n">
        <f aca="false">B57+1</f>
        <v>23</v>
      </c>
      <c r="G59" s="4"/>
      <c r="H59" s="122" t="e">
        <f aca="false">H57+1</f>
        <v>#VALUE!</v>
      </c>
      <c r="I59" s="123" t="e">
        <f aca="false">"F"&amp;"-"&amp;H59</f>
        <v>#VALUE!</v>
      </c>
      <c r="J59" s="123" t="e">
        <f aca="false">"T"&amp;"-"&amp;H59&amp;"-"&amp;J$3</f>
        <v>#VALUE!</v>
      </c>
      <c r="K59" s="123" t="e">
        <f aca="false">"T"&amp;"-"&amp;H59&amp;"-"&amp;K$3</f>
        <v>#VALUE!</v>
      </c>
      <c r="L59" s="123" t="e">
        <f aca="false">"T"&amp;"-"&amp;H59&amp;"-"&amp;L$3</f>
        <v>#VALUE!</v>
      </c>
      <c r="M59" s="123" t="n">
        <f aca="false">IF(ISERROR(VLOOKUP(I59,Feiertage_Matrix,1,FALSE())),0,1)</f>
        <v>0</v>
      </c>
      <c r="N59" s="123" t="n">
        <f aca="false">IF(ISERROR(VLOOKUP(J59,Termine_Matrix,1,FALSE())),0,1)</f>
        <v>0</v>
      </c>
      <c r="O59" s="123" t="n">
        <f aca="false">IF(ISERROR(VLOOKUP(K59,Termine_Matrix,1,FALSE())),0,1)</f>
        <v>0</v>
      </c>
      <c r="P59" s="123" t="n">
        <f aca="false">IF(ISERROR(VLOOKUP(L59,Termine_Matrix,1,FALSE())),0,1)</f>
        <v>0</v>
      </c>
      <c r="Q59" s="123" t="str">
        <f aca="false">IF(N59,J59,IF(O59&gt;0,K59,IF(P59&gt;0,L59,"")))</f>
        <v/>
      </c>
      <c r="R59" s="123" t="n">
        <f aca="false">IF(AND(M59&lt;1,OR(N59&gt;0,O59&gt;0,P59&gt;0)),VLOOKUP(J59,Termine_Matrix,6,FALSE()),0)</f>
        <v>0</v>
      </c>
      <c r="S59" s="123" t="e">
        <f aca="false">WEEKDAY(H59,2)</f>
        <v>#VALUE!</v>
      </c>
      <c r="T59" s="123" t="e">
        <f aca="false">IF(MONTH(H59)&lt;&gt;MONTH(H$3),0,1)</f>
        <v>#VALUE!</v>
      </c>
      <c r="U59" s="124" t="n">
        <v>1</v>
      </c>
      <c r="V59" s="124" t="s">
        <v>79</v>
      </c>
      <c r="W59" s="123" t="e">
        <f aca="false">T59</f>
        <v>#VALUE!</v>
      </c>
      <c r="X59" s="125" t="e">
        <f aca="false">IF(T59&gt;0,DAY(H59),"")</f>
        <v>#VALUE!</v>
      </c>
      <c r="Y59" s="133" t="e">
        <f aca="false">IF(W59&gt;0,IF(M59&gt;0,"",IF(SUM(N59:P59)&gt;0,VLOOKUP(Q59,Termine_Matrix,7,FALSE()),"")),"")</f>
        <v>#VALUE!</v>
      </c>
      <c r="Z59" s="134" t="e">
        <f aca="false">IF(W59&gt;0,IF(M59&gt;0,VLOOKUP(I59,Feiertage_Matrix,2,FALSE()),IF(SUM(N59:P59)&gt;0,VLOOKUP(Q59,Termine_Matrix,2,FALSE()),"")),"")</f>
        <v>#VALUE!</v>
      </c>
      <c r="AA59" s="135" t="e">
        <f aca="false">IF(W59&gt;0,IF(M59&gt;0,"",IF(SUM(N59:P59)&gt;0,HYPERLINK(ADDRESS(MATCH(Q59,Termine_Keys,0)+$EH$3-1,$EH$2,,,"["&amp;$EF$2&amp;"]"&amp;$EF$3),"à"),"")),"")</f>
        <v>#VALUE!</v>
      </c>
      <c r="AB59" s="90"/>
      <c r="AC59" s="122" t="e">
        <f aca="false">AC57+1</f>
        <v>#VALUE!</v>
      </c>
      <c r="AD59" s="123" t="e">
        <f aca="false">"F"&amp;"-"&amp;AC59</f>
        <v>#VALUE!</v>
      </c>
      <c r="AE59" s="123" t="e">
        <f aca="false">"T"&amp;"-"&amp;AC59&amp;"-"&amp;AE$3</f>
        <v>#VALUE!</v>
      </c>
      <c r="AF59" s="123" t="e">
        <f aca="false">"T"&amp;"-"&amp;AC59&amp;"-"&amp;AF$3</f>
        <v>#VALUE!</v>
      </c>
      <c r="AG59" s="123" t="e">
        <f aca="false">"T"&amp;"-"&amp;AC59&amp;"-"&amp;AG$3</f>
        <v>#VALUE!</v>
      </c>
      <c r="AH59" s="123" t="n">
        <f aca="false">IF(ISERROR(VLOOKUP(AD59,Feiertage_Matrix,1,FALSE())),0,1)</f>
        <v>0</v>
      </c>
      <c r="AI59" s="123" t="n">
        <f aca="false">IF(ISERROR(VLOOKUP(AE59,Termine_Matrix,1,FALSE())),0,1)</f>
        <v>0</v>
      </c>
      <c r="AJ59" s="123" t="n">
        <f aca="false">IF(ISERROR(VLOOKUP(AF59,Termine_Matrix,1,FALSE())),0,1)</f>
        <v>0</v>
      </c>
      <c r="AK59" s="123" t="n">
        <f aca="false">IF(ISERROR(VLOOKUP(AG59,Termine_Matrix,1,FALSE())),0,1)</f>
        <v>0</v>
      </c>
      <c r="AL59" s="123" t="str">
        <f aca="false">IF(AI59,AE59,IF(AJ59&gt;0,AF59,IF(AK59&gt;0,AG59,"")))</f>
        <v/>
      </c>
      <c r="AM59" s="123" t="n">
        <f aca="false">IF(AND(AH59&lt;1,OR(AI59&gt;0,AJ59&gt;0,AK59&gt;0)),VLOOKUP(AE59,Termine_Matrix,6,FALSE()),0)</f>
        <v>0</v>
      </c>
      <c r="AN59" s="123" t="e">
        <f aca="false">WEEKDAY(AC59,2)</f>
        <v>#VALUE!</v>
      </c>
      <c r="AO59" s="123" t="e">
        <f aca="false">IF(MONTH(AC59)&lt;&gt;MONTH(AC$3),0,1)</f>
        <v>#VALUE!</v>
      </c>
      <c r="AP59" s="124" t="n">
        <v>1</v>
      </c>
      <c r="AQ59" s="124" t="s">
        <v>79</v>
      </c>
      <c r="AR59" s="123" t="e">
        <f aca="false">AO59</f>
        <v>#VALUE!</v>
      </c>
      <c r="AS59" s="125" t="e">
        <f aca="false">IF(AO59&gt;0,DAY(AC59),"")</f>
        <v>#VALUE!</v>
      </c>
      <c r="AT59" s="133" t="e">
        <f aca="false">IF(AR59&gt;0,IF(AH59&gt;0,"",IF(SUM(AI59:AK59)&gt;0,VLOOKUP(AL59,Termine_Matrix,7,FALSE()),"")),"")</f>
        <v>#VALUE!</v>
      </c>
      <c r="AU59" s="134" t="e">
        <f aca="false">IF(AR59&gt;0,IF(AH59&gt;0,VLOOKUP(AD59,Feiertage_Matrix,2,FALSE()),IF(SUM(AI59:AK59)&gt;0,VLOOKUP(AL59,Termine_Matrix,2,FALSE()),"")),"")</f>
        <v>#VALUE!</v>
      </c>
      <c r="AV59" s="135" t="e">
        <f aca="false">IF(AR59&gt;0,IF(AH59&gt;0,"",IF(SUM(AI59:AK59)&gt;0,HYPERLINK(ADDRESS(MATCH(AL59,Termine_Keys,0)+$EH$3-1,$EH$2,,,"["&amp;$EF$2&amp;"]"&amp;$EF$3),"à"),"")),"")</f>
        <v>#VALUE!</v>
      </c>
      <c r="AW59" s="90"/>
      <c r="AX59" s="122" t="e">
        <f aca="false">AX57+1</f>
        <v>#VALUE!</v>
      </c>
      <c r="AY59" s="123" t="e">
        <f aca="false">"F"&amp;"-"&amp;AX59</f>
        <v>#VALUE!</v>
      </c>
      <c r="AZ59" s="123" t="e">
        <f aca="false">"T"&amp;"-"&amp;AX59&amp;"-"&amp;AZ$3</f>
        <v>#VALUE!</v>
      </c>
      <c r="BA59" s="123" t="e">
        <f aca="false">"T"&amp;"-"&amp;AX59&amp;"-"&amp;BA$3</f>
        <v>#VALUE!</v>
      </c>
      <c r="BB59" s="123" t="e">
        <f aca="false">"T"&amp;"-"&amp;AX59&amp;"-"&amp;BB$3</f>
        <v>#VALUE!</v>
      </c>
      <c r="BC59" s="123" t="n">
        <f aca="false">IF(ISERROR(VLOOKUP(AY59,Feiertage_Matrix,1,FALSE())),0,1)</f>
        <v>0</v>
      </c>
      <c r="BD59" s="123" t="n">
        <f aca="false">IF(ISERROR(VLOOKUP(AZ59,Termine_Matrix,1,FALSE())),0,1)</f>
        <v>0</v>
      </c>
      <c r="BE59" s="123" t="n">
        <f aca="false">IF(ISERROR(VLOOKUP(BA59,Termine_Matrix,1,FALSE())),0,1)</f>
        <v>0</v>
      </c>
      <c r="BF59" s="123" t="n">
        <f aca="false">IF(ISERROR(VLOOKUP(BB59,Termine_Matrix,1,FALSE())),0,1)</f>
        <v>0</v>
      </c>
      <c r="BG59" s="123" t="str">
        <f aca="false">IF(BD59,AZ59,IF(BE59&gt;0,BA59,IF(BF59&gt;0,BB59,"")))</f>
        <v/>
      </c>
      <c r="BH59" s="123" t="n">
        <f aca="false">IF(AND(BC59&lt;1,OR(BD59&gt;0,BE59&gt;0,BF59&gt;0)),VLOOKUP(AZ59,Termine_Matrix,6,FALSE()),0)</f>
        <v>0</v>
      </c>
      <c r="BI59" s="123" t="e">
        <f aca="false">WEEKDAY(AX59,2)</f>
        <v>#VALUE!</v>
      </c>
      <c r="BJ59" s="123" t="e">
        <f aca="false">IF(MONTH(AX59)&lt;&gt;MONTH(AX$3),0,1)</f>
        <v>#VALUE!</v>
      </c>
      <c r="BK59" s="124" t="n">
        <v>1</v>
      </c>
      <c r="BL59" s="124" t="s">
        <v>79</v>
      </c>
      <c r="BM59" s="123" t="e">
        <f aca="false">BJ59</f>
        <v>#VALUE!</v>
      </c>
      <c r="BN59" s="125" t="e">
        <f aca="false">IF(BJ59&gt;0,DAY(AX59),"")</f>
        <v>#VALUE!</v>
      </c>
      <c r="BO59" s="133" t="e">
        <f aca="false">IF(BM59&gt;0,IF(BC59&gt;0,"",IF(SUM(BD59:BF59)&gt;0,VLOOKUP(BG59,Termine_Matrix,7,FALSE()),"")),"")</f>
        <v>#VALUE!</v>
      </c>
      <c r="BP59" s="134" t="e">
        <f aca="false">IF(BM59&gt;0,IF(BC59&gt;0,VLOOKUP(AY59,Feiertage_Matrix,2,FALSE()),IF(SUM(BD59:BF59)&gt;0,VLOOKUP(BG59,Termine_Matrix,2,FALSE()),"")),"")</f>
        <v>#VALUE!</v>
      </c>
      <c r="BQ59" s="135" t="e">
        <f aca="false">IF(BM59&gt;0,IF(BC59&gt;0,"",IF(SUM(BD59:BF59)&gt;0,HYPERLINK(ADDRESS(MATCH(BG59,Termine_Keys,0)+$EH$3-1,$EH$2,,,"["&amp;$EF$2&amp;"]"&amp;$EF$3),"à"),"")),"")</f>
        <v>#VALUE!</v>
      </c>
      <c r="BR59" s="90"/>
      <c r="BS59" s="122" t="e">
        <f aca="false">BS57+1</f>
        <v>#VALUE!</v>
      </c>
      <c r="BT59" s="123" t="e">
        <f aca="false">"F"&amp;"-"&amp;BS59</f>
        <v>#VALUE!</v>
      </c>
      <c r="BU59" s="123" t="e">
        <f aca="false">"T"&amp;"-"&amp;BS59&amp;"-"&amp;BU$3</f>
        <v>#VALUE!</v>
      </c>
      <c r="BV59" s="123" t="e">
        <f aca="false">"T"&amp;"-"&amp;BS59&amp;"-"&amp;BV$3</f>
        <v>#VALUE!</v>
      </c>
      <c r="BW59" s="123" t="e">
        <f aca="false">"T"&amp;"-"&amp;BS59&amp;"-"&amp;BW$3</f>
        <v>#VALUE!</v>
      </c>
      <c r="BX59" s="123" t="n">
        <f aca="false">IF(ISERROR(VLOOKUP(BT59,Feiertage_Matrix,1,FALSE())),0,1)</f>
        <v>0</v>
      </c>
      <c r="BY59" s="123" t="n">
        <f aca="false">IF(ISERROR(VLOOKUP(BU59,Termine_Matrix,1,FALSE())),0,1)</f>
        <v>0</v>
      </c>
      <c r="BZ59" s="123" t="n">
        <f aca="false">IF(ISERROR(VLOOKUP(BV59,Termine_Matrix,1,FALSE())),0,1)</f>
        <v>0</v>
      </c>
      <c r="CA59" s="123" t="n">
        <f aca="false">IF(ISERROR(VLOOKUP(BW59,Termine_Matrix,1,FALSE())),0,1)</f>
        <v>0</v>
      </c>
      <c r="CB59" s="123" t="str">
        <f aca="false">IF(BY59,BU59,IF(BZ59&gt;0,BV59,IF(CA59&gt;0,BW59,"")))</f>
        <v/>
      </c>
      <c r="CC59" s="123" t="n">
        <f aca="false">IF(AND(BX59&lt;1,OR(BY59&gt;0,BZ59&gt;0,CA59&gt;0)),VLOOKUP(BU59,Termine_Matrix,6,FALSE()),0)</f>
        <v>0</v>
      </c>
      <c r="CD59" s="123" t="e">
        <f aca="false">WEEKDAY(BS59,2)</f>
        <v>#VALUE!</v>
      </c>
      <c r="CE59" s="123" t="e">
        <f aca="false">IF(MONTH(BS59)&lt;&gt;MONTH(BS$3),0,1)</f>
        <v>#VALUE!</v>
      </c>
      <c r="CF59" s="124" t="n">
        <v>1</v>
      </c>
      <c r="CG59" s="124" t="s">
        <v>79</v>
      </c>
      <c r="CH59" s="123" t="e">
        <f aca="false">CE59</f>
        <v>#VALUE!</v>
      </c>
      <c r="CI59" s="125" t="e">
        <f aca="false">IF(CE59&gt;0,DAY(BS59),"")</f>
        <v>#VALUE!</v>
      </c>
      <c r="CJ59" s="133" t="e">
        <f aca="false">IF(CH59&gt;0,IF(BX59&gt;0,"",IF(SUM(BY59:CA59)&gt;0,VLOOKUP(CB59,Termine_Matrix,7,FALSE()),"")),"")</f>
        <v>#VALUE!</v>
      </c>
      <c r="CK59" s="134" t="e">
        <f aca="false">IF(CH59&gt;0,IF(BX59&gt;0,VLOOKUP(BT59,Feiertage_Matrix,2,FALSE()),IF(SUM(BY59:CA59)&gt;0,VLOOKUP(CB59,Termine_Matrix,2,FALSE()),"")),"")</f>
        <v>#VALUE!</v>
      </c>
      <c r="CL59" s="135" t="e">
        <f aca="false">IF(CH59&gt;0,IF(BX59&gt;0,"",IF(SUM(BY59:CA59)&gt;0,HYPERLINK(ADDRESS(MATCH(CB59,Termine_Keys,0)+$EH$3-1,$EH$2,,,"["&amp;$EF$2&amp;"]"&amp;$EF$3),"à"),"")),"")</f>
        <v>#VALUE!</v>
      </c>
      <c r="CM59" s="90"/>
      <c r="CN59" s="122" t="e">
        <f aca="false">CN57+1</f>
        <v>#VALUE!</v>
      </c>
      <c r="CO59" s="123" t="e">
        <f aca="false">"F"&amp;"-"&amp;CN59</f>
        <v>#VALUE!</v>
      </c>
      <c r="CP59" s="123" t="e">
        <f aca="false">"T"&amp;"-"&amp;CN59&amp;"-"&amp;CP$3</f>
        <v>#VALUE!</v>
      </c>
      <c r="CQ59" s="123" t="e">
        <f aca="false">"T"&amp;"-"&amp;CN59&amp;"-"&amp;CQ$3</f>
        <v>#VALUE!</v>
      </c>
      <c r="CR59" s="123" t="e">
        <f aca="false">"T"&amp;"-"&amp;CN59&amp;"-"&amp;CR$3</f>
        <v>#VALUE!</v>
      </c>
      <c r="CS59" s="123" t="n">
        <f aca="false">IF(ISERROR(VLOOKUP(CO59,Feiertage_Matrix,1,FALSE())),0,1)</f>
        <v>0</v>
      </c>
      <c r="CT59" s="123" t="n">
        <f aca="false">IF(ISERROR(VLOOKUP(CP59,Termine_Matrix,1,FALSE())),0,1)</f>
        <v>0</v>
      </c>
      <c r="CU59" s="123" t="n">
        <f aca="false">IF(ISERROR(VLOOKUP(CQ59,Termine_Matrix,1,FALSE())),0,1)</f>
        <v>0</v>
      </c>
      <c r="CV59" s="123" t="n">
        <f aca="false">IF(ISERROR(VLOOKUP(CR59,Termine_Matrix,1,FALSE())),0,1)</f>
        <v>0</v>
      </c>
      <c r="CW59" s="123" t="str">
        <f aca="false">IF(CT59,CP59,IF(CU59&gt;0,CQ59,IF(CV59&gt;0,CR59,"")))</f>
        <v/>
      </c>
      <c r="CX59" s="123" t="n">
        <f aca="false">IF(AND(CS59&lt;1,OR(CT59&gt;0,CU59&gt;0,CV59&gt;0)),VLOOKUP(CP59,Termine_Matrix,6,FALSE()),0)</f>
        <v>0</v>
      </c>
      <c r="CY59" s="123" t="e">
        <f aca="false">WEEKDAY(CN59,2)</f>
        <v>#VALUE!</v>
      </c>
      <c r="CZ59" s="123" t="e">
        <f aca="false">IF(MONTH(CN59)&lt;&gt;MONTH(CN$3),0,1)</f>
        <v>#VALUE!</v>
      </c>
      <c r="DA59" s="124" t="n">
        <v>1</v>
      </c>
      <c r="DB59" s="124" t="s">
        <v>79</v>
      </c>
      <c r="DC59" s="123" t="e">
        <f aca="false">CZ59</f>
        <v>#VALUE!</v>
      </c>
      <c r="DD59" s="125" t="e">
        <f aca="false">IF(CZ59&gt;0,DAY(CN59),"")</f>
        <v>#VALUE!</v>
      </c>
      <c r="DE59" s="133" t="e">
        <f aca="false">IF(DC59&gt;0,IF(CS59&gt;0,"",IF(SUM(CT59:CV59)&gt;0,VLOOKUP(CW59,Termine_Matrix,7,FALSE()),"")),"")</f>
        <v>#VALUE!</v>
      </c>
      <c r="DF59" s="134" t="e">
        <f aca="false">IF(DC59&gt;0,IF(CS59&gt;0,VLOOKUP(CO59,Feiertage_Matrix,2,FALSE()),IF(SUM(CT59:CV59)&gt;0,VLOOKUP(CW59,Termine_Matrix,2,FALSE()),"")),"")</f>
        <v>#VALUE!</v>
      </c>
      <c r="DG59" s="135" t="e">
        <f aca="false">IF(DC59&gt;0,IF(CS59&gt;0,"",IF(SUM(CT59:CV59)&gt;0,HYPERLINK(ADDRESS(MATCH(CW59,Termine_Keys,0)+$EH$3-1,$EH$2,,,"["&amp;$EF$2&amp;"]"&amp;$EF$3),"à"),"")),"")</f>
        <v>#VALUE!</v>
      </c>
      <c r="DH59" s="90"/>
      <c r="DI59" s="122" t="e">
        <f aca="false">DI57+1</f>
        <v>#VALUE!</v>
      </c>
      <c r="DJ59" s="123" t="e">
        <f aca="false">"F"&amp;"-"&amp;DI59</f>
        <v>#VALUE!</v>
      </c>
      <c r="DK59" s="123" t="e">
        <f aca="false">"T"&amp;"-"&amp;DI59&amp;"-"&amp;DK$3</f>
        <v>#VALUE!</v>
      </c>
      <c r="DL59" s="123" t="e">
        <f aca="false">"T"&amp;"-"&amp;DI59&amp;"-"&amp;DL$3</f>
        <v>#VALUE!</v>
      </c>
      <c r="DM59" s="123" t="e">
        <f aca="false">"T"&amp;"-"&amp;DI59&amp;"-"&amp;DM$3</f>
        <v>#VALUE!</v>
      </c>
      <c r="DN59" s="123" t="n">
        <f aca="false">IF(ISERROR(VLOOKUP(DJ59,Feiertage_Matrix,1,FALSE())),0,1)</f>
        <v>0</v>
      </c>
      <c r="DO59" s="123" t="n">
        <f aca="false">IF(ISERROR(VLOOKUP(DK59,Termine_Matrix,1,FALSE())),0,1)</f>
        <v>0</v>
      </c>
      <c r="DP59" s="123" t="n">
        <f aca="false">IF(ISERROR(VLOOKUP(DL59,Termine_Matrix,1,FALSE())),0,1)</f>
        <v>0</v>
      </c>
      <c r="DQ59" s="123" t="n">
        <f aca="false">IF(ISERROR(VLOOKUP(DM59,Termine_Matrix,1,FALSE())),0,1)</f>
        <v>0</v>
      </c>
      <c r="DR59" s="123" t="str">
        <f aca="false">IF(DO59,DK59,IF(DP59&gt;0,DL59,IF(DQ59&gt;0,DM59,"")))</f>
        <v/>
      </c>
      <c r="DS59" s="123" t="n">
        <f aca="false">IF(AND(DN59&lt;1,OR(DO59&gt;0,DP59&gt;0,DQ59&gt;0)),VLOOKUP(DK59,Termine_Matrix,6,FALSE()),0)</f>
        <v>0</v>
      </c>
      <c r="DT59" s="123" t="e">
        <f aca="false">WEEKDAY(DI59,2)</f>
        <v>#VALUE!</v>
      </c>
      <c r="DU59" s="123" t="e">
        <f aca="false">IF(MONTH(DI59)&lt;&gt;MONTH(DI$3),0,1)</f>
        <v>#VALUE!</v>
      </c>
      <c r="DV59" s="124" t="n">
        <v>1</v>
      </c>
      <c r="DW59" s="124" t="s">
        <v>79</v>
      </c>
      <c r="DX59" s="123" t="e">
        <f aca="false">DU59</f>
        <v>#VALUE!</v>
      </c>
      <c r="DY59" s="125" t="e">
        <f aca="false">IF(DU59&gt;0,DAY(DI59),"")</f>
        <v>#VALUE!</v>
      </c>
      <c r="DZ59" s="133" t="e">
        <f aca="false">IF(DX59&gt;0,IF(DN59&gt;0,"",IF(SUM(DO59:DQ59)&gt;0,VLOOKUP(DR59,Termine_Matrix,7,FALSE()),"")),"")</f>
        <v>#VALUE!</v>
      </c>
      <c r="EA59" s="134" t="e">
        <f aca="false">IF(DX59&gt;0,IF(DN59&gt;0,VLOOKUP(DJ59,Feiertage_Matrix,2,FALSE()),IF(SUM(DO59:DQ59)&gt;0,VLOOKUP(DR59,Termine_Matrix,2,FALSE()),"")),"")</f>
        <v>#VALUE!</v>
      </c>
      <c r="EB59" s="135" t="e">
        <f aca="false">IF(DX59&gt;0,IF(DN59&gt;0,"",IF(SUM(DO59:DQ59)&gt;0,HYPERLINK(ADDRESS(MATCH(DR59,Termine_Keys,0)+$EH$3-1,$EH$2,,,"["&amp;$EF$2&amp;"]"&amp;$EF$3),"à"),"")),"")</f>
        <v>#VALUE!</v>
      </c>
      <c r="EC59" s="25"/>
    </row>
    <row r="60" customFormat="false" ht="11.85" hidden="false" customHeight="true" outlineLevel="0" collapsed="false">
      <c r="A60" s="94"/>
      <c r="B60" s="94"/>
      <c r="G60" s="4"/>
      <c r="H60" s="129"/>
      <c r="I60" s="130"/>
      <c r="J60" s="130"/>
      <c r="K60" s="130"/>
      <c r="L60" s="130"/>
      <c r="M60" s="130"/>
      <c r="N60" s="130"/>
      <c r="O60" s="130"/>
      <c r="P60" s="130"/>
      <c r="Q60" s="130"/>
      <c r="R60" s="130"/>
      <c r="S60" s="130"/>
      <c r="T60" s="130"/>
      <c r="U60" s="130"/>
      <c r="V60" s="130"/>
      <c r="W60" s="131"/>
      <c r="X60" s="132" t="e">
        <f aca="false">IF(T59&gt;0,LEFT(UPPER(TEXT(S59+1,"tttt")),2),"")</f>
        <v>#VALUE!</v>
      </c>
      <c r="Y60" s="133"/>
      <c r="Z60" s="134"/>
      <c r="AA60" s="135"/>
      <c r="AB60" s="90"/>
      <c r="AC60" s="129"/>
      <c r="AD60" s="130"/>
      <c r="AE60" s="130"/>
      <c r="AF60" s="130"/>
      <c r="AG60" s="130"/>
      <c r="AH60" s="130"/>
      <c r="AI60" s="130"/>
      <c r="AJ60" s="130"/>
      <c r="AK60" s="130"/>
      <c r="AL60" s="130"/>
      <c r="AM60" s="130"/>
      <c r="AN60" s="130"/>
      <c r="AO60" s="130"/>
      <c r="AP60" s="130"/>
      <c r="AQ60" s="130"/>
      <c r="AR60" s="131"/>
      <c r="AS60" s="132" t="e">
        <f aca="false">IF(AO59&gt;0,LEFT(UPPER(TEXT(AN59+1,"tttt")),2),"")</f>
        <v>#VALUE!</v>
      </c>
      <c r="AT60" s="133"/>
      <c r="AU60" s="134"/>
      <c r="AV60" s="135"/>
      <c r="AW60" s="90"/>
      <c r="AX60" s="129"/>
      <c r="AY60" s="130"/>
      <c r="AZ60" s="130"/>
      <c r="BA60" s="130"/>
      <c r="BB60" s="130"/>
      <c r="BC60" s="130"/>
      <c r="BD60" s="130"/>
      <c r="BE60" s="130"/>
      <c r="BF60" s="130"/>
      <c r="BG60" s="130"/>
      <c r="BH60" s="130"/>
      <c r="BI60" s="130"/>
      <c r="BJ60" s="130"/>
      <c r="BK60" s="130"/>
      <c r="BL60" s="130"/>
      <c r="BM60" s="131"/>
      <c r="BN60" s="132" t="e">
        <f aca="false">IF(BJ59&gt;0,LEFT(UPPER(TEXT(BI59+1,"tttt")),2),"")</f>
        <v>#VALUE!</v>
      </c>
      <c r="BO60" s="133"/>
      <c r="BP60" s="134"/>
      <c r="BQ60" s="135"/>
      <c r="BR60" s="90"/>
      <c r="BS60" s="129"/>
      <c r="BT60" s="130"/>
      <c r="BU60" s="130"/>
      <c r="BV60" s="130"/>
      <c r="BW60" s="130"/>
      <c r="BX60" s="130"/>
      <c r="BY60" s="130"/>
      <c r="BZ60" s="130"/>
      <c r="CA60" s="130"/>
      <c r="CB60" s="130"/>
      <c r="CC60" s="130"/>
      <c r="CD60" s="130"/>
      <c r="CE60" s="130"/>
      <c r="CF60" s="130"/>
      <c r="CG60" s="130"/>
      <c r="CH60" s="131"/>
      <c r="CI60" s="132" t="e">
        <f aca="false">IF(CE59&gt;0,LEFT(UPPER(TEXT(CD59+1,"tttt")),2),"")</f>
        <v>#VALUE!</v>
      </c>
      <c r="CJ60" s="133"/>
      <c r="CK60" s="134"/>
      <c r="CL60" s="135"/>
      <c r="CM60" s="90"/>
      <c r="CN60" s="129"/>
      <c r="CO60" s="130"/>
      <c r="CP60" s="130"/>
      <c r="CQ60" s="130"/>
      <c r="CR60" s="130"/>
      <c r="CS60" s="130"/>
      <c r="CT60" s="130"/>
      <c r="CU60" s="130"/>
      <c r="CV60" s="130"/>
      <c r="CW60" s="130"/>
      <c r="CX60" s="130"/>
      <c r="CY60" s="130"/>
      <c r="CZ60" s="130"/>
      <c r="DA60" s="130"/>
      <c r="DB60" s="130"/>
      <c r="DC60" s="131"/>
      <c r="DD60" s="132" t="e">
        <f aca="false">IF(CZ59&gt;0,LEFT(UPPER(TEXT(CY59+1,"tttt")),2),"")</f>
        <v>#VALUE!</v>
      </c>
      <c r="DE60" s="133"/>
      <c r="DF60" s="134"/>
      <c r="DG60" s="135"/>
      <c r="DH60" s="90"/>
      <c r="DI60" s="129"/>
      <c r="DJ60" s="130"/>
      <c r="DK60" s="130"/>
      <c r="DL60" s="130"/>
      <c r="DM60" s="130"/>
      <c r="DN60" s="130"/>
      <c r="DO60" s="130"/>
      <c r="DP60" s="130"/>
      <c r="DQ60" s="130"/>
      <c r="DR60" s="130"/>
      <c r="DS60" s="130"/>
      <c r="DT60" s="130"/>
      <c r="DU60" s="130"/>
      <c r="DV60" s="130"/>
      <c r="DW60" s="130"/>
      <c r="DX60" s="131"/>
      <c r="DY60" s="132" t="e">
        <f aca="false">IF(DU59&gt;0,LEFT(UPPER(TEXT(DT59+1,"tttt")),2),"")</f>
        <v>#VALUE!</v>
      </c>
      <c r="DZ60" s="133"/>
      <c r="EA60" s="134"/>
      <c r="EB60" s="135"/>
      <c r="EC60" s="25"/>
    </row>
    <row r="61" customFormat="false" ht="11.85" hidden="false" customHeight="true" outlineLevel="0" collapsed="false">
      <c r="A61" s="94" t="n">
        <f aca="false">ROW(A61)</f>
        <v>61</v>
      </c>
      <c r="B61" s="94" t="n">
        <f aca="false">B59+1</f>
        <v>24</v>
      </c>
      <c r="G61" s="4"/>
      <c r="H61" s="122" t="e">
        <f aca="false">H59+1</f>
        <v>#VALUE!</v>
      </c>
      <c r="I61" s="123" t="e">
        <f aca="false">"F"&amp;"-"&amp;H61</f>
        <v>#VALUE!</v>
      </c>
      <c r="J61" s="123" t="e">
        <f aca="false">"T"&amp;"-"&amp;H61&amp;"-"&amp;J$3</f>
        <v>#VALUE!</v>
      </c>
      <c r="K61" s="123" t="e">
        <f aca="false">"T"&amp;"-"&amp;H61&amp;"-"&amp;K$3</f>
        <v>#VALUE!</v>
      </c>
      <c r="L61" s="123" t="e">
        <f aca="false">"T"&amp;"-"&amp;H61&amp;"-"&amp;L$3</f>
        <v>#VALUE!</v>
      </c>
      <c r="M61" s="123" t="n">
        <f aca="false">IF(ISERROR(VLOOKUP(I61,Feiertage_Matrix,1,FALSE())),0,1)</f>
        <v>0</v>
      </c>
      <c r="N61" s="123" t="n">
        <f aca="false">IF(ISERROR(VLOOKUP(J61,Termine_Matrix,1,FALSE())),0,1)</f>
        <v>0</v>
      </c>
      <c r="O61" s="123" t="n">
        <f aca="false">IF(ISERROR(VLOOKUP(K61,Termine_Matrix,1,FALSE())),0,1)</f>
        <v>0</v>
      </c>
      <c r="P61" s="123" t="n">
        <f aca="false">IF(ISERROR(VLOOKUP(L61,Termine_Matrix,1,FALSE())),0,1)</f>
        <v>0</v>
      </c>
      <c r="Q61" s="123" t="str">
        <f aca="false">IF(N61,J61,IF(O61&gt;0,K61,IF(P61&gt;0,L61,"")))</f>
        <v/>
      </c>
      <c r="R61" s="123" t="n">
        <f aca="false">IF(AND(M61&lt;1,OR(N61&gt;0,O61&gt;0,P61&gt;0)),VLOOKUP(J61,Termine_Matrix,6,FALSE()),0)</f>
        <v>0</v>
      </c>
      <c r="S61" s="123" t="e">
        <f aca="false">WEEKDAY(H61,2)</f>
        <v>#VALUE!</v>
      </c>
      <c r="T61" s="123" t="e">
        <f aca="false">IF(MONTH(H61)&lt;&gt;MONTH(H$3),0,1)</f>
        <v>#VALUE!</v>
      </c>
      <c r="U61" s="124" t="n">
        <v>1</v>
      </c>
      <c r="V61" s="124" t="s">
        <v>79</v>
      </c>
      <c r="W61" s="123" t="e">
        <f aca="false">T61</f>
        <v>#VALUE!</v>
      </c>
      <c r="X61" s="125" t="e">
        <f aca="false">IF(T61&gt;0,DAY(H61),"")</f>
        <v>#VALUE!</v>
      </c>
      <c r="Y61" s="133" t="e">
        <f aca="false">IF(W61&gt;0,IF(M61&gt;0,"",IF(SUM(N61:P61)&gt;0,VLOOKUP(Q61,Termine_Matrix,7,FALSE()),"")),"")</f>
        <v>#VALUE!</v>
      </c>
      <c r="Z61" s="134" t="e">
        <f aca="false">IF(W61&gt;0,IF(M61&gt;0,VLOOKUP(I61,Feiertage_Matrix,2,FALSE()),IF(SUM(N61:P61)&gt;0,VLOOKUP(Q61,Termine_Matrix,2,FALSE()),"")),"")</f>
        <v>#VALUE!</v>
      </c>
      <c r="AA61" s="135" t="e">
        <f aca="false">IF(W61&gt;0,IF(M61&gt;0,"",IF(SUM(N61:P61)&gt;0,HYPERLINK(ADDRESS(MATCH(Q61,Termine_Keys,0)+$EH$3-1,$EH$2,,,"["&amp;$EF$2&amp;"]"&amp;$EF$3),"à"),"")),"")</f>
        <v>#VALUE!</v>
      </c>
      <c r="AB61" s="90"/>
      <c r="AC61" s="122" t="e">
        <f aca="false">AC59+1</f>
        <v>#VALUE!</v>
      </c>
      <c r="AD61" s="123" t="e">
        <f aca="false">"F"&amp;"-"&amp;AC61</f>
        <v>#VALUE!</v>
      </c>
      <c r="AE61" s="123" t="e">
        <f aca="false">"T"&amp;"-"&amp;AC61&amp;"-"&amp;AE$3</f>
        <v>#VALUE!</v>
      </c>
      <c r="AF61" s="123" t="e">
        <f aca="false">"T"&amp;"-"&amp;AC61&amp;"-"&amp;AF$3</f>
        <v>#VALUE!</v>
      </c>
      <c r="AG61" s="123" t="e">
        <f aca="false">"T"&amp;"-"&amp;AC61&amp;"-"&amp;AG$3</f>
        <v>#VALUE!</v>
      </c>
      <c r="AH61" s="123" t="n">
        <f aca="false">IF(ISERROR(VLOOKUP(AD61,Feiertage_Matrix,1,FALSE())),0,1)</f>
        <v>0</v>
      </c>
      <c r="AI61" s="123" t="n">
        <f aca="false">IF(ISERROR(VLOOKUP(AE61,Termine_Matrix,1,FALSE())),0,1)</f>
        <v>0</v>
      </c>
      <c r="AJ61" s="123" t="n">
        <f aca="false">IF(ISERROR(VLOOKUP(AF61,Termine_Matrix,1,FALSE())),0,1)</f>
        <v>0</v>
      </c>
      <c r="AK61" s="123" t="n">
        <f aca="false">IF(ISERROR(VLOOKUP(AG61,Termine_Matrix,1,FALSE())),0,1)</f>
        <v>0</v>
      </c>
      <c r="AL61" s="123" t="str">
        <f aca="false">IF(AI61,AE61,IF(AJ61&gt;0,AF61,IF(AK61&gt;0,AG61,"")))</f>
        <v/>
      </c>
      <c r="AM61" s="123" t="n">
        <f aca="false">IF(AND(AH61&lt;1,OR(AI61&gt;0,AJ61&gt;0,AK61&gt;0)),VLOOKUP(AE61,Termine_Matrix,6,FALSE()),0)</f>
        <v>0</v>
      </c>
      <c r="AN61" s="123" t="e">
        <f aca="false">WEEKDAY(AC61,2)</f>
        <v>#VALUE!</v>
      </c>
      <c r="AO61" s="123" t="e">
        <f aca="false">IF(MONTH(AC61)&lt;&gt;MONTH(AC$3),0,1)</f>
        <v>#VALUE!</v>
      </c>
      <c r="AP61" s="124" t="n">
        <v>1</v>
      </c>
      <c r="AQ61" s="124" t="s">
        <v>79</v>
      </c>
      <c r="AR61" s="123" t="e">
        <f aca="false">AO61</f>
        <v>#VALUE!</v>
      </c>
      <c r="AS61" s="125" t="e">
        <f aca="false">IF(AO61&gt;0,DAY(AC61),"")</f>
        <v>#VALUE!</v>
      </c>
      <c r="AT61" s="133" t="e">
        <f aca="false">IF(AR61&gt;0,IF(AH61&gt;0,"",IF(SUM(AI61:AK61)&gt;0,VLOOKUP(AL61,Termine_Matrix,7,FALSE()),"")),"")</f>
        <v>#VALUE!</v>
      </c>
      <c r="AU61" s="134" t="e">
        <f aca="false">IF(AR61&gt;0,IF(AH61&gt;0,VLOOKUP(AD61,Feiertage_Matrix,2,FALSE()),IF(SUM(AI61:AK61)&gt;0,VLOOKUP(AL61,Termine_Matrix,2,FALSE()),"")),"")</f>
        <v>#VALUE!</v>
      </c>
      <c r="AV61" s="135" t="e">
        <f aca="false">IF(AR61&gt;0,IF(AH61&gt;0,"",IF(SUM(AI61:AK61)&gt;0,HYPERLINK(ADDRESS(MATCH(AL61,Termine_Keys,0)+$EH$3-1,$EH$2,,,"["&amp;$EF$2&amp;"]"&amp;$EF$3),"à"),"")),"")</f>
        <v>#VALUE!</v>
      </c>
      <c r="AW61" s="90"/>
      <c r="AX61" s="122" t="e">
        <f aca="false">AX59+1</f>
        <v>#VALUE!</v>
      </c>
      <c r="AY61" s="123" t="e">
        <f aca="false">"F"&amp;"-"&amp;AX61</f>
        <v>#VALUE!</v>
      </c>
      <c r="AZ61" s="123" t="e">
        <f aca="false">"T"&amp;"-"&amp;AX61&amp;"-"&amp;AZ$3</f>
        <v>#VALUE!</v>
      </c>
      <c r="BA61" s="123" t="e">
        <f aca="false">"T"&amp;"-"&amp;AX61&amp;"-"&amp;BA$3</f>
        <v>#VALUE!</v>
      </c>
      <c r="BB61" s="123" t="e">
        <f aca="false">"T"&amp;"-"&amp;AX61&amp;"-"&amp;BB$3</f>
        <v>#VALUE!</v>
      </c>
      <c r="BC61" s="123" t="n">
        <f aca="false">IF(ISERROR(VLOOKUP(AY61,Feiertage_Matrix,1,FALSE())),0,1)</f>
        <v>0</v>
      </c>
      <c r="BD61" s="123" t="n">
        <f aca="false">IF(ISERROR(VLOOKUP(AZ61,Termine_Matrix,1,FALSE())),0,1)</f>
        <v>0</v>
      </c>
      <c r="BE61" s="123" t="n">
        <f aca="false">IF(ISERROR(VLOOKUP(BA61,Termine_Matrix,1,FALSE())),0,1)</f>
        <v>0</v>
      </c>
      <c r="BF61" s="123" t="n">
        <f aca="false">IF(ISERROR(VLOOKUP(BB61,Termine_Matrix,1,FALSE())),0,1)</f>
        <v>0</v>
      </c>
      <c r="BG61" s="123" t="str">
        <f aca="false">IF(BD61,AZ61,IF(BE61&gt;0,BA61,IF(BF61&gt;0,BB61,"")))</f>
        <v/>
      </c>
      <c r="BH61" s="123" t="n">
        <f aca="false">IF(AND(BC61&lt;1,OR(BD61&gt;0,BE61&gt;0,BF61&gt;0)),VLOOKUP(AZ61,Termine_Matrix,6,FALSE()),0)</f>
        <v>0</v>
      </c>
      <c r="BI61" s="123" t="e">
        <f aca="false">WEEKDAY(AX61,2)</f>
        <v>#VALUE!</v>
      </c>
      <c r="BJ61" s="123" t="e">
        <f aca="false">IF(MONTH(AX61)&lt;&gt;MONTH(AX$3),0,1)</f>
        <v>#VALUE!</v>
      </c>
      <c r="BK61" s="124" t="n">
        <v>1</v>
      </c>
      <c r="BL61" s="124" t="s">
        <v>79</v>
      </c>
      <c r="BM61" s="123" t="e">
        <f aca="false">BJ61</f>
        <v>#VALUE!</v>
      </c>
      <c r="BN61" s="125" t="e">
        <f aca="false">IF(BJ61&gt;0,DAY(AX61),"")</f>
        <v>#VALUE!</v>
      </c>
      <c r="BO61" s="133" t="e">
        <f aca="false">IF(BM61&gt;0,IF(BC61&gt;0,"",IF(SUM(BD61:BF61)&gt;0,VLOOKUP(BG61,Termine_Matrix,7,FALSE()),"")),"")</f>
        <v>#VALUE!</v>
      </c>
      <c r="BP61" s="134" t="e">
        <f aca="false">IF(BM61&gt;0,IF(BC61&gt;0,VLOOKUP(AY61,Feiertage_Matrix,2,FALSE()),IF(SUM(BD61:BF61)&gt;0,VLOOKUP(BG61,Termine_Matrix,2,FALSE()),"")),"")</f>
        <v>#VALUE!</v>
      </c>
      <c r="BQ61" s="135" t="e">
        <f aca="false">IF(BM61&gt;0,IF(BC61&gt;0,"",IF(SUM(BD61:BF61)&gt;0,HYPERLINK(ADDRESS(MATCH(BG61,Termine_Keys,0)+$EH$3-1,$EH$2,,,"["&amp;$EF$2&amp;"]"&amp;$EF$3),"à"),"")),"")</f>
        <v>#VALUE!</v>
      </c>
      <c r="BR61" s="90"/>
      <c r="BS61" s="122" t="e">
        <f aca="false">BS59+1</f>
        <v>#VALUE!</v>
      </c>
      <c r="BT61" s="123" t="e">
        <f aca="false">"F"&amp;"-"&amp;BS61</f>
        <v>#VALUE!</v>
      </c>
      <c r="BU61" s="123" t="e">
        <f aca="false">"T"&amp;"-"&amp;BS61&amp;"-"&amp;BU$3</f>
        <v>#VALUE!</v>
      </c>
      <c r="BV61" s="123" t="e">
        <f aca="false">"T"&amp;"-"&amp;BS61&amp;"-"&amp;BV$3</f>
        <v>#VALUE!</v>
      </c>
      <c r="BW61" s="123" t="e">
        <f aca="false">"T"&amp;"-"&amp;BS61&amp;"-"&amp;BW$3</f>
        <v>#VALUE!</v>
      </c>
      <c r="BX61" s="123" t="n">
        <f aca="false">IF(ISERROR(VLOOKUP(BT61,Feiertage_Matrix,1,FALSE())),0,1)</f>
        <v>0</v>
      </c>
      <c r="BY61" s="123" t="n">
        <f aca="false">IF(ISERROR(VLOOKUP(BU61,Termine_Matrix,1,FALSE())),0,1)</f>
        <v>0</v>
      </c>
      <c r="BZ61" s="123" t="n">
        <f aca="false">IF(ISERROR(VLOOKUP(BV61,Termine_Matrix,1,FALSE())),0,1)</f>
        <v>0</v>
      </c>
      <c r="CA61" s="123" t="n">
        <f aca="false">IF(ISERROR(VLOOKUP(BW61,Termine_Matrix,1,FALSE())),0,1)</f>
        <v>0</v>
      </c>
      <c r="CB61" s="123" t="str">
        <f aca="false">IF(BY61,BU61,IF(BZ61&gt;0,BV61,IF(CA61&gt;0,BW61,"")))</f>
        <v/>
      </c>
      <c r="CC61" s="123" t="n">
        <f aca="false">IF(AND(BX61&lt;1,OR(BY61&gt;0,BZ61&gt;0,CA61&gt;0)),VLOOKUP(BU61,Termine_Matrix,6,FALSE()),0)</f>
        <v>0</v>
      </c>
      <c r="CD61" s="123" t="e">
        <f aca="false">WEEKDAY(BS61,2)</f>
        <v>#VALUE!</v>
      </c>
      <c r="CE61" s="123" t="e">
        <f aca="false">IF(MONTH(BS61)&lt;&gt;MONTH(BS$3),0,1)</f>
        <v>#VALUE!</v>
      </c>
      <c r="CF61" s="124" t="n">
        <v>1</v>
      </c>
      <c r="CG61" s="124" t="s">
        <v>79</v>
      </c>
      <c r="CH61" s="123" t="e">
        <f aca="false">CE61</f>
        <v>#VALUE!</v>
      </c>
      <c r="CI61" s="125" t="e">
        <f aca="false">IF(CE61&gt;0,DAY(BS61),"")</f>
        <v>#VALUE!</v>
      </c>
      <c r="CJ61" s="133" t="e">
        <f aca="false">IF(CH61&gt;0,IF(BX61&gt;0,"",IF(SUM(BY61:CA61)&gt;0,VLOOKUP(CB61,Termine_Matrix,7,FALSE()),"")),"")</f>
        <v>#VALUE!</v>
      </c>
      <c r="CK61" s="134" t="e">
        <f aca="false">IF(CH61&gt;0,IF(BX61&gt;0,VLOOKUP(BT61,Feiertage_Matrix,2,FALSE()),IF(SUM(BY61:CA61)&gt;0,VLOOKUP(CB61,Termine_Matrix,2,FALSE()),"")),"")</f>
        <v>#VALUE!</v>
      </c>
      <c r="CL61" s="135" t="e">
        <f aca="false">IF(CH61&gt;0,IF(BX61&gt;0,"",IF(SUM(BY61:CA61)&gt;0,HYPERLINK(ADDRESS(MATCH(CB61,Termine_Keys,0)+$EH$3-1,$EH$2,,,"["&amp;$EF$2&amp;"]"&amp;$EF$3),"à"),"")),"")</f>
        <v>#VALUE!</v>
      </c>
      <c r="CM61" s="90"/>
      <c r="CN61" s="122" t="e">
        <f aca="false">CN59+1</f>
        <v>#VALUE!</v>
      </c>
      <c r="CO61" s="123" t="e">
        <f aca="false">"F"&amp;"-"&amp;CN61</f>
        <v>#VALUE!</v>
      </c>
      <c r="CP61" s="123" t="e">
        <f aca="false">"T"&amp;"-"&amp;CN61&amp;"-"&amp;CP$3</f>
        <v>#VALUE!</v>
      </c>
      <c r="CQ61" s="123" t="e">
        <f aca="false">"T"&amp;"-"&amp;CN61&amp;"-"&amp;CQ$3</f>
        <v>#VALUE!</v>
      </c>
      <c r="CR61" s="123" t="e">
        <f aca="false">"T"&amp;"-"&amp;CN61&amp;"-"&amp;CR$3</f>
        <v>#VALUE!</v>
      </c>
      <c r="CS61" s="123" t="n">
        <f aca="false">IF(ISERROR(VLOOKUP(CO61,Feiertage_Matrix,1,FALSE())),0,1)</f>
        <v>0</v>
      </c>
      <c r="CT61" s="123" t="n">
        <f aca="false">IF(ISERROR(VLOOKUP(CP61,Termine_Matrix,1,FALSE())),0,1)</f>
        <v>0</v>
      </c>
      <c r="CU61" s="123" t="n">
        <f aca="false">IF(ISERROR(VLOOKUP(CQ61,Termine_Matrix,1,FALSE())),0,1)</f>
        <v>0</v>
      </c>
      <c r="CV61" s="123" t="n">
        <f aca="false">IF(ISERROR(VLOOKUP(CR61,Termine_Matrix,1,FALSE())),0,1)</f>
        <v>0</v>
      </c>
      <c r="CW61" s="123" t="str">
        <f aca="false">IF(CT61,CP61,IF(CU61&gt;0,CQ61,IF(CV61&gt;0,CR61,"")))</f>
        <v/>
      </c>
      <c r="CX61" s="123" t="n">
        <f aca="false">IF(AND(CS61&lt;1,OR(CT61&gt;0,CU61&gt;0,CV61&gt;0)),VLOOKUP(CP61,Termine_Matrix,6,FALSE()),0)</f>
        <v>0</v>
      </c>
      <c r="CY61" s="123" t="e">
        <f aca="false">WEEKDAY(CN61,2)</f>
        <v>#VALUE!</v>
      </c>
      <c r="CZ61" s="123" t="e">
        <f aca="false">IF(MONTH(CN61)&lt;&gt;MONTH(CN$3),0,1)</f>
        <v>#VALUE!</v>
      </c>
      <c r="DA61" s="124" t="n">
        <v>1</v>
      </c>
      <c r="DB61" s="124" t="s">
        <v>79</v>
      </c>
      <c r="DC61" s="123" t="e">
        <f aca="false">CZ61</f>
        <v>#VALUE!</v>
      </c>
      <c r="DD61" s="125" t="e">
        <f aca="false">IF(CZ61&gt;0,DAY(CN61),"")</f>
        <v>#VALUE!</v>
      </c>
      <c r="DE61" s="133" t="e">
        <f aca="false">IF(DC61&gt;0,IF(CS61&gt;0,"",IF(SUM(CT61:CV61)&gt;0,VLOOKUP(CW61,Termine_Matrix,7,FALSE()),"")),"")</f>
        <v>#VALUE!</v>
      </c>
      <c r="DF61" s="134" t="e">
        <f aca="false">IF(DC61&gt;0,IF(CS61&gt;0,VLOOKUP(CO61,Feiertage_Matrix,2,FALSE()),IF(SUM(CT61:CV61)&gt;0,VLOOKUP(CW61,Termine_Matrix,2,FALSE()),"")),"")</f>
        <v>#VALUE!</v>
      </c>
      <c r="DG61" s="135" t="e">
        <f aca="false">IF(DC61&gt;0,IF(CS61&gt;0,"",IF(SUM(CT61:CV61)&gt;0,HYPERLINK(ADDRESS(MATCH(CW61,Termine_Keys,0)+$EH$3-1,$EH$2,,,"["&amp;$EF$2&amp;"]"&amp;$EF$3),"à"),"")),"")</f>
        <v>#VALUE!</v>
      </c>
      <c r="DH61" s="90"/>
      <c r="DI61" s="122" t="e">
        <f aca="false">DI59+1</f>
        <v>#VALUE!</v>
      </c>
      <c r="DJ61" s="123" t="e">
        <f aca="false">"F"&amp;"-"&amp;DI61</f>
        <v>#VALUE!</v>
      </c>
      <c r="DK61" s="123" t="e">
        <f aca="false">"T"&amp;"-"&amp;DI61&amp;"-"&amp;DK$3</f>
        <v>#VALUE!</v>
      </c>
      <c r="DL61" s="123" t="e">
        <f aca="false">"T"&amp;"-"&amp;DI61&amp;"-"&amp;DL$3</f>
        <v>#VALUE!</v>
      </c>
      <c r="DM61" s="123" t="e">
        <f aca="false">"T"&amp;"-"&amp;DI61&amp;"-"&amp;DM$3</f>
        <v>#VALUE!</v>
      </c>
      <c r="DN61" s="123" t="n">
        <f aca="false">IF(ISERROR(VLOOKUP(DJ61,Feiertage_Matrix,1,FALSE())),0,1)</f>
        <v>0</v>
      </c>
      <c r="DO61" s="123" t="n">
        <f aca="false">IF(ISERROR(VLOOKUP(DK61,Termine_Matrix,1,FALSE())),0,1)</f>
        <v>0</v>
      </c>
      <c r="DP61" s="123" t="n">
        <f aca="false">IF(ISERROR(VLOOKUP(DL61,Termine_Matrix,1,FALSE())),0,1)</f>
        <v>0</v>
      </c>
      <c r="DQ61" s="123" t="n">
        <f aca="false">IF(ISERROR(VLOOKUP(DM61,Termine_Matrix,1,FALSE())),0,1)</f>
        <v>0</v>
      </c>
      <c r="DR61" s="123" t="str">
        <f aca="false">IF(DO61,DK61,IF(DP61&gt;0,DL61,IF(DQ61&gt;0,DM61,"")))</f>
        <v/>
      </c>
      <c r="DS61" s="123" t="n">
        <f aca="false">IF(AND(DN61&lt;1,OR(DO61&gt;0,DP61&gt;0,DQ61&gt;0)),VLOOKUP(DK61,Termine_Matrix,6,FALSE()),0)</f>
        <v>0</v>
      </c>
      <c r="DT61" s="123" t="e">
        <f aca="false">WEEKDAY(DI61,2)</f>
        <v>#VALUE!</v>
      </c>
      <c r="DU61" s="123" t="e">
        <f aca="false">IF(MONTH(DI61)&lt;&gt;MONTH(DI$3),0,1)</f>
        <v>#VALUE!</v>
      </c>
      <c r="DV61" s="124" t="n">
        <v>1</v>
      </c>
      <c r="DW61" s="124" t="s">
        <v>79</v>
      </c>
      <c r="DX61" s="123" t="e">
        <f aca="false">DU61</f>
        <v>#VALUE!</v>
      </c>
      <c r="DY61" s="125" t="e">
        <f aca="false">IF(DU61&gt;0,DAY(DI61),"")</f>
        <v>#VALUE!</v>
      </c>
      <c r="DZ61" s="133" t="e">
        <f aca="false">IF(DX61&gt;0,IF(DN61&gt;0,"",IF(SUM(DO61:DQ61)&gt;0,VLOOKUP(DR61,Termine_Matrix,7,FALSE()),"")),"")</f>
        <v>#VALUE!</v>
      </c>
      <c r="EA61" s="134" t="e">
        <f aca="false">IF(DX61&gt;0,IF(DN61&gt;0,VLOOKUP(DJ61,Feiertage_Matrix,2,FALSE()),IF(SUM(DO61:DQ61)&gt;0,VLOOKUP(DR61,Termine_Matrix,2,FALSE()),"")),"")</f>
        <v>#VALUE!</v>
      </c>
      <c r="EB61" s="135" t="e">
        <f aca="false">IF(DX61&gt;0,IF(DN61&gt;0,"",IF(SUM(DO61:DQ61)&gt;0,HYPERLINK(ADDRESS(MATCH(DR61,Termine_Keys,0)+$EH$3-1,$EH$2,,,"["&amp;$EF$2&amp;"]"&amp;$EF$3),"à"),"")),"")</f>
        <v>#VALUE!</v>
      </c>
      <c r="EC61" s="25"/>
    </row>
    <row r="62" customFormat="false" ht="11.85" hidden="false" customHeight="true" outlineLevel="0" collapsed="false">
      <c r="A62" s="94"/>
      <c r="B62" s="94"/>
      <c r="G62" s="4"/>
      <c r="H62" s="129"/>
      <c r="I62" s="130"/>
      <c r="J62" s="130"/>
      <c r="K62" s="130"/>
      <c r="L62" s="130"/>
      <c r="M62" s="130"/>
      <c r="N62" s="130"/>
      <c r="O62" s="130"/>
      <c r="P62" s="130"/>
      <c r="Q62" s="130"/>
      <c r="R62" s="130"/>
      <c r="S62" s="130"/>
      <c r="T62" s="130"/>
      <c r="U62" s="130"/>
      <c r="V62" s="130"/>
      <c r="W62" s="131"/>
      <c r="X62" s="132" t="e">
        <f aca="false">IF(T61&gt;0,LEFT(UPPER(TEXT(S61+1,"tttt")),2),"")</f>
        <v>#VALUE!</v>
      </c>
      <c r="Y62" s="133"/>
      <c r="Z62" s="134"/>
      <c r="AA62" s="135"/>
      <c r="AB62" s="90"/>
      <c r="AC62" s="129"/>
      <c r="AD62" s="130"/>
      <c r="AE62" s="130"/>
      <c r="AF62" s="130"/>
      <c r="AG62" s="130"/>
      <c r="AH62" s="130"/>
      <c r="AI62" s="130"/>
      <c r="AJ62" s="130"/>
      <c r="AK62" s="130"/>
      <c r="AL62" s="130"/>
      <c r="AM62" s="130"/>
      <c r="AN62" s="130"/>
      <c r="AO62" s="130"/>
      <c r="AP62" s="130"/>
      <c r="AQ62" s="130"/>
      <c r="AR62" s="131"/>
      <c r="AS62" s="132" t="e">
        <f aca="false">IF(AO61&gt;0,LEFT(UPPER(TEXT(AN61+1,"tttt")),2),"")</f>
        <v>#VALUE!</v>
      </c>
      <c r="AT62" s="133"/>
      <c r="AU62" s="134"/>
      <c r="AV62" s="135"/>
      <c r="AW62" s="90"/>
      <c r="AX62" s="129"/>
      <c r="AY62" s="130"/>
      <c r="AZ62" s="130"/>
      <c r="BA62" s="130"/>
      <c r="BB62" s="130"/>
      <c r="BC62" s="130"/>
      <c r="BD62" s="130"/>
      <c r="BE62" s="130"/>
      <c r="BF62" s="130"/>
      <c r="BG62" s="130"/>
      <c r="BH62" s="130"/>
      <c r="BI62" s="130"/>
      <c r="BJ62" s="130"/>
      <c r="BK62" s="130"/>
      <c r="BL62" s="130"/>
      <c r="BM62" s="131"/>
      <c r="BN62" s="132" t="e">
        <f aca="false">IF(BJ61&gt;0,LEFT(UPPER(TEXT(BI61+1,"tttt")),2),"")</f>
        <v>#VALUE!</v>
      </c>
      <c r="BO62" s="133"/>
      <c r="BP62" s="134"/>
      <c r="BQ62" s="135"/>
      <c r="BR62" s="90"/>
      <c r="BS62" s="129"/>
      <c r="BT62" s="130"/>
      <c r="BU62" s="130"/>
      <c r="BV62" s="130"/>
      <c r="BW62" s="130"/>
      <c r="BX62" s="130"/>
      <c r="BY62" s="130"/>
      <c r="BZ62" s="130"/>
      <c r="CA62" s="130"/>
      <c r="CB62" s="130"/>
      <c r="CC62" s="130"/>
      <c r="CD62" s="130"/>
      <c r="CE62" s="130"/>
      <c r="CF62" s="130"/>
      <c r="CG62" s="130"/>
      <c r="CH62" s="131"/>
      <c r="CI62" s="132" t="e">
        <f aca="false">IF(CE61&gt;0,LEFT(UPPER(TEXT(CD61+1,"tttt")),2),"")</f>
        <v>#VALUE!</v>
      </c>
      <c r="CJ62" s="133"/>
      <c r="CK62" s="134"/>
      <c r="CL62" s="135"/>
      <c r="CM62" s="90"/>
      <c r="CN62" s="129"/>
      <c r="CO62" s="130"/>
      <c r="CP62" s="130"/>
      <c r="CQ62" s="130"/>
      <c r="CR62" s="130"/>
      <c r="CS62" s="130"/>
      <c r="CT62" s="130"/>
      <c r="CU62" s="130"/>
      <c r="CV62" s="130"/>
      <c r="CW62" s="130"/>
      <c r="CX62" s="130"/>
      <c r="CY62" s="130"/>
      <c r="CZ62" s="130"/>
      <c r="DA62" s="130"/>
      <c r="DB62" s="130"/>
      <c r="DC62" s="131"/>
      <c r="DD62" s="132" t="e">
        <f aca="false">IF(CZ61&gt;0,LEFT(UPPER(TEXT(CY61+1,"tttt")),2),"")</f>
        <v>#VALUE!</v>
      </c>
      <c r="DE62" s="133"/>
      <c r="DF62" s="134"/>
      <c r="DG62" s="135"/>
      <c r="DH62" s="90"/>
      <c r="DI62" s="129"/>
      <c r="DJ62" s="130"/>
      <c r="DK62" s="130"/>
      <c r="DL62" s="130"/>
      <c r="DM62" s="130"/>
      <c r="DN62" s="130"/>
      <c r="DO62" s="130"/>
      <c r="DP62" s="130"/>
      <c r="DQ62" s="130"/>
      <c r="DR62" s="130"/>
      <c r="DS62" s="130"/>
      <c r="DT62" s="130"/>
      <c r="DU62" s="130"/>
      <c r="DV62" s="130"/>
      <c r="DW62" s="130"/>
      <c r="DX62" s="131"/>
      <c r="DY62" s="132" t="e">
        <f aca="false">IF(DU61&gt;0,LEFT(UPPER(TEXT(DT61+1,"tttt")),2),"")</f>
        <v>#VALUE!</v>
      </c>
      <c r="DZ62" s="133"/>
      <c r="EA62" s="134"/>
      <c r="EB62" s="135"/>
      <c r="EC62" s="25"/>
    </row>
    <row r="63" customFormat="false" ht="11.85" hidden="false" customHeight="true" outlineLevel="0" collapsed="false">
      <c r="A63" s="94" t="n">
        <f aca="false">ROW(A63)</f>
        <v>63</v>
      </c>
      <c r="B63" s="94" t="n">
        <f aca="false">B61+1</f>
        <v>25</v>
      </c>
      <c r="G63" s="4"/>
      <c r="H63" s="122" t="e">
        <f aca="false">H61+1</f>
        <v>#VALUE!</v>
      </c>
      <c r="I63" s="123" t="e">
        <f aca="false">"F"&amp;"-"&amp;H63</f>
        <v>#VALUE!</v>
      </c>
      <c r="J63" s="123" t="e">
        <f aca="false">"T"&amp;"-"&amp;H63&amp;"-"&amp;J$3</f>
        <v>#VALUE!</v>
      </c>
      <c r="K63" s="123" t="e">
        <f aca="false">"T"&amp;"-"&amp;H63&amp;"-"&amp;K$3</f>
        <v>#VALUE!</v>
      </c>
      <c r="L63" s="123" t="e">
        <f aca="false">"T"&amp;"-"&amp;H63&amp;"-"&amp;L$3</f>
        <v>#VALUE!</v>
      </c>
      <c r="M63" s="123" t="n">
        <f aca="false">IF(ISERROR(VLOOKUP(I63,Feiertage_Matrix,1,FALSE())),0,1)</f>
        <v>0</v>
      </c>
      <c r="N63" s="123" t="n">
        <f aca="false">IF(ISERROR(VLOOKUP(J63,Termine_Matrix,1,FALSE())),0,1)</f>
        <v>0</v>
      </c>
      <c r="O63" s="123" t="n">
        <f aca="false">IF(ISERROR(VLOOKUP(K63,Termine_Matrix,1,FALSE())),0,1)</f>
        <v>0</v>
      </c>
      <c r="P63" s="123" t="n">
        <f aca="false">IF(ISERROR(VLOOKUP(L63,Termine_Matrix,1,FALSE())),0,1)</f>
        <v>0</v>
      </c>
      <c r="Q63" s="123" t="str">
        <f aca="false">IF(N63,J63,IF(O63&gt;0,K63,IF(P63&gt;0,L63,"")))</f>
        <v/>
      </c>
      <c r="R63" s="123" t="n">
        <f aca="false">IF(AND(M63&lt;1,OR(N63&gt;0,O63&gt;0,P63&gt;0)),VLOOKUP(J63,Termine_Matrix,6,FALSE()),0)</f>
        <v>0</v>
      </c>
      <c r="S63" s="123" t="e">
        <f aca="false">WEEKDAY(H63,2)</f>
        <v>#VALUE!</v>
      </c>
      <c r="T63" s="123" t="e">
        <f aca="false">IF(MONTH(H63)&lt;&gt;MONTH(H$3),0,1)</f>
        <v>#VALUE!</v>
      </c>
      <c r="U63" s="124" t="n">
        <v>1</v>
      </c>
      <c r="V63" s="124" t="s">
        <v>79</v>
      </c>
      <c r="W63" s="123" t="e">
        <f aca="false">T63</f>
        <v>#VALUE!</v>
      </c>
      <c r="X63" s="125" t="e">
        <f aca="false">IF(T63&gt;0,DAY(H63),"")</f>
        <v>#VALUE!</v>
      </c>
      <c r="Y63" s="133" t="e">
        <f aca="false">IF(W63&gt;0,IF(M63&gt;0,"",IF(SUM(N63:P63)&gt;0,VLOOKUP(Q63,Termine_Matrix,7,FALSE()),"")),"")</f>
        <v>#VALUE!</v>
      </c>
      <c r="Z63" s="134" t="e">
        <f aca="false">IF(W63&gt;0,IF(M63&gt;0,VLOOKUP(I63,Feiertage_Matrix,2,FALSE()),IF(SUM(N63:P63)&gt;0,VLOOKUP(Q63,Termine_Matrix,2,FALSE()),"")),"")</f>
        <v>#VALUE!</v>
      </c>
      <c r="AA63" s="135" t="e">
        <f aca="false">IF(W63&gt;0,IF(M63&gt;0,"",IF(SUM(N63:P63)&gt;0,HYPERLINK(ADDRESS(MATCH(Q63,Termine_Keys,0)+$EH$3-1,$EH$2,,,"["&amp;$EF$2&amp;"]"&amp;$EF$3),"à"),"")),"")</f>
        <v>#VALUE!</v>
      </c>
      <c r="AB63" s="90"/>
      <c r="AC63" s="122" t="e">
        <f aca="false">AC61+1</f>
        <v>#VALUE!</v>
      </c>
      <c r="AD63" s="123" t="e">
        <f aca="false">"F"&amp;"-"&amp;AC63</f>
        <v>#VALUE!</v>
      </c>
      <c r="AE63" s="123" t="e">
        <f aca="false">"T"&amp;"-"&amp;AC63&amp;"-"&amp;AE$3</f>
        <v>#VALUE!</v>
      </c>
      <c r="AF63" s="123" t="e">
        <f aca="false">"T"&amp;"-"&amp;AC63&amp;"-"&amp;AF$3</f>
        <v>#VALUE!</v>
      </c>
      <c r="AG63" s="123" t="e">
        <f aca="false">"T"&amp;"-"&amp;AC63&amp;"-"&amp;AG$3</f>
        <v>#VALUE!</v>
      </c>
      <c r="AH63" s="123" t="n">
        <f aca="false">IF(ISERROR(VLOOKUP(AD63,Feiertage_Matrix,1,FALSE())),0,1)</f>
        <v>0</v>
      </c>
      <c r="AI63" s="123" t="n">
        <f aca="false">IF(ISERROR(VLOOKUP(AE63,Termine_Matrix,1,FALSE())),0,1)</f>
        <v>0</v>
      </c>
      <c r="AJ63" s="123" t="n">
        <f aca="false">IF(ISERROR(VLOOKUP(AF63,Termine_Matrix,1,FALSE())),0,1)</f>
        <v>0</v>
      </c>
      <c r="AK63" s="123" t="n">
        <f aca="false">IF(ISERROR(VLOOKUP(AG63,Termine_Matrix,1,FALSE())),0,1)</f>
        <v>0</v>
      </c>
      <c r="AL63" s="123" t="str">
        <f aca="false">IF(AI63,AE63,IF(AJ63&gt;0,AF63,IF(AK63&gt;0,AG63,"")))</f>
        <v/>
      </c>
      <c r="AM63" s="123" t="n">
        <f aca="false">IF(AND(AH63&lt;1,OR(AI63&gt;0,AJ63&gt;0,AK63&gt;0)),VLOOKUP(AE63,Termine_Matrix,6,FALSE()),0)</f>
        <v>0</v>
      </c>
      <c r="AN63" s="123" t="e">
        <f aca="false">WEEKDAY(AC63,2)</f>
        <v>#VALUE!</v>
      </c>
      <c r="AO63" s="123" t="e">
        <f aca="false">IF(MONTH(AC63)&lt;&gt;MONTH(AC$3),0,1)</f>
        <v>#VALUE!</v>
      </c>
      <c r="AP63" s="124" t="n">
        <v>1</v>
      </c>
      <c r="AQ63" s="124" t="s">
        <v>79</v>
      </c>
      <c r="AR63" s="123" t="e">
        <f aca="false">AO63</f>
        <v>#VALUE!</v>
      </c>
      <c r="AS63" s="125" t="e">
        <f aca="false">IF(AO63&gt;0,DAY(AC63),"")</f>
        <v>#VALUE!</v>
      </c>
      <c r="AT63" s="133" t="e">
        <f aca="false">IF(AR63&gt;0,IF(AH63&gt;0,"",IF(SUM(AI63:AK63)&gt;0,VLOOKUP(AL63,Termine_Matrix,7,FALSE()),"")),"")</f>
        <v>#VALUE!</v>
      </c>
      <c r="AU63" s="134" t="e">
        <f aca="false">IF(AR63&gt;0,IF(AH63&gt;0,VLOOKUP(AD63,Feiertage_Matrix,2,FALSE()),IF(SUM(AI63:AK63)&gt;0,VLOOKUP(AL63,Termine_Matrix,2,FALSE()),"")),"")</f>
        <v>#VALUE!</v>
      </c>
      <c r="AV63" s="135" t="e">
        <f aca="false">IF(AR63&gt;0,IF(AH63&gt;0,"",IF(SUM(AI63:AK63)&gt;0,HYPERLINK(ADDRESS(MATCH(AL63,Termine_Keys,0)+$EH$3-1,$EH$2,,,"["&amp;$EF$2&amp;"]"&amp;$EF$3),"à"),"")),"")</f>
        <v>#VALUE!</v>
      </c>
      <c r="AW63" s="90"/>
      <c r="AX63" s="122" t="e">
        <f aca="false">AX61+1</f>
        <v>#VALUE!</v>
      </c>
      <c r="AY63" s="123" t="e">
        <f aca="false">"F"&amp;"-"&amp;AX63</f>
        <v>#VALUE!</v>
      </c>
      <c r="AZ63" s="123" t="e">
        <f aca="false">"T"&amp;"-"&amp;AX63&amp;"-"&amp;AZ$3</f>
        <v>#VALUE!</v>
      </c>
      <c r="BA63" s="123" t="e">
        <f aca="false">"T"&amp;"-"&amp;AX63&amp;"-"&amp;BA$3</f>
        <v>#VALUE!</v>
      </c>
      <c r="BB63" s="123" t="e">
        <f aca="false">"T"&amp;"-"&amp;AX63&amp;"-"&amp;BB$3</f>
        <v>#VALUE!</v>
      </c>
      <c r="BC63" s="123" t="n">
        <f aca="false">IF(ISERROR(VLOOKUP(AY63,Feiertage_Matrix,1,FALSE())),0,1)</f>
        <v>0</v>
      </c>
      <c r="BD63" s="123" t="n">
        <f aca="false">IF(ISERROR(VLOOKUP(AZ63,Termine_Matrix,1,FALSE())),0,1)</f>
        <v>0</v>
      </c>
      <c r="BE63" s="123" t="n">
        <f aca="false">IF(ISERROR(VLOOKUP(BA63,Termine_Matrix,1,FALSE())),0,1)</f>
        <v>0</v>
      </c>
      <c r="BF63" s="123" t="n">
        <f aca="false">IF(ISERROR(VLOOKUP(BB63,Termine_Matrix,1,FALSE())),0,1)</f>
        <v>0</v>
      </c>
      <c r="BG63" s="123" t="str">
        <f aca="false">IF(BD63,AZ63,IF(BE63&gt;0,BA63,IF(BF63&gt;0,BB63,"")))</f>
        <v/>
      </c>
      <c r="BH63" s="123" t="n">
        <f aca="false">IF(AND(BC63&lt;1,OR(BD63&gt;0,BE63&gt;0,BF63&gt;0)),VLOOKUP(AZ63,Termine_Matrix,6,FALSE()),0)</f>
        <v>0</v>
      </c>
      <c r="BI63" s="123" t="e">
        <f aca="false">WEEKDAY(AX63,2)</f>
        <v>#VALUE!</v>
      </c>
      <c r="BJ63" s="123" t="e">
        <f aca="false">IF(MONTH(AX63)&lt;&gt;MONTH(AX$3),0,1)</f>
        <v>#VALUE!</v>
      </c>
      <c r="BK63" s="124" t="n">
        <v>1</v>
      </c>
      <c r="BL63" s="124" t="s">
        <v>79</v>
      </c>
      <c r="BM63" s="123" t="e">
        <f aca="false">BJ63</f>
        <v>#VALUE!</v>
      </c>
      <c r="BN63" s="125" t="e">
        <f aca="false">IF(BJ63&gt;0,DAY(AX63),"")</f>
        <v>#VALUE!</v>
      </c>
      <c r="BO63" s="133" t="e">
        <f aca="false">IF(BM63&gt;0,IF(BC63&gt;0,"",IF(SUM(BD63:BF63)&gt;0,VLOOKUP(BG63,Termine_Matrix,7,FALSE()),"")),"")</f>
        <v>#VALUE!</v>
      </c>
      <c r="BP63" s="134" t="e">
        <f aca="false">IF(BM63&gt;0,IF(BC63&gt;0,VLOOKUP(AY63,Feiertage_Matrix,2,FALSE()),IF(SUM(BD63:BF63)&gt;0,VLOOKUP(BG63,Termine_Matrix,2,FALSE()),"")),"")</f>
        <v>#VALUE!</v>
      </c>
      <c r="BQ63" s="135" t="e">
        <f aca="false">IF(BM63&gt;0,IF(BC63&gt;0,"",IF(SUM(BD63:BF63)&gt;0,HYPERLINK(ADDRESS(MATCH(BG63,Termine_Keys,0)+$EH$3-1,$EH$2,,,"["&amp;$EF$2&amp;"]"&amp;$EF$3),"à"),"")),"")</f>
        <v>#VALUE!</v>
      </c>
      <c r="BR63" s="90"/>
      <c r="BS63" s="122" t="e">
        <f aca="false">BS61+1</f>
        <v>#VALUE!</v>
      </c>
      <c r="BT63" s="123" t="e">
        <f aca="false">"F"&amp;"-"&amp;BS63</f>
        <v>#VALUE!</v>
      </c>
      <c r="BU63" s="123" t="e">
        <f aca="false">"T"&amp;"-"&amp;BS63&amp;"-"&amp;BU$3</f>
        <v>#VALUE!</v>
      </c>
      <c r="BV63" s="123" t="e">
        <f aca="false">"T"&amp;"-"&amp;BS63&amp;"-"&amp;BV$3</f>
        <v>#VALUE!</v>
      </c>
      <c r="BW63" s="123" t="e">
        <f aca="false">"T"&amp;"-"&amp;BS63&amp;"-"&amp;BW$3</f>
        <v>#VALUE!</v>
      </c>
      <c r="BX63" s="123" t="n">
        <f aca="false">IF(ISERROR(VLOOKUP(BT63,Feiertage_Matrix,1,FALSE())),0,1)</f>
        <v>0</v>
      </c>
      <c r="BY63" s="123" t="n">
        <f aca="false">IF(ISERROR(VLOOKUP(BU63,Termine_Matrix,1,FALSE())),0,1)</f>
        <v>0</v>
      </c>
      <c r="BZ63" s="123" t="n">
        <f aca="false">IF(ISERROR(VLOOKUP(BV63,Termine_Matrix,1,FALSE())),0,1)</f>
        <v>0</v>
      </c>
      <c r="CA63" s="123" t="n">
        <f aca="false">IF(ISERROR(VLOOKUP(BW63,Termine_Matrix,1,FALSE())),0,1)</f>
        <v>0</v>
      </c>
      <c r="CB63" s="123" t="str">
        <f aca="false">IF(BY63,BU63,IF(BZ63&gt;0,BV63,IF(CA63&gt;0,BW63,"")))</f>
        <v/>
      </c>
      <c r="CC63" s="123" t="n">
        <f aca="false">IF(AND(BX63&lt;1,OR(BY63&gt;0,BZ63&gt;0,CA63&gt;0)),VLOOKUP(BU63,Termine_Matrix,6,FALSE()),0)</f>
        <v>0</v>
      </c>
      <c r="CD63" s="123" t="e">
        <f aca="false">WEEKDAY(BS63,2)</f>
        <v>#VALUE!</v>
      </c>
      <c r="CE63" s="123" t="e">
        <f aca="false">IF(MONTH(BS63)&lt;&gt;MONTH(BS$3),0,1)</f>
        <v>#VALUE!</v>
      </c>
      <c r="CF63" s="124" t="n">
        <v>1</v>
      </c>
      <c r="CG63" s="124" t="s">
        <v>79</v>
      </c>
      <c r="CH63" s="123" t="e">
        <f aca="false">CE63</f>
        <v>#VALUE!</v>
      </c>
      <c r="CI63" s="125" t="e">
        <f aca="false">IF(CE63&gt;0,DAY(BS63),"")</f>
        <v>#VALUE!</v>
      </c>
      <c r="CJ63" s="133" t="e">
        <f aca="false">IF(CH63&gt;0,IF(BX63&gt;0,"",IF(SUM(BY63:CA63)&gt;0,VLOOKUP(CB63,Termine_Matrix,7,FALSE()),"")),"")</f>
        <v>#VALUE!</v>
      </c>
      <c r="CK63" s="134" t="e">
        <f aca="false">IF(CH63&gt;0,IF(BX63&gt;0,VLOOKUP(BT63,Feiertage_Matrix,2,FALSE()),IF(SUM(BY63:CA63)&gt;0,VLOOKUP(CB63,Termine_Matrix,2,FALSE()),"")),"")</f>
        <v>#VALUE!</v>
      </c>
      <c r="CL63" s="135" t="e">
        <f aca="false">IF(CH63&gt;0,IF(BX63&gt;0,"",IF(SUM(BY63:CA63)&gt;0,HYPERLINK(ADDRESS(MATCH(CB63,Termine_Keys,0)+$EH$3-1,$EH$2,,,"["&amp;$EF$2&amp;"]"&amp;$EF$3),"à"),"")),"")</f>
        <v>#VALUE!</v>
      </c>
      <c r="CM63" s="90"/>
      <c r="CN63" s="122" t="e">
        <f aca="false">CN61+1</f>
        <v>#VALUE!</v>
      </c>
      <c r="CO63" s="123" t="e">
        <f aca="false">"F"&amp;"-"&amp;CN63</f>
        <v>#VALUE!</v>
      </c>
      <c r="CP63" s="123" t="e">
        <f aca="false">"T"&amp;"-"&amp;CN63&amp;"-"&amp;CP$3</f>
        <v>#VALUE!</v>
      </c>
      <c r="CQ63" s="123" t="e">
        <f aca="false">"T"&amp;"-"&amp;CN63&amp;"-"&amp;CQ$3</f>
        <v>#VALUE!</v>
      </c>
      <c r="CR63" s="123" t="e">
        <f aca="false">"T"&amp;"-"&amp;CN63&amp;"-"&amp;CR$3</f>
        <v>#VALUE!</v>
      </c>
      <c r="CS63" s="123" t="n">
        <f aca="false">IF(ISERROR(VLOOKUP(CO63,Feiertage_Matrix,1,FALSE())),0,1)</f>
        <v>0</v>
      </c>
      <c r="CT63" s="123" t="n">
        <f aca="false">IF(ISERROR(VLOOKUP(CP63,Termine_Matrix,1,FALSE())),0,1)</f>
        <v>0</v>
      </c>
      <c r="CU63" s="123" t="n">
        <f aca="false">IF(ISERROR(VLOOKUP(CQ63,Termine_Matrix,1,FALSE())),0,1)</f>
        <v>0</v>
      </c>
      <c r="CV63" s="123" t="n">
        <f aca="false">IF(ISERROR(VLOOKUP(CR63,Termine_Matrix,1,FALSE())),0,1)</f>
        <v>0</v>
      </c>
      <c r="CW63" s="123" t="str">
        <f aca="false">IF(CT63,CP63,IF(CU63&gt;0,CQ63,IF(CV63&gt;0,CR63,"")))</f>
        <v/>
      </c>
      <c r="CX63" s="123" t="n">
        <f aca="false">IF(AND(CS63&lt;1,OR(CT63&gt;0,CU63&gt;0,CV63&gt;0)),VLOOKUP(CP63,Termine_Matrix,6,FALSE()),0)</f>
        <v>0</v>
      </c>
      <c r="CY63" s="123" t="e">
        <f aca="false">WEEKDAY(CN63,2)</f>
        <v>#VALUE!</v>
      </c>
      <c r="CZ63" s="123" t="e">
        <f aca="false">IF(MONTH(CN63)&lt;&gt;MONTH(CN$3),0,1)</f>
        <v>#VALUE!</v>
      </c>
      <c r="DA63" s="124" t="n">
        <v>1</v>
      </c>
      <c r="DB63" s="124" t="s">
        <v>79</v>
      </c>
      <c r="DC63" s="123" t="e">
        <f aca="false">CZ63</f>
        <v>#VALUE!</v>
      </c>
      <c r="DD63" s="125" t="e">
        <f aca="false">IF(CZ63&gt;0,DAY(CN63),"")</f>
        <v>#VALUE!</v>
      </c>
      <c r="DE63" s="133" t="e">
        <f aca="false">IF(DC63&gt;0,IF(CS63&gt;0,"",IF(SUM(CT63:CV63)&gt;0,VLOOKUP(CW63,Termine_Matrix,7,FALSE()),"")),"")</f>
        <v>#VALUE!</v>
      </c>
      <c r="DF63" s="134" t="e">
        <f aca="false">IF(DC63&gt;0,IF(CS63&gt;0,VLOOKUP(CO63,Feiertage_Matrix,2,FALSE()),IF(SUM(CT63:CV63)&gt;0,VLOOKUP(CW63,Termine_Matrix,2,FALSE()),"")),"")</f>
        <v>#VALUE!</v>
      </c>
      <c r="DG63" s="135" t="e">
        <f aca="false">IF(DC63&gt;0,IF(CS63&gt;0,"",IF(SUM(CT63:CV63)&gt;0,HYPERLINK(ADDRESS(MATCH(CW63,Termine_Keys,0)+$EH$3-1,$EH$2,,,"["&amp;$EF$2&amp;"]"&amp;$EF$3),"à"),"")),"")</f>
        <v>#VALUE!</v>
      </c>
      <c r="DH63" s="90"/>
      <c r="DI63" s="122" t="e">
        <f aca="false">DI61+1</f>
        <v>#VALUE!</v>
      </c>
      <c r="DJ63" s="123" t="e">
        <f aca="false">"F"&amp;"-"&amp;DI63</f>
        <v>#VALUE!</v>
      </c>
      <c r="DK63" s="123" t="e">
        <f aca="false">"T"&amp;"-"&amp;DI63&amp;"-"&amp;DK$3</f>
        <v>#VALUE!</v>
      </c>
      <c r="DL63" s="123" t="e">
        <f aca="false">"T"&amp;"-"&amp;DI63&amp;"-"&amp;DL$3</f>
        <v>#VALUE!</v>
      </c>
      <c r="DM63" s="123" t="e">
        <f aca="false">"T"&amp;"-"&amp;DI63&amp;"-"&amp;DM$3</f>
        <v>#VALUE!</v>
      </c>
      <c r="DN63" s="123" t="n">
        <f aca="false">IF(ISERROR(VLOOKUP(DJ63,Feiertage_Matrix,1,FALSE())),0,1)</f>
        <v>0</v>
      </c>
      <c r="DO63" s="123" t="n">
        <f aca="false">IF(ISERROR(VLOOKUP(DK63,Termine_Matrix,1,FALSE())),0,1)</f>
        <v>0</v>
      </c>
      <c r="DP63" s="123" t="n">
        <f aca="false">IF(ISERROR(VLOOKUP(DL63,Termine_Matrix,1,FALSE())),0,1)</f>
        <v>0</v>
      </c>
      <c r="DQ63" s="123" t="n">
        <f aca="false">IF(ISERROR(VLOOKUP(DM63,Termine_Matrix,1,FALSE())),0,1)</f>
        <v>0</v>
      </c>
      <c r="DR63" s="123" t="str">
        <f aca="false">IF(DO63,DK63,IF(DP63&gt;0,DL63,IF(DQ63&gt;0,DM63,"")))</f>
        <v/>
      </c>
      <c r="DS63" s="123" t="n">
        <f aca="false">IF(AND(DN63&lt;1,OR(DO63&gt;0,DP63&gt;0,DQ63&gt;0)),VLOOKUP(DK63,Termine_Matrix,6,FALSE()),0)</f>
        <v>0</v>
      </c>
      <c r="DT63" s="123" t="e">
        <f aca="false">WEEKDAY(DI63,2)</f>
        <v>#VALUE!</v>
      </c>
      <c r="DU63" s="123" t="e">
        <f aca="false">IF(MONTH(DI63)&lt;&gt;MONTH(DI$3),0,1)</f>
        <v>#VALUE!</v>
      </c>
      <c r="DV63" s="124" t="n">
        <v>1</v>
      </c>
      <c r="DW63" s="124" t="s">
        <v>79</v>
      </c>
      <c r="DX63" s="123" t="e">
        <f aca="false">DU63</f>
        <v>#VALUE!</v>
      </c>
      <c r="DY63" s="125" t="e">
        <f aca="false">IF(DU63&gt;0,DAY(DI63),"")</f>
        <v>#VALUE!</v>
      </c>
      <c r="DZ63" s="133" t="e">
        <f aca="false">IF(DX63&gt;0,IF(DN63&gt;0,"",IF(SUM(DO63:DQ63)&gt;0,VLOOKUP(DR63,Termine_Matrix,7,FALSE()),"")),"")</f>
        <v>#VALUE!</v>
      </c>
      <c r="EA63" s="134" t="e">
        <f aca="false">IF(DX63&gt;0,IF(DN63&gt;0,VLOOKUP(DJ63,Feiertage_Matrix,2,FALSE()),IF(SUM(DO63:DQ63)&gt;0,VLOOKUP(DR63,Termine_Matrix,2,FALSE()),"")),"")</f>
        <v>#VALUE!</v>
      </c>
      <c r="EB63" s="135" t="e">
        <f aca="false">IF(DX63&gt;0,IF(DN63&gt;0,"",IF(SUM(DO63:DQ63)&gt;0,HYPERLINK(ADDRESS(MATCH(DR63,Termine_Keys,0)+$EH$3-1,$EH$2,,,"["&amp;$EF$2&amp;"]"&amp;$EF$3),"à"),"")),"")</f>
        <v>#VALUE!</v>
      </c>
      <c r="EC63" s="25"/>
    </row>
    <row r="64" customFormat="false" ht="11.85" hidden="false" customHeight="true" outlineLevel="0" collapsed="false">
      <c r="A64" s="94"/>
      <c r="B64" s="94"/>
      <c r="G64" s="4"/>
      <c r="H64" s="129"/>
      <c r="I64" s="130"/>
      <c r="J64" s="130"/>
      <c r="K64" s="130"/>
      <c r="L64" s="130"/>
      <c r="M64" s="130"/>
      <c r="N64" s="130"/>
      <c r="O64" s="130"/>
      <c r="P64" s="130"/>
      <c r="Q64" s="130"/>
      <c r="R64" s="130"/>
      <c r="S64" s="130"/>
      <c r="T64" s="130"/>
      <c r="U64" s="130"/>
      <c r="V64" s="130"/>
      <c r="W64" s="131"/>
      <c r="X64" s="132" t="e">
        <f aca="false">IF(T63&gt;0,LEFT(UPPER(TEXT(S63+1,"tttt")),2),"")</f>
        <v>#VALUE!</v>
      </c>
      <c r="Y64" s="133"/>
      <c r="Z64" s="134"/>
      <c r="AA64" s="135"/>
      <c r="AB64" s="90"/>
      <c r="AC64" s="129"/>
      <c r="AD64" s="130"/>
      <c r="AE64" s="130"/>
      <c r="AF64" s="130"/>
      <c r="AG64" s="130"/>
      <c r="AH64" s="130"/>
      <c r="AI64" s="130"/>
      <c r="AJ64" s="130"/>
      <c r="AK64" s="130"/>
      <c r="AL64" s="130"/>
      <c r="AM64" s="130"/>
      <c r="AN64" s="130"/>
      <c r="AO64" s="130"/>
      <c r="AP64" s="130"/>
      <c r="AQ64" s="130"/>
      <c r="AR64" s="131"/>
      <c r="AS64" s="132" t="e">
        <f aca="false">IF(AO63&gt;0,LEFT(UPPER(TEXT(AN63+1,"tttt")),2),"")</f>
        <v>#VALUE!</v>
      </c>
      <c r="AT64" s="133"/>
      <c r="AU64" s="134"/>
      <c r="AV64" s="135"/>
      <c r="AW64" s="90"/>
      <c r="AX64" s="129"/>
      <c r="AY64" s="130"/>
      <c r="AZ64" s="130"/>
      <c r="BA64" s="130"/>
      <c r="BB64" s="130"/>
      <c r="BC64" s="130"/>
      <c r="BD64" s="130"/>
      <c r="BE64" s="130"/>
      <c r="BF64" s="130"/>
      <c r="BG64" s="130"/>
      <c r="BH64" s="130"/>
      <c r="BI64" s="130"/>
      <c r="BJ64" s="130"/>
      <c r="BK64" s="130"/>
      <c r="BL64" s="130"/>
      <c r="BM64" s="131"/>
      <c r="BN64" s="132" t="e">
        <f aca="false">IF(BJ63&gt;0,LEFT(UPPER(TEXT(BI63+1,"tttt")),2),"")</f>
        <v>#VALUE!</v>
      </c>
      <c r="BO64" s="133"/>
      <c r="BP64" s="134"/>
      <c r="BQ64" s="135"/>
      <c r="BR64" s="90"/>
      <c r="BS64" s="129"/>
      <c r="BT64" s="130"/>
      <c r="BU64" s="130"/>
      <c r="BV64" s="130"/>
      <c r="BW64" s="130"/>
      <c r="BX64" s="130"/>
      <c r="BY64" s="130"/>
      <c r="BZ64" s="130"/>
      <c r="CA64" s="130"/>
      <c r="CB64" s="130"/>
      <c r="CC64" s="130"/>
      <c r="CD64" s="130"/>
      <c r="CE64" s="130"/>
      <c r="CF64" s="130"/>
      <c r="CG64" s="130"/>
      <c r="CH64" s="131"/>
      <c r="CI64" s="132" t="e">
        <f aca="false">IF(CE63&gt;0,LEFT(UPPER(TEXT(CD63+1,"tttt")),2),"")</f>
        <v>#VALUE!</v>
      </c>
      <c r="CJ64" s="133"/>
      <c r="CK64" s="134"/>
      <c r="CL64" s="135"/>
      <c r="CM64" s="90"/>
      <c r="CN64" s="129"/>
      <c r="CO64" s="130"/>
      <c r="CP64" s="130"/>
      <c r="CQ64" s="130"/>
      <c r="CR64" s="130"/>
      <c r="CS64" s="130"/>
      <c r="CT64" s="130"/>
      <c r="CU64" s="130"/>
      <c r="CV64" s="130"/>
      <c r="CW64" s="130"/>
      <c r="CX64" s="130"/>
      <c r="CY64" s="130"/>
      <c r="CZ64" s="130"/>
      <c r="DA64" s="130"/>
      <c r="DB64" s="130"/>
      <c r="DC64" s="131"/>
      <c r="DD64" s="132" t="e">
        <f aca="false">IF(CZ63&gt;0,LEFT(UPPER(TEXT(CY63+1,"tttt")),2),"")</f>
        <v>#VALUE!</v>
      </c>
      <c r="DE64" s="133"/>
      <c r="DF64" s="134"/>
      <c r="DG64" s="135"/>
      <c r="DH64" s="90"/>
      <c r="DI64" s="129"/>
      <c r="DJ64" s="130"/>
      <c r="DK64" s="130"/>
      <c r="DL64" s="130"/>
      <c r="DM64" s="130"/>
      <c r="DN64" s="130"/>
      <c r="DO64" s="130"/>
      <c r="DP64" s="130"/>
      <c r="DQ64" s="130"/>
      <c r="DR64" s="130"/>
      <c r="DS64" s="130"/>
      <c r="DT64" s="130"/>
      <c r="DU64" s="130"/>
      <c r="DV64" s="130"/>
      <c r="DW64" s="130"/>
      <c r="DX64" s="131"/>
      <c r="DY64" s="132" t="e">
        <f aca="false">IF(DU63&gt;0,LEFT(UPPER(TEXT(DT63+1,"tttt")),2),"")</f>
        <v>#VALUE!</v>
      </c>
      <c r="DZ64" s="133"/>
      <c r="EA64" s="134"/>
      <c r="EB64" s="135"/>
      <c r="EC64" s="25"/>
    </row>
    <row r="65" customFormat="false" ht="11.85" hidden="false" customHeight="true" outlineLevel="0" collapsed="false">
      <c r="A65" s="94" t="n">
        <f aca="false">ROW(A65)</f>
        <v>65</v>
      </c>
      <c r="B65" s="94" t="n">
        <f aca="false">B63+1</f>
        <v>26</v>
      </c>
      <c r="G65" s="4"/>
      <c r="H65" s="122" t="e">
        <f aca="false">H63+1</f>
        <v>#VALUE!</v>
      </c>
      <c r="I65" s="123" t="e">
        <f aca="false">"F"&amp;"-"&amp;H65</f>
        <v>#VALUE!</v>
      </c>
      <c r="J65" s="123" t="e">
        <f aca="false">"T"&amp;"-"&amp;H65&amp;"-"&amp;J$3</f>
        <v>#VALUE!</v>
      </c>
      <c r="K65" s="123" t="e">
        <f aca="false">"T"&amp;"-"&amp;H65&amp;"-"&amp;K$3</f>
        <v>#VALUE!</v>
      </c>
      <c r="L65" s="123" t="e">
        <f aca="false">"T"&amp;"-"&amp;H65&amp;"-"&amp;L$3</f>
        <v>#VALUE!</v>
      </c>
      <c r="M65" s="123" t="n">
        <f aca="false">IF(ISERROR(VLOOKUP(I65,Feiertage_Matrix,1,FALSE())),0,1)</f>
        <v>0</v>
      </c>
      <c r="N65" s="123" t="n">
        <f aca="false">IF(ISERROR(VLOOKUP(J65,Termine_Matrix,1,FALSE())),0,1)</f>
        <v>0</v>
      </c>
      <c r="O65" s="123" t="n">
        <f aca="false">IF(ISERROR(VLOOKUP(K65,Termine_Matrix,1,FALSE())),0,1)</f>
        <v>0</v>
      </c>
      <c r="P65" s="123" t="n">
        <f aca="false">IF(ISERROR(VLOOKUP(L65,Termine_Matrix,1,FALSE())),0,1)</f>
        <v>0</v>
      </c>
      <c r="Q65" s="123" t="str">
        <f aca="false">IF(N65,J65,IF(O65&gt;0,K65,IF(P65&gt;0,L65,"")))</f>
        <v/>
      </c>
      <c r="R65" s="123" t="n">
        <f aca="false">IF(AND(M65&lt;1,OR(N65&gt;0,O65&gt;0,P65&gt;0)),VLOOKUP(J65,Termine_Matrix,6,FALSE()),0)</f>
        <v>0</v>
      </c>
      <c r="S65" s="123" t="e">
        <f aca="false">WEEKDAY(H65,2)</f>
        <v>#VALUE!</v>
      </c>
      <c r="T65" s="123" t="e">
        <f aca="false">IF(MONTH(H65)&lt;&gt;MONTH(H$3),0,1)</f>
        <v>#VALUE!</v>
      </c>
      <c r="U65" s="124" t="n">
        <v>1</v>
      </c>
      <c r="V65" s="124" t="s">
        <v>79</v>
      </c>
      <c r="W65" s="123" t="e">
        <f aca="false">T65</f>
        <v>#VALUE!</v>
      </c>
      <c r="X65" s="125" t="e">
        <f aca="false">IF(T65&gt;0,DAY(H65),"")</f>
        <v>#VALUE!</v>
      </c>
      <c r="Y65" s="133" t="e">
        <f aca="false">IF(W65&gt;0,IF(M65&gt;0,"",IF(SUM(N65:P65)&gt;0,VLOOKUP(Q65,Termine_Matrix,7,FALSE()),"")),"")</f>
        <v>#VALUE!</v>
      </c>
      <c r="Z65" s="134" t="e">
        <f aca="false">IF(W65&gt;0,IF(M65&gt;0,VLOOKUP(I65,Feiertage_Matrix,2,FALSE()),IF(SUM(N65:P65)&gt;0,VLOOKUP(Q65,Termine_Matrix,2,FALSE()),"")),"")</f>
        <v>#VALUE!</v>
      </c>
      <c r="AA65" s="135" t="e">
        <f aca="false">IF(W65&gt;0,IF(M65&gt;0,"",IF(SUM(N65:P65)&gt;0,HYPERLINK(ADDRESS(MATCH(Q65,Termine_Keys,0)+$EH$3-1,$EH$2,,,"["&amp;$EF$2&amp;"]"&amp;$EF$3),"à"),"")),"")</f>
        <v>#VALUE!</v>
      </c>
      <c r="AB65" s="90"/>
      <c r="AC65" s="122" t="e">
        <f aca="false">AC63+1</f>
        <v>#VALUE!</v>
      </c>
      <c r="AD65" s="123" t="e">
        <f aca="false">"F"&amp;"-"&amp;AC65</f>
        <v>#VALUE!</v>
      </c>
      <c r="AE65" s="123" t="e">
        <f aca="false">"T"&amp;"-"&amp;AC65&amp;"-"&amp;AE$3</f>
        <v>#VALUE!</v>
      </c>
      <c r="AF65" s="123" t="e">
        <f aca="false">"T"&amp;"-"&amp;AC65&amp;"-"&amp;AF$3</f>
        <v>#VALUE!</v>
      </c>
      <c r="AG65" s="123" t="e">
        <f aca="false">"T"&amp;"-"&amp;AC65&amp;"-"&amp;AG$3</f>
        <v>#VALUE!</v>
      </c>
      <c r="AH65" s="123" t="n">
        <f aca="false">IF(ISERROR(VLOOKUP(AD65,Feiertage_Matrix,1,FALSE())),0,1)</f>
        <v>0</v>
      </c>
      <c r="AI65" s="123" t="n">
        <f aca="false">IF(ISERROR(VLOOKUP(AE65,Termine_Matrix,1,FALSE())),0,1)</f>
        <v>0</v>
      </c>
      <c r="AJ65" s="123" t="n">
        <f aca="false">IF(ISERROR(VLOOKUP(AF65,Termine_Matrix,1,FALSE())),0,1)</f>
        <v>0</v>
      </c>
      <c r="AK65" s="123" t="n">
        <f aca="false">IF(ISERROR(VLOOKUP(AG65,Termine_Matrix,1,FALSE())),0,1)</f>
        <v>0</v>
      </c>
      <c r="AL65" s="123" t="str">
        <f aca="false">IF(AI65,AE65,IF(AJ65&gt;0,AF65,IF(AK65&gt;0,AG65,"")))</f>
        <v/>
      </c>
      <c r="AM65" s="123" t="n">
        <f aca="false">IF(AND(AH65&lt;1,OR(AI65&gt;0,AJ65&gt;0,AK65&gt;0)),VLOOKUP(AE65,Termine_Matrix,6,FALSE()),0)</f>
        <v>0</v>
      </c>
      <c r="AN65" s="123" t="e">
        <f aca="false">WEEKDAY(AC65,2)</f>
        <v>#VALUE!</v>
      </c>
      <c r="AO65" s="123" t="e">
        <f aca="false">IF(MONTH(AC65)&lt;&gt;MONTH(AC$3),0,1)</f>
        <v>#VALUE!</v>
      </c>
      <c r="AP65" s="124" t="n">
        <v>1</v>
      </c>
      <c r="AQ65" s="124" t="s">
        <v>79</v>
      </c>
      <c r="AR65" s="123" t="e">
        <f aca="false">AO65</f>
        <v>#VALUE!</v>
      </c>
      <c r="AS65" s="125" t="e">
        <f aca="false">IF(AO65&gt;0,DAY(AC65),"")</f>
        <v>#VALUE!</v>
      </c>
      <c r="AT65" s="133" t="e">
        <f aca="false">IF(AR65&gt;0,IF(AH65&gt;0,"",IF(SUM(AI65:AK65)&gt;0,VLOOKUP(AL65,Termine_Matrix,7,FALSE()),"")),"")</f>
        <v>#VALUE!</v>
      </c>
      <c r="AU65" s="134" t="e">
        <f aca="false">IF(AR65&gt;0,IF(AH65&gt;0,VLOOKUP(AD65,Feiertage_Matrix,2,FALSE()),IF(SUM(AI65:AK65)&gt;0,VLOOKUP(AL65,Termine_Matrix,2,FALSE()),"")),"")</f>
        <v>#VALUE!</v>
      </c>
      <c r="AV65" s="135" t="e">
        <f aca="false">IF(AR65&gt;0,IF(AH65&gt;0,"",IF(SUM(AI65:AK65)&gt;0,HYPERLINK(ADDRESS(MATCH(AL65,Termine_Keys,0)+$EH$3-1,$EH$2,,,"["&amp;$EF$2&amp;"]"&amp;$EF$3),"à"),"")),"")</f>
        <v>#VALUE!</v>
      </c>
      <c r="AW65" s="90"/>
      <c r="AX65" s="122" t="e">
        <f aca="false">AX63+1</f>
        <v>#VALUE!</v>
      </c>
      <c r="AY65" s="123" t="e">
        <f aca="false">"F"&amp;"-"&amp;AX65</f>
        <v>#VALUE!</v>
      </c>
      <c r="AZ65" s="123" t="e">
        <f aca="false">"T"&amp;"-"&amp;AX65&amp;"-"&amp;AZ$3</f>
        <v>#VALUE!</v>
      </c>
      <c r="BA65" s="123" t="e">
        <f aca="false">"T"&amp;"-"&amp;AX65&amp;"-"&amp;BA$3</f>
        <v>#VALUE!</v>
      </c>
      <c r="BB65" s="123" t="e">
        <f aca="false">"T"&amp;"-"&amp;AX65&amp;"-"&amp;BB$3</f>
        <v>#VALUE!</v>
      </c>
      <c r="BC65" s="123" t="n">
        <f aca="false">IF(ISERROR(VLOOKUP(AY65,Feiertage_Matrix,1,FALSE())),0,1)</f>
        <v>0</v>
      </c>
      <c r="BD65" s="123" t="n">
        <f aca="false">IF(ISERROR(VLOOKUP(AZ65,Termine_Matrix,1,FALSE())),0,1)</f>
        <v>0</v>
      </c>
      <c r="BE65" s="123" t="n">
        <f aca="false">IF(ISERROR(VLOOKUP(BA65,Termine_Matrix,1,FALSE())),0,1)</f>
        <v>0</v>
      </c>
      <c r="BF65" s="123" t="n">
        <f aca="false">IF(ISERROR(VLOOKUP(BB65,Termine_Matrix,1,FALSE())),0,1)</f>
        <v>0</v>
      </c>
      <c r="BG65" s="123" t="str">
        <f aca="false">IF(BD65,AZ65,IF(BE65&gt;0,BA65,IF(BF65&gt;0,BB65,"")))</f>
        <v/>
      </c>
      <c r="BH65" s="123" t="n">
        <f aca="false">IF(AND(BC65&lt;1,OR(BD65&gt;0,BE65&gt;0,BF65&gt;0)),VLOOKUP(AZ65,Termine_Matrix,6,FALSE()),0)</f>
        <v>0</v>
      </c>
      <c r="BI65" s="123" t="e">
        <f aca="false">WEEKDAY(AX65,2)</f>
        <v>#VALUE!</v>
      </c>
      <c r="BJ65" s="123" t="e">
        <f aca="false">IF(MONTH(AX65)&lt;&gt;MONTH(AX$3),0,1)</f>
        <v>#VALUE!</v>
      </c>
      <c r="BK65" s="124" t="n">
        <v>1</v>
      </c>
      <c r="BL65" s="124" t="s">
        <v>79</v>
      </c>
      <c r="BM65" s="123" t="e">
        <f aca="false">BJ65</f>
        <v>#VALUE!</v>
      </c>
      <c r="BN65" s="125" t="e">
        <f aca="false">IF(BJ65&gt;0,DAY(AX65),"")</f>
        <v>#VALUE!</v>
      </c>
      <c r="BO65" s="133" t="e">
        <f aca="false">IF(BM65&gt;0,IF(BC65&gt;0,"",IF(SUM(BD65:BF65)&gt;0,VLOOKUP(BG65,Termine_Matrix,7,FALSE()),"")),"")</f>
        <v>#VALUE!</v>
      </c>
      <c r="BP65" s="134" t="e">
        <f aca="false">IF(BM65&gt;0,IF(BC65&gt;0,VLOOKUP(AY65,Feiertage_Matrix,2,FALSE()),IF(SUM(BD65:BF65)&gt;0,VLOOKUP(BG65,Termine_Matrix,2,FALSE()),"")),"")</f>
        <v>#VALUE!</v>
      </c>
      <c r="BQ65" s="135" t="e">
        <f aca="false">IF(BM65&gt;0,IF(BC65&gt;0,"",IF(SUM(BD65:BF65)&gt;0,HYPERLINK(ADDRESS(MATCH(BG65,Termine_Keys,0)+$EH$3-1,$EH$2,,,"["&amp;$EF$2&amp;"]"&amp;$EF$3),"à"),"")),"")</f>
        <v>#VALUE!</v>
      </c>
      <c r="BR65" s="90"/>
      <c r="BS65" s="122" t="e">
        <f aca="false">BS63+1</f>
        <v>#VALUE!</v>
      </c>
      <c r="BT65" s="123" t="e">
        <f aca="false">"F"&amp;"-"&amp;BS65</f>
        <v>#VALUE!</v>
      </c>
      <c r="BU65" s="123" t="e">
        <f aca="false">"T"&amp;"-"&amp;BS65&amp;"-"&amp;BU$3</f>
        <v>#VALUE!</v>
      </c>
      <c r="BV65" s="123" t="e">
        <f aca="false">"T"&amp;"-"&amp;BS65&amp;"-"&amp;BV$3</f>
        <v>#VALUE!</v>
      </c>
      <c r="BW65" s="123" t="e">
        <f aca="false">"T"&amp;"-"&amp;BS65&amp;"-"&amp;BW$3</f>
        <v>#VALUE!</v>
      </c>
      <c r="BX65" s="123" t="n">
        <f aca="false">IF(ISERROR(VLOOKUP(BT65,Feiertage_Matrix,1,FALSE())),0,1)</f>
        <v>0</v>
      </c>
      <c r="BY65" s="123" t="n">
        <f aca="false">IF(ISERROR(VLOOKUP(BU65,Termine_Matrix,1,FALSE())),0,1)</f>
        <v>0</v>
      </c>
      <c r="BZ65" s="123" t="n">
        <f aca="false">IF(ISERROR(VLOOKUP(BV65,Termine_Matrix,1,FALSE())),0,1)</f>
        <v>0</v>
      </c>
      <c r="CA65" s="123" t="n">
        <f aca="false">IF(ISERROR(VLOOKUP(BW65,Termine_Matrix,1,FALSE())),0,1)</f>
        <v>0</v>
      </c>
      <c r="CB65" s="123" t="str">
        <f aca="false">IF(BY65,BU65,IF(BZ65&gt;0,BV65,IF(CA65&gt;0,BW65,"")))</f>
        <v/>
      </c>
      <c r="CC65" s="123" t="n">
        <f aca="false">IF(AND(BX65&lt;1,OR(BY65&gt;0,BZ65&gt;0,CA65&gt;0)),VLOOKUP(BU65,Termine_Matrix,6,FALSE()),0)</f>
        <v>0</v>
      </c>
      <c r="CD65" s="123" t="e">
        <f aca="false">WEEKDAY(BS65,2)</f>
        <v>#VALUE!</v>
      </c>
      <c r="CE65" s="123" t="e">
        <f aca="false">IF(MONTH(BS65)&lt;&gt;MONTH(BS$3),0,1)</f>
        <v>#VALUE!</v>
      </c>
      <c r="CF65" s="124" t="n">
        <v>1</v>
      </c>
      <c r="CG65" s="124" t="s">
        <v>79</v>
      </c>
      <c r="CH65" s="123" t="e">
        <f aca="false">CE65</f>
        <v>#VALUE!</v>
      </c>
      <c r="CI65" s="125" t="e">
        <f aca="false">IF(CE65&gt;0,DAY(BS65),"")</f>
        <v>#VALUE!</v>
      </c>
      <c r="CJ65" s="133" t="e">
        <f aca="false">IF(CH65&gt;0,IF(BX65&gt;0,"",IF(SUM(BY65:CA65)&gt;0,VLOOKUP(CB65,Termine_Matrix,7,FALSE()),"")),"")</f>
        <v>#VALUE!</v>
      </c>
      <c r="CK65" s="134" t="e">
        <f aca="false">IF(CH65&gt;0,IF(BX65&gt;0,VLOOKUP(BT65,Feiertage_Matrix,2,FALSE()),IF(SUM(BY65:CA65)&gt;0,VLOOKUP(CB65,Termine_Matrix,2,FALSE()),"")),"")</f>
        <v>#VALUE!</v>
      </c>
      <c r="CL65" s="135" t="e">
        <f aca="false">IF(CH65&gt;0,IF(BX65&gt;0,"",IF(SUM(BY65:CA65)&gt;0,HYPERLINK(ADDRESS(MATCH(CB65,Termine_Keys,0)+$EH$3-1,$EH$2,,,"["&amp;$EF$2&amp;"]"&amp;$EF$3),"à"),"")),"")</f>
        <v>#VALUE!</v>
      </c>
      <c r="CM65" s="90"/>
      <c r="CN65" s="122" t="e">
        <f aca="false">CN63+1</f>
        <v>#VALUE!</v>
      </c>
      <c r="CO65" s="123" t="e">
        <f aca="false">"F"&amp;"-"&amp;CN65</f>
        <v>#VALUE!</v>
      </c>
      <c r="CP65" s="123" t="e">
        <f aca="false">"T"&amp;"-"&amp;CN65&amp;"-"&amp;CP$3</f>
        <v>#VALUE!</v>
      </c>
      <c r="CQ65" s="123" t="e">
        <f aca="false">"T"&amp;"-"&amp;CN65&amp;"-"&amp;CQ$3</f>
        <v>#VALUE!</v>
      </c>
      <c r="CR65" s="123" t="e">
        <f aca="false">"T"&amp;"-"&amp;CN65&amp;"-"&amp;CR$3</f>
        <v>#VALUE!</v>
      </c>
      <c r="CS65" s="123" t="n">
        <f aca="false">IF(ISERROR(VLOOKUP(CO65,Feiertage_Matrix,1,FALSE())),0,1)</f>
        <v>0</v>
      </c>
      <c r="CT65" s="123" t="n">
        <f aca="false">IF(ISERROR(VLOOKUP(CP65,Termine_Matrix,1,FALSE())),0,1)</f>
        <v>0</v>
      </c>
      <c r="CU65" s="123" t="n">
        <f aca="false">IF(ISERROR(VLOOKUP(CQ65,Termine_Matrix,1,FALSE())),0,1)</f>
        <v>0</v>
      </c>
      <c r="CV65" s="123" t="n">
        <f aca="false">IF(ISERROR(VLOOKUP(CR65,Termine_Matrix,1,FALSE())),0,1)</f>
        <v>0</v>
      </c>
      <c r="CW65" s="123" t="str">
        <f aca="false">IF(CT65,CP65,IF(CU65&gt;0,CQ65,IF(CV65&gt;0,CR65,"")))</f>
        <v/>
      </c>
      <c r="CX65" s="123" t="n">
        <f aca="false">IF(AND(CS65&lt;1,OR(CT65&gt;0,CU65&gt;0,CV65&gt;0)),VLOOKUP(CP65,Termine_Matrix,6,FALSE()),0)</f>
        <v>0</v>
      </c>
      <c r="CY65" s="123" t="e">
        <f aca="false">WEEKDAY(CN65,2)</f>
        <v>#VALUE!</v>
      </c>
      <c r="CZ65" s="123" t="e">
        <f aca="false">IF(MONTH(CN65)&lt;&gt;MONTH(CN$3),0,1)</f>
        <v>#VALUE!</v>
      </c>
      <c r="DA65" s="124" t="n">
        <v>1</v>
      </c>
      <c r="DB65" s="124" t="s">
        <v>79</v>
      </c>
      <c r="DC65" s="123" t="e">
        <f aca="false">CZ65</f>
        <v>#VALUE!</v>
      </c>
      <c r="DD65" s="125" t="e">
        <f aca="false">IF(CZ65&gt;0,DAY(CN65),"")</f>
        <v>#VALUE!</v>
      </c>
      <c r="DE65" s="133" t="e">
        <f aca="false">IF(DC65&gt;0,IF(CS65&gt;0,"",IF(SUM(CT65:CV65)&gt;0,VLOOKUP(CW65,Termine_Matrix,7,FALSE()),"")),"")</f>
        <v>#VALUE!</v>
      </c>
      <c r="DF65" s="134" t="e">
        <f aca="false">IF(DC65&gt;0,IF(CS65&gt;0,VLOOKUP(CO65,Feiertage_Matrix,2,FALSE()),IF(SUM(CT65:CV65)&gt;0,VLOOKUP(CW65,Termine_Matrix,2,FALSE()),"")),"")</f>
        <v>#VALUE!</v>
      </c>
      <c r="DG65" s="135" t="e">
        <f aca="false">IF(DC65&gt;0,IF(CS65&gt;0,"",IF(SUM(CT65:CV65)&gt;0,HYPERLINK(ADDRESS(MATCH(CW65,Termine_Keys,0)+$EH$3-1,$EH$2,,,"["&amp;$EF$2&amp;"]"&amp;$EF$3),"à"),"")),"")</f>
        <v>#VALUE!</v>
      </c>
      <c r="DH65" s="90"/>
      <c r="DI65" s="122" t="e">
        <f aca="false">DI63+1</f>
        <v>#VALUE!</v>
      </c>
      <c r="DJ65" s="123" t="e">
        <f aca="false">"F"&amp;"-"&amp;DI65</f>
        <v>#VALUE!</v>
      </c>
      <c r="DK65" s="123" t="e">
        <f aca="false">"T"&amp;"-"&amp;DI65&amp;"-"&amp;DK$3</f>
        <v>#VALUE!</v>
      </c>
      <c r="DL65" s="123" t="e">
        <f aca="false">"T"&amp;"-"&amp;DI65&amp;"-"&amp;DL$3</f>
        <v>#VALUE!</v>
      </c>
      <c r="DM65" s="123" t="e">
        <f aca="false">"T"&amp;"-"&amp;DI65&amp;"-"&amp;DM$3</f>
        <v>#VALUE!</v>
      </c>
      <c r="DN65" s="123" t="n">
        <f aca="false">IF(ISERROR(VLOOKUP(DJ65,Feiertage_Matrix,1,FALSE())),0,1)</f>
        <v>0</v>
      </c>
      <c r="DO65" s="123" t="n">
        <f aca="false">IF(ISERROR(VLOOKUP(DK65,Termine_Matrix,1,FALSE())),0,1)</f>
        <v>0</v>
      </c>
      <c r="DP65" s="123" t="n">
        <f aca="false">IF(ISERROR(VLOOKUP(DL65,Termine_Matrix,1,FALSE())),0,1)</f>
        <v>0</v>
      </c>
      <c r="DQ65" s="123" t="n">
        <f aca="false">IF(ISERROR(VLOOKUP(DM65,Termine_Matrix,1,FALSE())),0,1)</f>
        <v>0</v>
      </c>
      <c r="DR65" s="123" t="str">
        <f aca="false">IF(DO65,DK65,IF(DP65&gt;0,DL65,IF(DQ65&gt;0,DM65,"")))</f>
        <v/>
      </c>
      <c r="DS65" s="123" t="n">
        <f aca="false">IF(AND(DN65&lt;1,OR(DO65&gt;0,DP65&gt;0,DQ65&gt;0)),VLOOKUP(DK65,Termine_Matrix,6,FALSE()),0)</f>
        <v>0</v>
      </c>
      <c r="DT65" s="123" t="e">
        <f aca="false">WEEKDAY(DI65,2)</f>
        <v>#VALUE!</v>
      </c>
      <c r="DU65" s="123" t="e">
        <f aca="false">IF(MONTH(DI65)&lt;&gt;MONTH(DI$3),0,1)</f>
        <v>#VALUE!</v>
      </c>
      <c r="DV65" s="124" t="n">
        <v>1</v>
      </c>
      <c r="DW65" s="124" t="s">
        <v>79</v>
      </c>
      <c r="DX65" s="123" t="e">
        <f aca="false">DU65</f>
        <v>#VALUE!</v>
      </c>
      <c r="DY65" s="125" t="e">
        <f aca="false">IF(DU65&gt;0,DAY(DI65),"")</f>
        <v>#VALUE!</v>
      </c>
      <c r="DZ65" s="133" t="e">
        <f aca="false">IF(DX65&gt;0,IF(DN65&gt;0,"",IF(SUM(DO65:DQ65)&gt;0,VLOOKUP(DR65,Termine_Matrix,7,FALSE()),"")),"")</f>
        <v>#VALUE!</v>
      </c>
      <c r="EA65" s="134" t="e">
        <f aca="false">IF(DX65&gt;0,IF(DN65&gt;0,VLOOKUP(DJ65,Feiertage_Matrix,2,FALSE()),IF(SUM(DO65:DQ65)&gt;0,VLOOKUP(DR65,Termine_Matrix,2,FALSE()),"")),"")</f>
        <v>#VALUE!</v>
      </c>
      <c r="EB65" s="135" t="e">
        <f aca="false">IF(DX65&gt;0,IF(DN65&gt;0,"",IF(SUM(DO65:DQ65)&gt;0,HYPERLINK(ADDRESS(MATCH(DR65,Termine_Keys,0)+$EH$3-1,$EH$2,,,"["&amp;$EF$2&amp;"]"&amp;$EF$3),"à"),"")),"")</f>
        <v>#VALUE!</v>
      </c>
      <c r="EC65" s="25"/>
    </row>
    <row r="66" customFormat="false" ht="11.85" hidden="false" customHeight="true" outlineLevel="0" collapsed="false">
      <c r="A66" s="94"/>
      <c r="B66" s="94"/>
      <c r="G66" s="4"/>
      <c r="H66" s="129"/>
      <c r="I66" s="130"/>
      <c r="J66" s="130"/>
      <c r="K66" s="130"/>
      <c r="L66" s="130"/>
      <c r="M66" s="130"/>
      <c r="N66" s="130"/>
      <c r="O66" s="130"/>
      <c r="P66" s="130"/>
      <c r="Q66" s="130"/>
      <c r="R66" s="130"/>
      <c r="S66" s="130"/>
      <c r="T66" s="130"/>
      <c r="U66" s="130"/>
      <c r="V66" s="130"/>
      <c r="W66" s="131"/>
      <c r="X66" s="132" t="e">
        <f aca="false">IF(T65&gt;0,LEFT(UPPER(TEXT(S65+1,"tttt")),2),"")</f>
        <v>#VALUE!</v>
      </c>
      <c r="Y66" s="133"/>
      <c r="Z66" s="134"/>
      <c r="AA66" s="135"/>
      <c r="AB66" s="90"/>
      <c r="AC66" s="129"/>
      <c r="AD66" s="130"/>
      <c r="AE66" s="130"/>
      <c r="AF66" s="130"/>
      <c r="AG66" s="130"/>
      <c r="AH66" s="130"/>
      <c r="AI66" s="130"/>
      <c r="AJ66" s="130"/>
      <c r="AK66" s="130"/>
      <c r="AL66" s="130"/>
      <c r="AM66" s="130"/>
      <c r="AN66" s="130"/>
      <c r="AO66" s="130"/>
      <c r="AP66" s="130"/>
      <c r="AQ66" s="130"/>
      <c r="AR66" s="131"/>
      <c r="AS66" s="132" t="e">
        <f aca="false">IF(AO65&gt;0,LEFT(UPPER(TEXT(AN65+1,"tttt")),2),"")</f>
        <v>#VALUE!</v>
      </c>
      <c r="AT66" s="133"/>
      <c r="AU66" s="134"/>
      <c r="AV66" s="135"/>
      <c r="AW66" s="90"/>
      <c r="AX66" s="129"/>
      <c r="AY66" s="130"/>
      <c r="AZ66" s="130"/>
      <c r="BA66" s="130"/>
      <c r="BB66" s="130"/>
      <c r="BC66" s="130"/>
      <c r="BD66" s="130"/>
      <c r="BE66" s="130"/>
      <c r="BF66" s="130"/>
      <c r="BG66" s="130"/>
      <c r="BH66" s="130"/>
      <c r="BI66" s="130"/>
      <c r="BJ66" s="130"/>
      <c r="BK66" s="130"/>
      <c r="BL66" s="130"/>
      <c r="BM66" s="131"/>
      <c r="BN66" s="132" t="e">
        <f aca="false">IF(BJ65&gt;0,LEFT(UPPER(TEXT(BI65+1,"tttt")),2),"")</f>
        <v>#VALUE!</v>
      </c>
      <c r="BO66" s="133"/>
      <c r="BP66" s="134"/>
      <c r="BQ66" s="135"/>
      <c r="BR66" s="90"/>
      <c r="BS66" s="129"/>
      <c r="BT66" s="130"/>
      <c r="BU66" s="130"/>
      <c r="BV66" s="130"/>
      <c r="BW66" s="130"/>
      <c r="BX66" s="130"/>
      <c r="BY66" s="130"/>
      <c r="BZ66" s="130"/>
      <c r="CA66" s="130"/>
      <c r="CB66" s="130"/>
      <c r="CC66" s="130"/>
      <c r="CD66" s="130"/>
      <c r="CE66" s="130"/>
      <c r="CF66" s="130"/>
      <c r="CG66" s="130"/>
      <c r="CH66" s="131"/>
      <c r="CI66" s="132" t="e">
        <f aca="false">IF(CE65&gt;0,LEFT(UPPER(TEXT(CD65+1,"tttt")),2),"")</f>
        <v>#VALUE!</v>
      </c>
      <c r="CJ66" s="133"/>
      <c r="CK66" s="134"/>
      <c r="CL66" s="135"/>
      <c r="CM66" s="90"/>
      <c r="CN66" s="129"/>
      <c r="CO66" s="130"/>
      <c r="CP66" s="130"/>
      <c r="CQ66" s="130"/>
      <c r="CR66" s="130"/>
      <c r="CS66" s="130"/>
      <c r="CT66" s="130"/>
      <c r="CU66" s="130"/>
      <c r="CV66" s="130"/>
      <c r="CW66" s="130"/>
      <c r="CX66" s="130"/>
      <c r="CY66" s="130"/>
      <c r="CZ66" s="130"/>
      <c r="DA66" s="130"/>
      <c r="DB66" s="130"/>
      <c r="DC66" s="131"/>
      <c r="DD66" s="132" t="e">
        <f aca="false">IF(CZ65&gt;0,LEFT(UPPER(TEXT(CY65+1,"tttt")),2),"")</f>
        <v>#VALUE!</v>
      </c>
      <c r="DE66" s="133"/>
      <c r="DF66" s="134"/>
      <c r="DG66" s="135"/>
      <c r="DH66" s="90"/>
      <c r="DI66" s="129"/>
      <c r="DJ66" s="130"/>
      <c r="DK66" s="130"/>
      <c r="DL66" s="130"/>
      <c r="DM66" s="130"/>
      <c r="DN66" s="130"/>
      <c r="DO66" s="130"/>
      <c r="DP66" s="130"/>
      <c r="DQ66" s="130"/>
      <c r="DR66" s="130"/>
      <c r="DS66" s="130"/>
      <c r="DT66" s="130"/>
      <c r="DU66" s="130"/>
      <c r="DV66" s="130"/>
      <c r="DW66" s="130"/>
      <c r="DX66" s="131"/>
      <c r="DY66" s="132" t="e">
        <f aca="false">IF(DU65&gt;0,LEFT(UPPER(TEXT(DT65+1,"tttt")),2),"")</f>
        <v>#VALUE!</v>
      </c>
      <c r="DZ66" s="133"/>
      <c r="EA66" s="134"/>
      <c r="EB66" s="135"/>
      <c r="EC66" s="25"/>
    </row>
    <row r="67" customFormat="false" ht="11.85" hidden="false" customHeight="true" outlineLevel="0" collapsed="false">
      <c r="A67" s="94" t="n">
        <f aca="false">ROW(A67)</f>
        <v>67</v>
      </c>
      <c r="B67" s="94" t="n">
        <f aca="false">B65+1</f>
        <v>27</v>
      </c>
      <c r="G67" s="4"/>
      <c r="H67" s="122" t="e">
        <f aca="false">H65+1</f>
        <v>#VALUE!</v>
      </c>
      <c r="I67" s="123" t="e">
        <f aca="false">"F"&amp;"-"&amp;H67</f>
        <v>#VALUE!</v>
      </c>
      <c r="J67" s="123" t="e">
        <f aca="false">"T"&amp;"-"&amp;H67&amp;"-"&amp;J$3</f>
        <v>#VALUE!</v>
      </c>
      <c r="K67" s="123" t="e">
        <f aca="false">"T"&amp;"-"&amp;H67&amp;"-"&amp;K$3</f>
        <v>#VALUE!</v>
      </c>
      <c r="L67" s="123" t="e">
        <f aca="false">"T"&amp;"-"&amp;H67&amp;"-"&amp;L$3</f>
        <v>#VALUE!</v>
      </c>
      <c r="M67" s="123" t="n">
        <f aca="false">IF(ISERROR(VLOOKUP(I67,Feiertage_Matrix,1,FALSE())),0,1)</f>
        <v>0</v>
      </c>
      <c r="N67" s="123" t="n">
        <f aca="false">IF(ISERROR(VLOOKUP(J67,Termine_Matrix,1,FALSE())),0,1)</f>
        <v>0</v>
      </c>
      <c r="O67" s="123" t="n">
        <f aca="false">IF(ISERROR(VLOOKUP(K67,Termine_Matrix,1,FALSE())),0,1)</f>
        <v>0</v>
      </c>
      <c r="P67" s="123" t="n">
        <f aca="false">IF(ISERROR(VLOOKUP(L67,Termine_Matrix,1,FALSE())),0,1)</f>
        <v>0</v>
      </c>
      <c r="Q67" s="123" t="str">
        <f aca="false">IF(N67,J67,IF(O67&gt;0,K67,IF(P67&gt;0,L67,"")))</f>
        <v/>
      </c>
      <c r="R67" s="123" t="n">
        <f aca="false">IF(AND(M67&lt;1,OR(N67&gt;0,O67&gt;0,P67&gt;0)),VLOOKUP(J67,Termine_Matrix,6,FALSE()),0)</f>
        <v>0</v>
      </c>
      <c r="S67" s="123" t="e">
        <f aca="false">WEEKDAY(H67,2)</f>
        <v>#VALUE!</v>
      </c>
      <c r="T67" s="123" t="e">
        <f aca="false">IF(MONTH(H67)&lt;&gt;MONTH(H$3),0,1)</f>
        <v>#VALUE!</v>
      </c>
      <c r="U67" s="124" t="n">
        <v>1</v>
      </c>
      <c r="V67" s="124" t="s">
        <v>79</v>
      </c>
      <c r="W67" s="123" t="e">
        <f aca="false">T67</f>
        <v>#VALUE!</v>
      </c>
      <c r="X67" s="125" t="e">
        <f aca="false">IF(T67&gt;0,DAY(H67),"")</f>
        <v>#VALUE!</v>
      </c>
      <c r="Y67" s="133" t="e">
        <f aca="false">IF(W67&gt;0,IF(M67&gt;0,"",IF(SUM(N67:P67)&gt;0,VLOOKUP(Q67,Termine_Matrix,7,FALSE()),"")),"")</f>
        <v>#VALUE!</v>
      </c>
      <c r="Z67" s="134" t="e">
        <f aca="false">IF(W67&gt;0,IF(M67&gt;0,VLOOKUP(I67,Feiertage_Matrix,2,FALSE()),IF(SUM(N67:P67)&gt;0,VLOOKUP(Q67,Termine_Matrix,2,FALSE()),"")),"")</f>
        <v>#VALUE!</v>
      </c>
      <c r="AA67" s="135" t="e">
        <f aca="false">IF(W67&gt;0,IF(M67&gt;0,"",IF(SUM(N67:P67)&gt;0,HYPERLINK(ADDRESS(MATCH(Q67,Termine_Keys,0)+$EH$3-1,$EH$2,,,"["&amp;$EF$2&amp;"]"&amp;$EF$3),"à"),"")),"")</f>
        <v>#VALUE!</v>
      </c>
      <c r="AB67" s="90"/>
      <c r="AC67" s="122" t="e">
        <f aca="false">AC65+1</f>
        <v>#VALUE!</v>
      </c>
      <c r="AD67" s="123" t="e">
        <f aca="false">"F"&amp;"-"&amp;AC67</f>
        <v>#VALUE!</v>
      </c>
      <c r="AE67" s="123" t="e">
        <f aca="false">"T"&amp;"-"&amp;AC67&amp;"-"&amp;AE$3</f>
        <v>#VALUE!</v>
      </c>
      <c r="AF67" s="123" t="e">
        <f aca="false">"T"&amp;"-"&amp;AC67&amp;"-"&amp;AF$3</f>
        <v>#VALUE!</v>
      </c>
      <c r="AG67" s="123" t="e">
        <f aca="false">"T"&amp;"-"&amp;AC67&amp;"-"&amp;AG$3</f>
        <v>#VALUE!</v>
      </c>
      <c r="AH67" s="123" t="n">
        <f aca="false">IF(ISERROR(VLOOKUP(AD67,Feiertage_Matrix,1,FALSE())),0,1)</f>
        <v>0</v>
      </c>
      <c r="AI67" s="123" t="n">
        <f aca="false">IF(ISERROR(VLOOKUP(AE67,Termine_Matrix,1,FALSE())),0,1)</f>
        <v>0</v>
      </c>
      <c r="AJ67" s="123" t="n">
        <f aca="false">IF(ISERROR(VLOOKUP(AF67,Termine_Matrix,1,FALSE())),0,1)</f>
        <v>0</v>
      </c>
      <c r="AK67" s="123" t="n">
        <f aca="false">IF(ISERROR(VLOOKUP(AG67,Termine_Matrix,1,FALSE())),0,1)</f>
        <v>0</v>
      </c>
      <c r="AL67" s="123" t="str">
        <f aca="false">IF(AI67,AE67,IF(AJ67&gt;0,AF67,IF(AK67&gt;0,AG67,"")))</f>
        <v/>
      </c>
      <c r="AM67" s="123" t="n">
        <f aca="false">IF(AND(AH67&lt;1,OR(AI67&gt;0,AJ67&gt;0,AK67&gt;0)),VLOOKUP(AE67,Termine_Matrix,6,FALSE()),0)</f>
        <v>0</v>
      </c>
      <c r="AN67" s="123" t="e">
        <f aca="false">WEEKDAY(AC67,2)</f>
        <v>#VALUE!</v>
      </c>
      <c r="AO67" s="123" t="e">
        <f aca="false">IF(MONTH(AC67)&lt;&gt;MONTH(AC$3),0,1)</f>
        <v>#VALUE!</v>
      </c>
      <c r="AP67" s="124" t="n">
        <v>1</v>
      </c>
      <c r="AQ67" s="124" t="s">
        <v>79</v>
      </c>
      <c r="AR67" s="123" t="e">
        <f aca="false">AO67</f>
        <v>#VALUE!</v>
      </c>
      <c r="AS67" s="125" t="e">
        <f aca="false">IF(AO67&gt;0,DAY(AC67),"")</f>
        <v>#VALUE!</v>
      </c>
      <c r="AT67" s="133" t="e">
        <f aca="false">IF(AR67&gt;0,IF(AH67&gt;0,"",IF(SUM(AI67:AK67)&gt;0,VLOOKUP(AL67,Termine_Matrix,7,FALSE()),"")),"")</f>
        <v>#VALUE!</v>
      </c>
      <c r="AU67" s="134" t="e">
        <f aca="false">IF(AR67&gt;0,IF(AH67&gt;0,VLOOKUP(AD67,Feiertage_Matrix,2,FALSE()),IF(SUM(AI67:AK67)&gt;0,VLOOKUP(AL67,Termine_Matrix,2,FALSE()),"")),"")</f>
        <v>#VALUE!</v>
      </c>
      <c r="AV67" s="135" t="e">
        <f aca="false">IF(AR67&gt;0,IF(AH67&gt;0,"",IF(SUM(AI67:AK67)&gt;0,HYPERLINK(ADDRESS(MATCH(AL67,Termine_Keys,0)+$EH$3-1,$EH$2,,,"["&amp;$EF$2&amp;"]"&amp;$EF$3),"à"),"")),"")</f>
        <v>#VALUE!</v>
      </c>
      <c r="AW67" s="90"/>
      <c r="AX67" s="122" t="e">
        <f aca="false">AX65+1</f>
        <v>#VALUE!</v>
      </c>
      <c r="AY67" s="123" t="e">
        <f aca="false">"F"&amp;"-"&amp;AX67</f>
        <v>#VALUE!</v>
      </c>
      <c r="AZ67" s="123" t="e">
        <f aca="false">"T"&amp;"-"&amp;AX67&amp;"-"&amp;AZ$3</f>
        <v>#VALUE!</v>
      </c>
      <c r="BA67" s="123" t="e">
        <f aca="false">"T"&amp;"-"&amp;AX67&amp;"-"&amp;BA$3</f>
        <v>#VALUE!</v>
      </c>
      <c r="BB67" s="123" t="e">
        <f aca="false">"T"&amp;"-"&amp;AX67&amp;"-"&amp;BB$3</f>
        <v>#VALUE!</v>
      </c>
      <c r="BC67" s="123" t="n">
        <f aca="false">IF(ISERROR(VLOOKUP(AY67,Feiertage_Matrix,1,FALSE())),0,1)</f>
        <v>0</v>
      </c>
      <c r="BD67" s="123" t="n">
        <f aca="false">IF(ISERROR(VLOOKUP(AZ67,Termine_Matrix,1,FALSE())),0,1)</f>
        <v>0</v>
      </c>
      <c r="BE67" s="123" t="n">
        <f aca="false">IF(ISERROR(VLOOKUP(BA67,Termine_Matrix,1,FALSE())),0,1)</f>
        <v>0</v>
      </c>
      <c r="BF67" s="123" t="n">
        <f aca="false">IF(ISERROR(VLOOKUP(BB67,Termine_Matrix,1,FALSE())),0,1)</f>
        <v>0</v>
      </c>
      <c r="BG67" s="123" t="str">
        <f aca="false">IF(BD67,AZ67,IF(BE67&gt;0,BA67,IF(BF67&gt;0,BB67,"")))</f>
        <v/>
      </c>
      <c r="BH67" s="123" t="n">
        <f aca="false">IF(AND(BC67&lt;1,OR(BD67&gt;0,BE67&gt;0,BF67&gt;0)),VLOOKUP(AZ67,Termine_Matrix,6,FALSE()),0)</f>
        <v>0</v>
      </c>
      <c r="BI67" s="123" t="e">
        <f aca="false">WEEKDAY(AX67,2)</f>
        <v>#VALUE!</v>
      </c>
      <c r="BJ67" s="123" t="e">
        <f aca="false">IF(MONTH(AX67)&lt;&gt;MONTH(AX$3),0,1)</f>
        <v>#VALUE!</v>
      </c>
      <c r="BK67" s="124" t="n">
        <v>1</v>
      </c>
      <c r="BL67" s="124" t="s">
        <v>79</v>
      </c>
      <c r="BM67" s="123" t="e">
        <f aca="false">BJ67</f>
        <v>#VALUE!</v>
      </c>
      <c r="BN67" s="125" t="e">
        <f aca="false">IF(BJ67&gt;0,DAY(AX67),"")</f>
        <v>#VALUE!</v>
      </c>
      <c r="BO67" s="133" t="e">
        <f aca="false">IF(BM67&gt;0,IF(BC67&gt;0,"",IF(SUM(BD67:BF67)&gt;0,VLOOKUP(BG67,Termine_Matrix,7,FALSE()),"")),"")</f>
        <v>#VALUE!</v>
      </c>
      <c r="BP67" s="134" t="e">
        <f aca="false">IF(BM67&gt;0,IF(BC67&gt;0,VLOOKUP(AY67,Feiertage_Matrix,2,FALSE()),IF(SUM(BD67:BF67)&gt;0,VLOOKUP(BG67,Termine_Matrix,2,FALSE()),"")),"")</f>
        <v>#VALUE!</v>
      </c>
      <c r="BQ67" s="135" t="e">
        <f aca="false">IF(BM67&gt;0,IF(BC67&gt;0,"",IF(SUM(BD67:BF67)&gt;0,HYPERLINK(ADDRESS(MATCH(BG67,Termine_Keys,0)+$EH$3-1,$EH$2,,,"["&amp;$EF$2&amp;"]"&amp;$EF$3),"à"),"")),"")</f>
        <v>#VALUE!</v>
      </c>
      <c r="BR67" s="90"/>
      <c r="BS67" s="122" t="e">
        <f aca="false">BS65+1</f>
        <v>#VALUE!</v>
      </c>
      <c r="BT67" s="123" t="e">
        <f aca="false">"F"&amp;"-"&amp;BS67</f>
        <v>#VALUE!</v>
      </c>
      <c r="BU67" s="123" t="e">
        <f aca="false">"T"&amp;"-"&amp;BS67&amp;"-"&amp;BU$3</f>
        <v>#VALUE!</v>
      </c>
      <c r="BV67" s="123" t="e">
        <f aca="false">"T"&amp;"-"&amp;BS67&amp;"-"&amp;BV$3</f>
        <v>#VALUE!</v>
      </c>
      <c r="BW67" s="123" t="e">
        <f aca="false">"T"&amp;"-"&amp;BS67&amp;"-"&amp;BW$3</f>
        <v>#VALUE!</v>
      </c>
      <c r="BX67" s="123" t="n">
        <f aca="false">IF(ISERROR(VLOOKUP(BT67,Feiertage_Matrix,1,FALSE())),0,1)</f>
        <v>0</v>
      </c>
      <c r="BY67" s="123" t="n">
        <f aca="false">IF(ISERROR(VLOOKUP(BU67,Termine_Matrix,1,FALSE())),0,1)</f>
        <v>0</v>
      </c>
      <c r="BZ67" s="123" t="n">
        <f aca="false">IF(ISERROR(VLOOKUP(BV67,Termine_Matrix,1,FALSE())),0,1)</f>
        <v>0</v>
      </c>
      <c r="CA67" s="123" t="n">
        <f aca="false">IF(ISERROR(VLOOKUP(BW67,Termine_Matrix,1,FALSE())),0,1)</f>
        <v>0</v>
      </c>
      <c r="CB67" s="123" t="str">
        <f aca="false">IF(BY67,BU67,IF(BZ67&gt;0,BV67,IF(CA67&gt;0,BW67,"")))</f>
        <v/>
      </c>
      <c r="CC67" s="123" t="n">
        <f aca="false">IF(AND(BX67&lt;1,OR(BY67&gt;0,BZ67&gt;0,CA67&gt;0)),VLOOKUP(BU67,Termine_Matrix,6,FALSE()),0)</f>
        <v>0</v>
      </c>
      <c r="CD67" s="123" t="e">
        <f aca="false">WEEKDAY(BS67,2)</f>
        <v>#VALUE!</v>
      </c>
      <c r="CE67" s="123" t="e">
        <f aca="false">IF(MONTH(BS67)&lt;&gt;MONTH(BS$3),0,1)</f>
        <v>#VALUE!</v>
      </c>
      <c r="CF67" s="124" t="n">
        <v>1</v>
      </c>
      <c r="CG67" s="124" t="s">
        <v>79</v>
      </c>
      <c r="CH67" s="123" t="e">
        <f aca="false">CE67</f>
        <v>#VALUE!</v>
      </c>
      <c r="CI67" s="125" t="e">
        <f aca="false">IF(CE67&gt;0,DAY(BS67),"")</f>
        <v>#VALUE!</v>
      </c>
      <c r="CJ67" s="133" t="e">
        <f aca="false">IF(CH67&gt;0,IF(BX67&gt;0,"",IF(SUM(BY67:CA67)&gt;0,VLOOKUP(CB67,Termine_Matrix,7,FALSE()),"")),"")</f>
        <v>#VALUE!</v>
      </c>
      <c r="CK67" s="134" t="e">
        <f aca="false">IF(CH67&gt;0,IF(BX67&gt;0,VLOOKUP(BT67,Feiertage_Matrix,2,FALSE()),IF(SUM(BY67:CA67)&gt;0,VLOOKUP(CB67,Termine_Matrix,2,FALSE()),"")),"")</f>
        <v>#VALUE!</v>
      </c>
      <c r="CL67" s="135" t="e">
        <f aca="false">IF(CH67&gt;0,IF(BX67&gt;0,"",IF(SUM(BY67:CA67)&gt;0,HYPERLINK(ADDRESS(MATCH(CB67,Termine_Keys,0)+$EH$3-1,$EH$2,,,"["&amp;$EF$2&amp;"]"&amp;$EF$3),"à"),"")),"")</f>
        <v>#VALUE!</v>
      </c>
      <c r="CM67" s="90"/>
      <c r="CN67" s="122" t="e">
        <f aca="false">CN65+1</f>
        <v>#VALUE!</v>
      </c>
      <c r="CO67" s="123" t="e">
        <f aca="false">"F"&amp;"-"&amp;CN67</f>
        <v>#VALUE!</v>
      </c>
      <c r="CP67" s="123" t="e">
        <f aca="false">"T"&amp;"-"&amp;CN67&amp;"-"&amp;CP$3</f>
        <v>#VALUE!</v>
      </c>
      <c r="CQ67" s="123" t="e">
        <f aca="false">"T"&amp;"-"&amp;CN67&amp;"-"&amp;CQ$3</f>
        <v>#VALUE!</v>
      </c>
      <c r="CR67" s="123" t="e">
        <f aca="false">"T"&amp;"-"&amp;CN67&amp;"-"&amp;CR$3</f>
        <v>#VALUE!</v>
      </c>
      <c r="CS67" s="123" t="n">
        <f aca="false">IF(ISERROR(VLOOKUP(CO67,Feiertage_Matrix,1,FALSE())),0,1)</f>
        <v>0</v>
      </c>
      <c r="CT67" s="123" t="n">
        <f aca="false">IF(ISERROR(VLOOKUP(CP67,Termine_Matrix,1,FALSE())),0,1)</f>
        <v>0</v>
      </c>
      <c r="CU67" s="123" t="n">
        <f aca="false">IF(ISERROR(VLOOKUP(CQ67,Termine_Matrix,1,FALSE())),0,1)</f>
        <v>0</v>
      </c>
      <c r="CV67" s="123" t="n">
        <f aca="false">IF(ISERROR(VLOOKUP(CR67,Termine_Matrix,1,FALSE())),0,1)</f>
        <v>0</v>
      </c>
      <c r="CW67" s="123" t="str">
        <f aca="false">IF(CT67,CP67,IF(CU67&gt;0,CQ67,IF(CV67&gt;0,CR67,"")))</f>
        <v/>
      </c>
      <c r="CX67" s="123" t="n">
        <f aca="false">IF(AND(CS67&lt;1,OR(CT67&gt;0,CU67&gt;0,CV67&gt;0)),VLOOKUP(CP67,Termine_Matrix,6,FALSE()),0)</f>
        <v>0</v>
      </c>
      <c r="CY67" s="123" t="e">
        <f aca="false">WEEKDAY(CN67,2)</f>
        <v>#VALUE!</v>
      </c>
      <c r="CZ67" s="123" t="e">
        <f aca="false">IF(MONTH(CN67)&lt;&gt;MONTH(CN$3),0,1)</f>
        <v>#VALUE!</v>
      </c>
      <c r="DA67" s="124" t="n">
        <v>1</v>
      </c>
      <c r="DB67" s="124" t="s">
        <v>79</v>
      </c>
      <c r="DC67" s="123" t="e">
        <f aca="false">CZ67</f>
        <v>#VALUE!</v>
      </c>
      <c r="DD67" s="125" t="e">
        <f aca="false">IF(CZ67&gt;0,DAY(CN67),"")</f>
        <v>#VALUE!</v>
      </c>
      <c r="DE67" s="133" t="e">
        <f aca="false">IF(DC67&gt;0,IF(CS67&gt;0,"",IF(SUM(CT67:CV67)&gt;0,VLOOKUP(CW67,Termine_Matrix,7,FALSE()),"")),"")</f>
        <v>#VALUE!</v>
      </c>
      <c r="DF67" s="134" t="e">
        <f aca="false">IF(DC67&gt;0,IF(CS67&gt;0,VLOOKUP(CO67,Feiertage_Matrix,2,FALSE()),IF(SUM(CT67:CV67)&gt;0,VLOOKUP(CW67,Termine_Matrix,2,FALSE()),"")),"")</f>
        <v>#VALUE!</v>
      </c>
      <c r="DG67" s="135" t="e">
        <f aca="false">IF(DC67&gt;0,IF(CS67&gt;0,"",IF(SUM(CT67:CV67)&gt;0,HYPERLINK(ADDRESS(MATCH(CW67,Termine_Keys,0)+$EH$3-1,$EH$2,,,"["&amp;$EF$2&amp;"]"&amp;$EF$3),"à"),"")),"")</f>
        <v>#VALUE!</v>
      </c>
      <c r="DH67" s="90"/>
      <c r="DI67" s="122" t="e">
        <f aca="false">DI65+1</f>
        <v>#VALUE!</v>
      </c>
      <c r="DJ67" s="123" t="e">
        <f aca="false">"F"&amp;"-"&amp;DI67</f>
        <v>#VALUE!</v>
      </c>
      <c r="DK67" s="123" t="e">
        <f aca="false">"T"&amp;"-"&amp;DI67&amp;"-"&amp;DK$3</f>
        <v>#VALUE!</v>
      </c>
      <c r="DL67" s="123" t="e">
        <f aca="false">"T"&amp;"-"&amp;DI67&amp;"-"&amp;DL$3</f>
        <v>#VALUE!</v>
      </c>
      <c r="DM67" s="123" t="e">
        <f aca="false">"T"&amp;"-"&amp;DI67&amp;"-"&amp;DM$3</f>
        <v>#VALUE!</v>
      </c>
      <c r="DN67" s="123" t="n">
        <f aca="false">IF(ISERROR(VLOOKUP(DJ67,Feiertage_Matrix,1,FALSE())),0,1)</f>
        <v>0</v>
      </c>
      <c r="DO67" s="123" t="n">
        <f aca="false">IF(ISERROR(VLOOKUP(DK67,Termine_Matrix,1,FALSE())),0,1)</f>
        <v>0</v>
      </c>
      <c r="DP67" s="123" t="n">
        <f aca="false">IF(ISERROR(VLOOKUP(DL67,Termine_Matrix,1,FALSE())),0,1)</f>
        <v>0</v>
      </c>
      <c r="DQ67" s="123" t="n">
        <f aca="false">IF(ISERROR(VLOOKUP(DM67,Termine_Matrix,1,FALSE())),0,1)</f>
        <v>0</v>
      </c>
      <c r="DR67" s="123" t="str">
        <f aca="false">IF(DO67,DK67,IF(DP67&gt;0,DL67,IF(DQ67&gt;0,DM67,"")))</f>
        <v/>
      </c>
      <c r="DS67" s="123" t="n">
        <f aca="false">IF(AND(DN67&lt;1,OR(DO67&gt;0,DP67&gt;0,DQ67&gt;0)),VLOOKUP(DK67,Termine_Matrix,6,FALSE()),0)</f>
        <v>0</v>
      </c>
      <c r="DT67" s="123" t="e">
        <f aca="false">WEEKDAY(DI67,2)</f>
        <v>#VALUE!</v>
      </c>
      <c r="DU67" s="123" t="e">
        <f aca="false">IF(MONTH(DI67)&lt;&gt;MONTH(DI$3),0,1)</f>
        <v>#VALUE!</v>
      </c>
      <c r="DV67" s="124" t="n">
        <v>1</v>
      </c>
      <c r="DW67" s="124" t="s">
        <v>79</v>
      </c>
      <c r="DX67" s="123" t="e">
        <f aca="false">DU67</f>
        <v>#VALUE!</v>
      </c>
      <c r="DY67" s="125" t="e">
        <f aca="false">IF(DU67&gt;0,DAY(DI67),"")</f>
        <v>#VALUE!</v>
      </c>
      <c r="DZ67" s="133" t="e">
        <f aca="false">IF(DX67&gt;0,IF(DN67&gt;0,"",IF(SUM(DO67:DQ67)&gt;0,VLOOKUP(DR67,Termine_Matrix,7,FALSE()),"")),"")</f>
        <v>#VALUE!</v>
      </c>
      <c r="EA67" s="134" t="e">
        <f aca="false">IF(DX67&gt;0,IF(DN67&gt;0,VLOOKUP(DJ67,Feiertage_Matrix,2,FALSE()),IF(SUM(DO67:DQ67)&gt;0,VLOOKUP(DR67,Termine_Matrix,2,FALSE()),"")),"")</f>
        <v>#VALUE!</v>
      </c>
      <c r="EB67" s="135" t="e">
        <f aca="false">IF(DX67&gt;0,IF(DN67&gt;0,"",IF(SUM(DO67:DQ67)&gt;0,HYPERLINK(ADDRESS(MATCH(DR67,Termine_Keys,0)+$EH$3-1,$EH$2,,,"["&amp;$EF$2&amp;"]"&amp;$EF$3),"à"),"")),"")</f>
        <v>#VALUE!</v>
      </c>
      <c r="EC67" s="25"/>
    </row>
    <row r="68" customFormat="false" ht="11.85" hidden="false" customHeight="true" outlineLevel="0" collapsed="false">
      <c r="A68" s="94"/>
      <c r="B68" s="94"/>
      <c r="G68" s="4"/>
      <c r="H68" s="129"/>
      <c r="I68" s="130"/>
      <c r="J68" s="130"/>
      <c r="K68" s="130"/>
      <c r="L68" s="130"/>
      <c r="M68" s="130"/>
      <c r="N68" s="130"/>
      <c r="O68" s="130"/>
      <c r="P68" s="130"/>
      <c r="Q68" s="130"/>
      <c r="R68" s="130"/>
      <c r="S68" s="130"/>
      <c r="T68" s="130"/>
      <c r="U68" s="130"/>
      <c r="V68" s="130"/>
      <c r="W68" s="131"/>
      <c r="X68" s="132" t="e">
        <f aca="false">IF(T67&gt;0,LEFT(UPPER(TEXT(S67+1,"tttt")),2),"")</f>
        <v>#VALUE!</v>
      </c>
      <c r="Y68" s="133"/>
      <c r="Z68" s="134"/>
      <c r="AA68" s="135"/>
      <c r="AB68" s="90"/>
      <c r="AC68" s="129"/>
      <c r="AD68" s="130"/>
      <c r="AE68" s="130"/>
      <c r="AF68" s="130"/>
      <c r="AG68" s="130"/>
      <c r="AH68" s="130"/>
      <c r="AI68" s="130"/>
      <c r="AJ68" s="130"/>
      <c r="AK68" s="130"/>
      <c r="AL68" s="130"/>
      <c r="AM68" s="130"/>
      <c r="AN68" s="130"/>
      <c r="AO68" s="130"/>
      <c r="AP68" s="130"/>
      <c r="AQ68" s="130"/>
      <c r="AR68" s="131"/>
      <c r="AS68" s="132" t="e">
        <f aca="false">IF(AO67&gt;0,LEFT(UPPER(TEXT(AN67+1,"tttt")),2),"")</f>
        <v>#VALUE!</v>
      </c>
      <c r="AT68" s="133"/>
      <c r="AU68" s="134"/>
      <c r="AV68" s="135"/>
      <c r="AW68" s="90"/>
      <c r="AX68" s="129"/>
      <c r="AY68" s="130"/>
      <c r="AZ68" s="130"/>
      <c r="BA68" s="130"/>
      <c r="BB68" s="130"/>
      <c r="BC68" s="130"/>
      <c r="BD68" s="130"/>
      <c r="BE68" s="130"/>
      <c r="BF68" s="130"/>
      <c r="BG68" s="130"/>
      <c r="BH68" s="130"/>
      <c r="BI68" s="130"/>
      <c r="BJ68" s="130"/>
      <c r="BK68" s="130"/>
      <c r="BL68" s="130"/>
      <c r="BM68" s="131"/>
      <c r="BN68" s="132" t="e">
        <f aca="false">IF(BJ67&gt;0,LEFT(UPPER(TEXT(BI67+1,"tttt")),2),"")</f>
        <v>#VALUE!</v>
      </c>
      <c r="BO68" s="133"/>
      <c r="BP68" s="134"/>
      <c r="BQ68" s="135"/>
      <c r="BR68" s="90"/>
      <c r="BS68" s="129"/>
      <c r="BT68" s="130"/>
      <c r="BU68" s="130"/>
      <c r="BV68" s="130"/>
      <c r="BW68" s="130"/>
      <c r="BX68" s="130"/>
      <c r="BY68" s="130"/>
      <c r="BZ68" s="130"/>
      <c r="CA68" s="130"/>
      <c r="CB68" s="130"/>
      <c r="CC68" s="130"/>
      <c r="CD68" s="130"/>
      <c r="CE68" s="130"/>
      <c r="CF68" s="130"/>
      <c r="CG68" s="130"/>
      <c r="CH68" s="131"/>
      <c r="CI68" s="132" t="e">
        <f aca="false">IF(CE67&gt;0,LEFT(UPPER(TEXT(CD67+1,"tttt")),2),"")</f>
        <v>#VALUE!</v>
      </c>
      <c r="CJ68" s="133"/>
      <c r="CK68" s="134"/>
      <c r="CL68" s="135"/>
      <c r="CM68" s="90"/>
      <c r="CN68" s="129"/>
      <c r="CO68" s="130"/>
      <c r="CP68" s="130"/>
      <c r="CQ68" s="130"/>
      <c r="CR68" s="130"/>
      <c r="CS68" s="130"/>
      <c r="CT68" s="130"/>
      <c r="CU68" s="130"/>
      <c r="CV68" s="130"/>
      <c r="CW68" s="130"/>
      <c r="CX68" s="130"/>
      <c r="CY68" s="130"/>
      <c r="CZ68" s="130"/>
      <c r="DA68" s="130"/>
      <c r="DB68" s="130"/>
      <c r="DC68" s="131"/>
      <c r="DD68" s="132" t="e">
        <f aca="false">IF(CZ67&gt;0,LEFT(UPPER(TEXT(CY67+1,"tttt")),2),"")</f>
        <v>#VALUE!</v>
      </c>
      <c r="DE68" s="133"/>
      <c r="DF68" s="134"/>
      <c r="DG68" s="135"/>
      <c r="DH68" s="90"/>
      <c r="DI68" s="129"/>
      <c r="DJ68" s="130"/>
      <c r="DK68" s="130"/>
      <c r="DL68" s="130"/>
      <c r="DM68" s="130"/>
      <c r="DN68" s="130"/>
      <c r="DO68" s="130"/>
      <c r="DP68" s="130"/>
      <c r="DQ68" s="130"/>
      <c r="DR68" s="130"/>
      <c r="DS68" s="130"/>
      <c r="DT68" s="130"/>
      <c r="DU68" s="130"/>
      <c r="DV68" s="130"/>
      <c r="DW68" s="130"/>
      <c r="DX68" s="131"/>
      <c r="DY68" s="132" t="e">
        <f aca="false">IF(DU67&gt;0,LEFT(UPPER(TEXT(DT67+1,"tttt")),2),"")</f>
        <v>#VALUE!</v>
      </c>
      <c r="DZ68" s="133"/>
      <c r="EA68" s="134"/>
      <c r="EB68" s="135"/>
      <c r="EC68" s="25"/>
    </row>
    <row r="69" customFormat="false" ht="11.85" hidden="false" customHeight="true" outlineLevel="0" collapsed="false">
      <c r="A69" s="94" t="n">
        <f aca="false">ROW(A69)</f>
        <v>69</v>
      </c>
      <c r="B69" s="94" t="n">
        <f aca="false">B67+1</f>
        <v>28</v>
      </c>
      <c r="G69" s="4"/>
      <c r="H69" s="122" t="e">
        <f aca="false">H67+1</f>
        <v>#VALUE!</v>
      </c>
      <c r="I69" s="123" t="e">
        <f aca="false">"F"&amp;"-"&amp;H69</f>
        <v>#VALUE!</v>
      </c>
      <c r="J69" s="123" t="e">
        <f aca="false">"T"&amp;"-"&amp;H69&amp;"-"&amp;J$3</f>
        <v>#VALUE!</v>
      </c>
      <c r="K69" s="123" t="e">
        <f aca="false">"T"&amp;"-"&amp;H69&amp;"-"&amp;K$3</f>
        <v>#VALUE!</v>
      </c>
      <c r="L69" s="123" t="e">
        <f aca="false">"T"&amp;"-"&amp;H69&amp;"-"&amp;L$3</f>
        <v>#VALUE!</v>
      </c>
      <c r="M69" s="123" t="n">
        <f aca="false">IF(ISERROR(VLOOKUP(I69,Feiertage_Matrix,1,FALSE())),0,1)</f>
        <v>0</v>
      </c>
      <c r="N69" s="123" t="n">
        <f aca="false">IF(ISERROR(VLOOKUP(J69,Termine_Matrix,1,FALSE())),0,1)</f>
        <v>0</v>
      </c>
      <c r="O69" s="123" t="n">
        <f aca="false">IF(ISERROR(VLOOKUP(K69,Termine_Matrix,1,FALSE())),0,1)</f>
        <v>0</v>
      </c>
      <c r="P69" s="123" t="n">
        <f aca="false">IF(ISERROR(VLOOKUP(L69,Termine_Matrix,1,FALSE())),0,1)</f>
        <v>0</v>
      </c>
      <c r="Q69" s="123" t="str">
        <f aca="false">IF(N69,J69,IF(O69&gt;0,K69,IF(P69&gt;0,L69,"")))</f>
        <v/>
      </c>
      <c r="R69" s="123" t="n">
        <f aca="false">IF(AND(M69&lt;1,OR(N69&gt;0,O69&gt;0,P69&gt;0)),VLOOKUP(J69,Termine_Matrix,6,FALSE()),0)</f>
        <v>0</v>
      </c>
      <c r="S69" s="123" t="e">
        <f aca="false">WEEKDAY(H69,2)</f>
        <v>#VALUE!</v>
      </c>
      <c r="T69" s="123" t="e">
        <f aca="false">IF(MONTH(H69)&lt;&gt;MONTH(H$3),0,1)</f>
        <v>#VALUE!</v>
      </c>
      <c r="U69" s="124" t="n">
        <v>1</v>
      </c>
      <c r="V69" s="124" t="s">
        <v>79</v>
      </c>
      <c r="W69" s="123" t="e">
        <f aca="false">T69</f>
        <v>#VALUE!</v>
      </c>
      <c r="X69" s="125" t="e">
        <f aca="false">IF(T69&gt;0,DAY(H69),"")</f>
        <v>#VALUE!</v>
      </c>
      <c r="Y69" s="133" t="e">
        <f aca="false">IF(W69&gt;0,IF(M69&gt;0,"",IF(SUM(N69:P69)&gt;0,VLOOKUP(Q69,Termine_Matrix,7,FALSE()),"")),"")</f>
        <v>#VALUE!</v>
      </c>
      <c r="Z69" s="134" t="e">
        <f aca="false">IF(W69&gt;0,IF(M69&gt;0,VLOOKUP(I69,Feiertage_Matrix,2,FALSE()),IF(SUM(N69:P69)&gt;0,VLOOKUP(Q69,Termine_Matrix,2,FALSE()),"")),"")</f>
        <v>#VALUE!</v>
      </c>
      <c r="AA69" s="135" t="e">
        <f aca="false">IF(W69&gt;0,IF(M69&gt;0,"",IF(SUM(N69:P69)&gt;0,HYPERLINK(ADDRESS(MATCH(Q69,Termine_Keys,0)+$EH$3-1,$EH$2,,,"["&amp;$EF$2&amp;"]"&amp;$EF$3),"à"),"")),"")</f>
        <v>#VALUE!</v>
      </c>
      <c r="AB69" s="90"/>
      <c r="AC69" s="122" t="e">
        <f aca="false">AC67+1</f>
        <v>#VALUE!</v>
      </c>
      <c r="AD69" s="123" t="e">
        <f aca="false">"F"&amp;"-"&amp;AC69</f>
        <v>#VALUE!</v>
      </c>
      <c r="AE69" s="123" t="e">
        <f aca="false">"T"&amp;"-"&amp;AC69&amp;"-"&amp;AE$3</f>
        <v>#VALUE!</v>
      </c>
      <c r="AF69" s="123" t="e">
        <f aca="false">"T"&amp;"-"&amp;AC69&amp;"-"&amp;AF$3</f>
        <v>#VALUE!</v>
      </c>
      <c r="AG69" s="123" t="e">
        <f aca="false">"T"&amp;"-"&amp;AC69&amp;"-"&amp;AG$3</f>
        <v>#VALUE!</v>
      </c>
      <c r="AH69" s="123" t="n">
        <f aca="false">IF(ISERROR(VLOOKUP(AD69,Feiertage_Matrix,1,FALSE())),0,1)</f>
        <v>0</v>
      </c>
      <c r="AI69" s="123" t="n">
        <f aca="false">IF(ISERROR(VLOOKUP(AE69,Termine_Matrix,1,FALSE())),0,1)</f>
        <v>0</v>
      </c>
      <c r="AJ69" s="123" t="n">
        <f aca="false">IF(ISERROR(VLOOKUP(AF69,Termine_Matrix,1,FALSE())),0,1)</f>
        <v>0</v>
      </c>
      <c r="AK69" s="123" t="n">
        <f aca="false">IF(ISERROR(VLOOKUP(AG69,Termine_Matrix,1,FALSE())),0,1)</f>
        <v>0</v>
      </c>
      <c r="AL69" s="123" t="str">
        <f aca="false">IF(AI69,AE69,IF(AJ69&gt;0,AF69,IF(AK69&gt;0,AG69,"")))</f>
        <v/>
      </c>
      <c r="AM69" s="123" t="n">
        <f aca="false">IF(AND(AH69&lt;1,OR(AI69&gt;0,AJ69&gt;0,AK69&gt;0)),VLOOKUP(AE69,Termine_Matrix,6,FALSE()),0)</f>
        <v>0</v>
      </c>
      <c r="AN69" s="123" t="e">
        <f aca="false">WEEKDAY(AC69,2)</f>
        <v>#VALUE!</v>
      </c>
      <c r="AO69" s="123" t="e">
        <f aca="false">IF(MONTH(AC69)&lt;&gt;MONTH(AC$3),0,1)</f>
        <v>#VALUE!</v>
      </c>
      <c r="AP69" s="124" t="n">
        <v>1</v>
      </c>
      <c r="AQ69" s="124" t="s">
        <v>79</v>
      </c>
      <c r="AR69" s="123" t="e">
        <f aca="false">AO69</f>
        <v>#VALUE!</v>
      </c>
      <c r="AS69" s="125" t="e">
        <f aca="false">IF(AO69&gt;0,DAY(AC69),"")</f>
        <v>#VALUE!</v>
      </c>
      <c r="AT69" s="133" t="e">
        <f aca="false">IF(AR69&gt;0,IF(AH69&gt;0,"",IF(SUM(AI69:AK69)&gt;0,VLOOKUP(AL69,Termine_Matrix,7,FALSE()),"")),"")</f>
        <v>#VALUE!</v>
      </c>
      <c r="AU69" s="134" t="e">
        <f aca="false">IF(AR69&gt;0,IF(AH69&gt;0,VLOOKUP(AD69,Feiertage_Matrix,2,FALSE()),IF(SUM(AI69:AK69)&gt;0,VLOOKUP(AL69,Termine_Matrix,2,FALSE()),"")),"")</f>
        <v>#VALUE!</v>
      </c>
      <c r="AV69" s="135" t="e">
        <f aca="false">IF(AR69&gt;0,IF(AH69&gt;0,"",IF(SUM(AI69:AK69)&gt;0,HYPERLINK(ADDRESS(MATCH(AL69,Termine_Keys,0)+$EH$3-1,$EH$2,,,"["&amp;$EF$2&amp;"]"&amp;$EF$3),"à"),"")),"")</f>
        <v>#VALUE!</v>
      </c>
      <c r="AW69" s="90"/>
      <c r="AX69" s="122" t="e">
        <f aca="false">AX67+1</f>
        <v>#VALUE!</v>
      </c>
      <c r="AY69" s="123" t="e">
        <f aca="false">"F"&amp;"-"&amp;AX69</f>
        <v>#VALUE!</v>
      </c>
      <c r="AZ69" s="123" t="e">
        <f aca="false">"T"&amp;"-"&amp;AX69&amp;"-"&amp;AZ$3</f>
        <v>#VALUE!</v>
      </c>
      <c r="BA69" s="123" t="e">
        <f aca="false">"T"&amp;"-"&amp;AX69&amp;"-"&amp;BA$3</f>
        <v>#VALUE!</v>
      </c>
      <c r="BB69" s="123" t="e">
        <f aca="false">"T"&amp;"-"&amp;AX69&amp;"-"&amp;BB$3</f>
        <v>#VALUE!</v>
      </c>
      <c r="BC69" s="123" t="n">
        <f aca="false">IF(ISERROR(VLOOKUP(AY69,Feiertage_Matrix,1,FALSE())),0,1)</f>
        <v>0</v>
      </c>
      <c r="BD69" s="123" t="n">
        <f aca="false">IF(ISERROR(VLOOKUP(AZ69,Termine_Matrix,1,FALSE())),0,1)</f>
        <v>0</v>
      </c>
      <c r="BE69" s="123" t="n">
        <f aca="false">IF(ISERROR(VLOOKUP(BA69,Termine_Matrix,1,FALSE())),0,1)</f>
        <v>0</v>
      </c>
      <c r="BF69" s="123" t="n">
        <f aca="false">IF(ISERROR(VLOOKUP(BB69,Termine_Matrix,1,FALSE())),0,1)</f>
        <v>0</v>
      </c>
      <c r="BG69" s="123" t="str">
        <f aca="false">IF(BD69,AZ69,IF(BE69&gt;0,BA69,IF(BF69&gt;0,BB69,"")))</f>
        <v/>
      </c>
      <c r="BH69" s="123" t="n">
        <f aca="false">IF(AND(BC69&lt;1,OR(BD69&gt;0,BE69&gt;0,BF69&gt;0)),VLOOKUP(AZ69,Termine_Matrix,6,FALSE()),0)</f>
        <v>0</v>
      </c>
      <c r="BI69" s="123" t="e">
        <f aca="false">WEEKDAY(AX69,2)</f>
        <v>#VALUE!</v>
      </c>
      <c r="BJ69" s="123" t="e">
        <f aca="false">IF(MONTH(AX69)&lt;&gt;MONTH(AX$3),0,1)</f>
        <v>#VALUE!</v>
      </c>
      <c r="BK69" s="124" t="n">
        <v>1</v>
      </c>
      <c r="BL69" s="124" t="s">
        <v>79</v>
      </c>
      <c r="BM69" s="123" t="e">
        <f aca="false">BJ69</f>
        <v>#VALUE!</v>
      </c>
      <c r="BN69" s="125" t="e">
        <f aca="false">IF(BJ69&gt;0,DAY(AX69),"")</f>
        <v>#VALUE!</v>
      </c>
      <c r="BO69" s="133" t="e">
        <f aca="false">IF(BM69&gt;0,IF(BC69&gt;0,"",IF(SUM(BD69:BF69)&gt;0,VLOOKUP(BG69,Termine_Matrix,7,FALSE()),"")),"")</f>
        <v>#VALUE!</v>
      </c>
      <c r="BP69" s="134" t="e">
        <f aca="false">IF(BM69&gt;0,IF(BC69&gt;0,VLOOKUP(AY69,Feiertage_Matrix,2,FALSE()),IF(SUM(BD69:BF69)&gt;0,VLOOKUP(BG69,Termine_Matrix,2,FALSE()),"")),"")</f>
        <v>#VALUE!</v>
      </c>
      <c r="BQ69" s="135" t="e">
        <f aca="false">IF(BM69&gt;0,IF(BC69&gt;0,"",IF(SUM(BD69:BF69)&gt;0,HYPERLINK(ADDRESS(MATCH(BG69,Termine_Keys,0)+$EH$3-1,$EH$2,,,"["&amp;$EF$2&amp;"]"&amp;$EF$3),"à"),"")),"")</f>
        <v>#VALUE!</v>
      </c>
      <c r="BR69" s="90"/>
      <c r="BS69" s="122" t="e">
        <f aca="false">BS67+1</f>
        <v>#VALUE!</v>
      </c>
      <c r="BT69" s="123" t="e">
        <f aca="false">"F"&amp;"-"&amp;BS69</f>
        <v>#VALUE!</v>
      </c>
      <c r="BU69" s="123" t="e">
        <f aca="false">"T"&amp;"-"&amp;BS69&amp;"-"&amp;BU$3</f>
        <v>#VALUE!</v>
      </c>
      <c r="BV69" s="123" t="e">
        <f aca="false">"T"&amp;"-"&amp;BS69&amp;"-"&amp;BV$3</f>
        <v>#VALUE!</v>
      </c>
      <c r="BW69" s="123" t="e">
        <f aca="false">"T"&amp;"-"&amp;BS69&amp;"-"&amp;BW$3</f>
        <v>#VALUE!</v>
      </c>
      <c r="BX69" s="123" t="n">
        <f aca="false">IF(ISERROR(VLOOKUP(BT69,Feiertage_Matrix,1,FALSE())),0,1)</f>
        <v>0</v>
      </c>
      <c r="BY69" s="123" t="n">
        <f aca="false">IF(ISERROR(VLOOKUP(BU69,Termine_Matrix,1,FALSE())),0,1)</f>
        <v>0</v>
      </c>
      <c r="BZ69" s="123" t="n">
        <f aca="false">IF(ISERROR(VLOOKUP(BV69,Termine_Matrix,1,FALSE())),0,1)</f>
        <v>0</v>
      </c>
      <c r="CA69" s="123" t="n">
        <f aca="false">IF(ISERROR(VLOOKUP(BW69,Termine_Matrix,1,FALSE())),0,1)</f>
        <v>0</v>
      </c>
      <c r="CB69" s="123" t="str">
        <f aca="false">IF(BY69,BU69,IF(BZ69&gt;0,BV69,IF(CA69&gt;0,BW69,"")))</f>
        <v/>
      </c>
      <c r="CC69" s="123" t="n">
        <f aca="false">IF(AND(BX69&lt;1,OR(BY69&gt;0,BZ69&gt;0,CA69&gt;0)),VLOOKUP(BU69,Termine_Matrix,6,FALSE()),0)</f>
        <v>0</v>
      </c>
      <c r="CD69" s="123" t="e">
        <f aca="false">WEEKDAY(BS69,2)</f>
        <v>#VALUE!</v>
      </c>
      <c r="CE69" s="123" t="e">
        <f aca="false">IF(MONTH(BS69)&lt;&gt;MONTH(BS$3),0,1)</f>
        <v>#VALUE!</v>
      </c>
      <c r="CF69" s="124" t="n">
        <v>1</v>
      </c>
      <c r="CG69" s="124" t="s">
        <v>79</v>
      </c>
      <c r="CH69" s="123" t="e">
        <f aca="false">CE69</f>
        <v>#VALUE!</v>
      </c>
      <c r="CI69" s="125" t="e">
        <f aca="false">IF(CE69&gt;0,DAY(BS69),"")</f>
        <v>#VALUE!</v>
      </c>
      <c r="CJ69" s="133" t="e">
        <f aca="false">IF(CH69&gt;0,IF(BX69&gt;0,"",IF(SUM(BY69:CA69)&gt;0,VLOOKUP(CB69,Termine_Matrix,7,FALSE()),"")),"")</f>
        <v>#VALUE!</v>
      </c>
      <c r="CK69" s="134" t="e">
        <f aca="false">IF(CH69&gt;0,IF(BX69&gt;0,VLOOKUP(BT69,Feiertage_Matrix,2,FALSE()),IF(SUM(BY69:CA69)&gt;0,VLOOKUP(CB69,Termine_Matrix,2,FALSE()),"")),"")</f>
        <v>#VALUE!</v>
      </c>
      <c r="CL69" s="135" t="e">
        <f aca="false">IF(CH69&gt;0,IF(BX69&gt;0,"",IF(SUM(BY69:CA69)&gt;0,HYPERLINK(ADDRESS(MATCH(CB69,Termine_Keys,0)+$EH$3-1,$EH$2,,,"["&amp;$EF$2&amp;"]"&amp;$EF$3),"à"),"")),"")</f>
        <v>#VALUE!</v>
      </c>
      <c r="CM69" s="90"/>
      <c r="CN69" s="122" t="e">
        <f aca="false">CN67+1</f>
        <v>#VALUE!</v>
      </c>
      <c r="CO69" s="123" t="e">
        <f aca="false">"F"&amp;"-"&amp;CN69</f>
        <v>#VALUE!</v>
      </c>
      <c r="CP69" s="123" t="e">
        <f aca="false">"T"&amp;"-"&amp;CN69&amp;"-"&amp;CP$3</f>
        <v>#VALUE!</v>
      </c>
      <c r="CQ69" s="123" t="e">
        <f aca="false">"T"&amp;"-"&amp;CN69&amp;"-"&amp;CQ$3</f>
        <v>#VALUE!</v>
      </c>
      <c r="CR69" s="123" t="e">
        <f aca="false">"T"&amp;"-"&amp;CN69&amp;"-"&amp;CR$3</f>
        <v>#VALUE!</v>
      </c>
      <c r="CS69" s="123" t="n">
        <f aca="false">IF(ISERROR(VLOOKUP(CO69,Feiertage_Matrix,1,FALSE())),0,1)</f>
        <v>0</v>
      </c>
      <c r="CT69" s="123" t="n">
        <f aca="false">IF(ISERROR(VLOOKUP(CP69,Termine_Matrix,1,FALSE())),0,1)</f>
        <v>0</v>
      </c>
      <c r="CU69" s="123" t="n">
        <f aca="false">IF(ISERROR(VLOOKUP(CQ69,Termine_Matrix,1,FALSE())),0,1)</f>
        <v>0</v>
      </c>
      <c r="CV69" s="123" t="n">
        <f aca="false">IF(ISERROR(VLOOKUP(CR69,Termine_Matrix,1,FALSE())),0,1)</f>
        <v>0</v>
      </c>
      <c r="CW69" s="123" t="str">
        <f aca="false">IF(CT69,CP69,IF(CU69&gt;0,CQ69,IF(CV69&gt;0,CR69,"")))</f>
        <v/>
      </c>
      <c r="CX69" s="123" t="n">
        <f aca="false">IF(AND(CS69&lt;1,OR(CT69&gt;0,CU69&gt;0,CV69&gt;0)),VLOOKUP(CP69,Termine_Matrix,6,FALSE()),0)</f>
        <v>0</v>
      </c>
      <c r="CY69" s="123" t="e">
        <f aca="false">WEEKDAY(CN69,2)</f>
        <v>#VALUE!</v>
      </c>
      <c r="CZ69" s="123" t="e">
        <f aca="false">IF(MONTH(CN69)&lt;&gt;MONTH(CN$3),0,1)</f>
        <v>#VALUE!</v>
      </c>
      <c r="DA69" s="124" t="n">
        <v>1</v>
      </c>
      <c r="DB69" s="124" t="s">
        <v>79</v>
      </c>
      <c r="DC69" s="123" t="e">
        <f aca="false">CZ69</f>
        <v>#VALUE!</v>
      </c>
      <c r="DD69" s="125" t="e">
        <f aca="false">IF(CZ69&gt;0,DAY(CN69),"")</f>
        <v>#VALUE!</v>
      </c>
      <c r="DE69" s="133" t="e">
        <f aca="false">IF(DC69&gt;0,IF(CS69&gt;0,"",IF(SUM(CT69:CV69)&gt;0,VLOOKUP(CW69,Termine_Matrix,7,FALSE()),"")),"")</f>
        <v>#VALUE!</v>
      </c>
      <c r="DF69" s="134" t="e">
        <f aca="false">IF(DC69&gt;0,IF(CS69&gt;0,VLOOKUP(CO69,Feiertage_Matrix,2,FALSE()),IF(SUM(CT69:CV69)&gt;0,VLOOKUP(CW69,Termine_Matrix,2,FALSE()),"")),"")</f>
        <v>#VALUE!</v>
      </c>
      <c r="DG69" s="135" t="e">
        <f aca="false">IF(DC69&gt;0,IF(CS69&gt;0,"",IF(SUM(CT69:CV69)&gt;0,HYPERLINK(ADDRESS(MATCH(CW69,Termine_Keys,0)+$EH$3-1,$EH$2,,,"["&amp;$EF$2&amp;"]"&amp;$EF$3),"à"),"")),"")</f>
        <v>#VALUE!</v>
      </c>
      <c r="DH69" s="90"/>
      <c r="DI69" s="122" t="e">
        <f aca="false">DI67+1</f>
        <v>#VALUE!</v>
      </c>
      <c r="DJ69" s="123" t="e">
        <f aca="false">"F"&amp;"-"&amp;DI69</f>
        <v>#VALUE!</v>
      </c>
      <c r="DK69" s="123" t="e">
        <f aca="false">"T"&amp;"-"&amp;DI69&amp;"-"&amp;DK$3</f>
        <v>#VALUE!</v>
      </c>
      <c r="DL69" s="123" t="e">
        <f aca="false">"T"&amp;"-"&amp;DI69&amp;"-"&amp;DL$3</f>
        <v>#VALUE!</v>
      </c>
      <c r="DM69" s="123" t="e">
        <f aca="false">"T"&amp;"-"&amp;DI69&amp;"-"&amp;DM$3</f>
        <v>#VALUE!</v>
      </c>
      <c r="DN69" s="123" t="n">
        <f aca="false">IF(ISERROR(VLOOKUP(DJ69,Feiertage_Matrix,1,FALSE())),0,1)</f>
        <v>0</v>
      </c>
      <c r="DO69" s="123" t="n">
        <f aca="false">IF(ISERROR(VLOOKUP(DK69,Termine_Matrix,1,FALSE())),0,1)</f>
        <v>0</v>
      </c>
      <c r="DP69" s="123" t="n">
        <f aca="false">IF(ISERROR(VLOOKUP(DL69,Termine_Matrix,1,FALSE())),0,1)</f>
        <v>0</v>
      </c>
      <c r="DQ69" s="123" t="n">
        <f aca="false">IF(ISERROR(VLOOKUP(DM69,Termine_Matrix,1,FALSE())),0,1)</f>
        <v>0</v>
      </c>
      <c r="DR69" s="123" t="str">
        <f aca="false">IF(DO69,DK69,IF(DP69&gt;0,DL69,IF(DQ69&gt;0,DM69,"")))</f>
        <v/>
      </c>
      <c r="DS69" s="123" t="n">
        <f aca="false">IF(AND(DN69&lt;1,OR(DO69&gt;0,DP69&gt;0,DQ69&gt;0)),VLOOKUP(DK69,Termine_Matrix,6,FALSE()),0)</f>
        <v>0</v>
      </c>
      <c r="DT69" s="123" t="e">
        <f aca="false">WEEKDAY(DI69,2)</f>
        <v>#VALUE!</v>
      </c>
      <c r="DU69" s="123" t="e">
        <f aca="false">IF(MONTH(DI69)&lt;&gt;MONTH(DI$3),0,1)</f>
        <v>#VALUE!</v>
      </c>
      <c r="DV69" s="124" t="n">
        <v>1</v>
      </c>
      <c r="DW69" s="124" t="s">
        <v>79</v>
      </c>
      <c r="DX69" s="123" t="e">
        <f aca="false">DU69</f>
        <v>#VALUE!</v>
      </c>
      <c r="DY69" s="125" t="e">
        <f aca="false">IF(DU69&gt;0,DAY(DI69),"")</f>
        <v>#VALUE!</v>
      </c>
      <c r="DZ69" s="133" t="e">
        <f aca="false">IF(DX69&gt;0,IF(DN69&gt;0,"",IF(SUM(DO69:DQ69)&gt;0,VLOOKUP(DR69,Termine_Matrix,7,FALSE()),"")),"")</f>
        <v>#VALUE!</v>
      </c>
      <c r="EA69" s="134" t="e">
        <f aca="false">IF(DX69&gt;0,IF(DN69&gt;0,VLOOKUP(DJ69,Feiertage_Matrix,2,FALSE()),IF(SUM(DO69:DQ69)&gt;0,VLOOKUP(DR69,Termine_Matrix,2,FALSE()),"")),"")</f>
        <v>#VALUE!</v>
      </c>
      <c r="EB69" s="135" t="e">
        <f aca="false">IF(DX69&gt;0,IF(DN69&gt;0,"",IF(SUM(DO69:DQ69)&gt;0,HYPERLINK(ADDRESS(MATCH(DR69,Termine_Keys,0)+$EH$3-1,$EH$2,,,"["&amp;$EF$2&amp;"]"&amp;$EF$3),"à"),"")),"")</f>
        <v>#VALUE!</v>
      </c>
      <c r="EC69" s="25"/>
    </row>
    <row r="70" customFormat="false" ht="11.85" hidden="false" customHeight="true" outlineLevel="0" collapsed="false">
      <c r="A70" s="94"/>
      <c r="B70" s="94"/>
      <c r="G70" s="4"/>
      <c r="H70" s="129"/>
      <c r="I70" s="130"/>
      <c r="J70" s="130"/>
      <c r="K70" s="130"/>
      <c r="L70" s="130"/>
      <c r="M70" s="130"/>
      <c r="N70" s="130"/>
      <c r="O70" s="130"/>
      <c r="P70" s="130"/>
      <c r="Q70" s="130"/>
      <c r="R70" s="130"/>
      <c r="S70" s="130"/>
      <c r="T70" s="130"/>
      <c r="U70" s="130"/>
      <c r="V70" s="130"/>
      <c r="W70" s="131"/>
      <c r="X70" s="132" t="e">
        <f aca="false">IF(T69&gt;0,LEFT(UPPER(TEXT(S69+1,"tttt")),2),"")</f>
        <v>#VALUE!</v>
      </c>
      <c r="Y70" s="133"/>
      <c r="Z70" s="134"/>
      <c r="AA70" s="135"/>
      <c r="AB70" s="90"/>
      <c r="AC70" s="129"/>
      <c r="AD70" s="130"/>
      <c r="AE70" s="130"/>
      <c r="AF70" s="130"/>
      <c r="AG70" s="130"/>
      <c r="AH70" s="130"/>
      <c r="AI70" s="130"/>
      <c r="AJ70" s="130"/>
      <c r="AK70" s="130"/>
      <c r="AL70" s="130"/>
      <c r="AM70" s="130"/>
      <c r="AN70" s="130"/>
      <c r="AO70" s="130"/>
      <c r="AP70" s="130"/>
      <c r="AQ70" s="130"/>
      <c r="AR70" s="131"/>
      <c r="AS70" s="132" t="e">
        <f aca="false">IF(AO69&gt;0,LEFT(UPPER(TEXT(AN69+1,"tttt")),2),"")</f>
        <v>#VALUE!</v>
      </c>
      <c r="AT70" s="133"/>
      <c r="AU70" s="134"/>
      <c r="AV70" s="135"/>
      <c r="AW70" s="90"/>
      <c r="AX70" s="129"/>
      <c r="AY70" s="130"/>
      <c r="AZ70" s="130"/>
      <c r="BA70" s="130"/>
      <c r="BB70" s="130"/>
      <c r="BC70" s="130"/>
      <c r="BD70" s="130"/>
      <c r="BE70" s="130"/>
      <c r="BF70" s="130"/>
      <c r="BG70" s="130"/>
      <c r="BH70" s="130"/>
      <c r="BI70" s="130"/>
      <c r="BJ70" s="130"/>
      <c r="BK70" s="130"/>
      <c r="BL70" s="130"/>
      <c r="BM70" s="131"/>
      <c r="BN70" s="132" t="e">
        <f aca="false">IF(BJ69&gt;0,LEFT(UPPER(TEXT(BI69+1,"tttt")),2),"")</f>
        <v>#VALUE!</v>
      </c>
      <c r="BO70" s="133"/>
      <c r="BP70" s="134"/>
      <c r="BQ70" s="135"/>
      <c r="BR70" s="90"/>
      <c r="BS70" s="129"/>
      <c r="BT70" s="130"/>
      <c r="BU70" s="130"/>
      <c r="BV70" s="130"/>
      <c r="BW70" s="130"/>
      <c r="BX70" s="130"/>
      <c r="BY70" s="130"/>
      <c r="BZ70" s="130"/>
      <c r="CA70" s="130"/>
      <c r="CB70" s="130"/>
      <c r="CC70" s="130"/>
      <c r="CD70" s="130"/>
      <c r="CE70" s="130"/>
      <c r="CF70" s="130"/>
      <c r="CG70" s="130"/>
      <c r="CH70" s="131"/>
      <c r="CI70" s="132" t="e">
        <f aca="false">IF(CE69&gt;0,LEFT(UPPER(TEXT(CD69+1,"tttt")),2),"")</f>
        <v>#VALUE!</v>
      </c>
      <c r="CJ70" s="133"/>
      <c r="CK70" s="134"/>
      <c r="CL70" s="135"/>
      <c r="CM70" s="90"/>
      <c r="CN70" s="129"/>
      <c r="CO70" s="130"/>
      <c r="CP70" s="130"/>
      <c r="CQ70" s="130"/>
      <c r="CR70" s="130"/>
      <c r="CS70" s="130"/>
      <c r="CT70" s="130"/>
      <c r="CU70" s="130"/>
      <c r="CV70" s="130"/>
      <c r="CW70" s="130"/>
      <c r="CX70" s="130"/>
      <c r="CY70" s="130"/>
      <c r="CZ70" s="130"/>
      <c r="DA70" s="130"/>
      <c r="DB70" s="130"/>
      <c r="DC70" s="131"/>
      <c r="DD70" s="132" t="e">
        <f aca="false">IF(CZ69&gt;0,LEFT(UPPER(TEXT(CY69+1,"tttt")),2),"")</f>
        <v>#VALUE!</v>
      </c>
      <c r="DE70" s="133"/>
      <c r="DF70" s="134"/>
      <c r="DG70" s="135"/>
      <c r="DH70" s="90"/>
      <c r="DI70" s="129"/>
      <c r="DJ70" s="130"/>
      <c r="DK70" s="130"/>
      <c r="DL70" s="130"/>
      <c r="DM70" s="130"/>
      <c r="DN70" s="130"/>
      <c r="DO70" s="130"/>
      <c r="DP70" s="130"/>
      <c r="DQ70" s="130"/>
      <c r="DR70" s="130"/>
      <c r="DS70" s="130"/>
      <c r="DT70" s="130"/>
      <c r="DU70" s="130"/>
      <c r="DV70" s="130"/>
      <c r="DW70" s="130"/>
      <c r="DX70" s="131"/>
      <c r="DY70" s="132" t="e">
        <f aca="false">IF(DU69&gt;0,LEFT(UPPER(TEXT(DT69+1,"tttt")),2),"")</f>
        <v>#VALUE!</v>
      </c>
      <c r="DZ70" s="133"/>
      <c r="EA70" s="134"/>
      <c r="EB70" s="135"/>
      <c r="EC70" s="25"/>
    </row>
    <row r="71" customFormat="false" ht="11.85" hidden="false" customHeight="true" outlineLevel="0" collapsed="false">
      <c r="A71" s="94" t="n">
        <f aca="false">ROW(A71)</f>
        <v>71</v>
      </c>
      <c r="B71" s="94" t="n">
        <f aca="false">B69+1</f>
        <v>29</v>
      </c>
      <c r="G71" s="4"/>
      <c r="H71" s="122" t="e">
        <f aca="false">H69+1</f>
        <v>#VALUE!</v>
      </c>
      <c r="I71" s="123" t="e">
        <f aca="false">"F"&amp;"-"&amp;H71</f>
        <v>#VALUE!</v>
      </c>
      <c r="J71" s="123" t="e">
        <f aca="false">"T"&amp;"-"&amp;H71&amp;"-"&amp;J$3</f>
        <v>#VALUE!</v>
      </c>
      <c r="K71" s="123" t="e">
        <f aca="false">"T"&amp;"-"&amp;H71&amp;"-"&amp;K$3</f>
        <v>#VALUE!</v>
      </c>
      <c r="L71" s="123" t="e">
        <f aca="false">"T"&amp;"-"&amp;H71&amp;"-"&amp;L$3</f>
        <v>#VALUE!</v>
      </c>
      <c r="M71" s="123" t="n">
        <f aca="false">IF(ISERROR(VLOOKUP(I71,Feiertage_Matrix,1,FALSE())),0,1)</f>
        <v>0</v>
      </c>
      <c r="N71" s="123" t="n">
        <f aca="false">IF(ISERROR(VLOOKUP(J71,Termine_Matrix,1,FALSE())),0,1)</f>
        <v>0</v>
      </c>
      <c r="O71" s="123" t="n">
        <f aca="false">IF(ISERROR(VLOOKUP(K71,Termine_Matrix,1,FALSE())),0,1)</f>
        <v>0</v>
      </c>
      <c r="P71" s="123" t="n">
        <f aca="false">IF(ISERROR(VLOOKUP(L71,Termine_Matrix,1,FALSE())),0,1)</f>
        <v>0</v>
      </c>
      <c r="Q71" s="123" t="str">
        <f aca="false">IF(N71,J71,IF(O71&gt;0,K71,IF(P71&gt;0,L71,"")))</f>
        <v/>
      </c>
      <c r="R71" s="123" t="n">
        <f aca="false">IF(AND(M71&lt;1,OR(N71&gt;0,O71&gt;0,P71&gt;0)),VLOOKUP(J71,Termine_Matrix,6,FALSE()),0)</f>
        <v>0</v>
      </c>
      <c r="S71" s="123" t="e">
        <f aca="false">WEEKDAY(H71,2)</f>
        <v>#VALUE!</v>
      </c>
      <c r="T71" s="123" t="e">
        <f aca="false">IF(MONTH(H71)&lt;&gt;MONTH(H$3),0,1)</f>
        <v>#VALUE!</v>
      </c>
      <c r="U71" s="124" t="n">
        <v>1</v>
      </c>
      <c r="V71" s="124" t="s">
        <v>79</v>
      </c>
      <c r="W71" s="123" t="e">
        <f aca="false">T71</f>
        <v>#VALUE!</v>
      </c>
      <c r="X71" s="125" t="e">
        <f aca="false">IF(T71&gt;0,DAY(H71),"")</f>
        <v>#VALUE!</v>
      </c>
      <c r="Y71" s="133" t="e">
        <f aca="false">IF(W71&gt;0,IF(M71&gt;0,"",IF(SUM(N71:P71)&gt;0,VLOOKUP(Q71,Termine_Matrix,7,FALSE()),"")),"")</f>
        <v>#VALUE!</v>
      </c>
      <c r="Z71" s="134" t="e">
        <f aca="false">IF(W71&gt;0,IF(M71&gt;0,VLOOKUP(I71,Feiertage_Matrix,2,FALSE()),IF(SUM(N71:P71)&gt;0,VLOOKUP(Q71,Termine_Matrix,2,FALSE()),"")),"")</f>
        <v>#VALUE!</v>
      </c>
      <c r="AA71" s="135" t="e">
        <f aca="false">IF(W71&gt;0,IF(M71&gt;0,"",IF(SUM(N71:P71)&gt;0,HYPERLINK(ADDRESS(MATCH(Q71,Termine_Keys,0)+$EH$3-1,$EH$2,,,"["&amp;$EF$2&amp;"]"&amp;$EF$3),"à"),"")),"")</f>
        <v>#VALUE!</v>
      </c>
      <c r="AB71" s="90"/>
      <c r="AC71" s="122" t="e">
        <f aca="false">AC69+1</f>
        <v>#VALUE!</v>
      </c>
      <c r="AD71" s="123" t="e">
        <f aca="false">"F"&amp;"-"&amp;AC71</f>
        <v>#VALUE!</v>
      </c>
      <c r="AE71" s="123" t="e">
        <f aca="false">"T"&amp;"-"&amp;AC71&amp;"-"&amp;AE$3</f>
        <v>#VALUE!</v>
      </c>
      <c r="AF71" s="123" t="e">
        <f aca="false">"T"&amp;"-"&amp;AC71&amp;"-"&amp;AF$3</f>
        <v>#VALUE!</v>
      </c>
      <c r="AG71" s="123" t="e">
        <f aca="false">"T"&amp;"-"&amp;AC71&amp;"-"&amp;AG$3</f>
        <v>#VALUE!</v>
      </c>
      <c r="AH71" s="123" t="n">
        <f aca="false">IF(ISERROR(VLOOKUP(AD71,Feiertage_Matrix,1,FALSE())),0,1)</f>
        <v>0</v>
      </c>
      <c r="AI71" s="123" t="n">
        <f aca="false">IF(ISERROR(VLOOKUP(AE71,Termine_Matrix,1,FALSE())),0,1)</f>
        <v>0</v>
      </c>
      <c r="AJ71" s="123" t="n">
        <f aca="false">IF(ISERROR(VLOOKUP(AF71,Termine_Matrix,1,FALSE())),0,1)</f>
        <v>0</v>
      </c>
      <c r="AK71" s="123" t="n">
        <f aca="false">IF(ISERROR(VLOOKUP(AG71,Termine_Matrix,1,FALSE())),0,1)</f>
        <v>0</v>
      </c>
      <c r="AL71" s="123" t="str">
        <f aca="false">IF(AI71,AE71,IF(AJ71&gt;0,AF71,IF(AK71&gt;0,AG71,"")))</f>
        <v/>
      </c>
      <c r="AM71" s="123" t="n">
        <f aca="false">IF(AND(AH71&lt;1,OR(AI71&gt;0,AJ71&gt;0,AK71&gt;0)),VLOOKUP(AE71,Termine_Matrix,6,FALSE()),0)</f>
        <v>0</v>
      </c>
      <c r="AN71" s="123" t="e">
        <f aca="false">WEEKDAY(AC71,2)</f>
        <v>#VALUE!</v>
      </c>
      <c r="AO71" s="123" t="e">
        <f aca="false">IF(MONTH(AC71)&lt;&gt;MONTH(AC$3),0,1)</f>
        <v>#VALUE!</v>
      </c>
      <c r="AP71" s="124" t="n">
        <v>1</v>
      </c>
      <c r="AQ71" s="124" t="s">
        <v>79</v>
      </c>
      <c r="AR71" s="123" t="e">
        <f aca="false">AO71</f>
        <v>#VALUE!</v>
      </c>
      <c r="AS71" s="125" t="e">
        <f aca="false">IF(AO71&gt;0,DAY(AC71),"")</f>
        <v>#VALUE!</v>
      </c>
      <c r="AT71" s="133" t="e">
        <f aca="false">IF(AR71&gt;0,IF(AH71&gt;0,"",IF(SUM(AI71:AK71)&gt;0,VLOOKUP(AL71,Termine_Matrix,7,FALSE()),"")),"")</f>
        <v>#VALUE!</v>
      </c>
      <c r="AU71" s="134" t="e">
        <f aca="false">IF(AR71&gt;0,IF(AH71&gt;0,VLOOKUP(AD71,Feiertage_Matrix,2,FALSE()),IF(SUM(AI71:AK71)&gt;0,VLOOKUP(AL71,Termine_Matrix,2,FALSE()),"")),"")</f>
        <v>#VALUE!</v>
      </c>
      <c r="AV71" s="135" t="e">
        <f aca="false">IF(AR71&gt;0,IF(AH71&gt;0,"",IF(SUM(AI71:AK71)&gt;0,HYPERLINK(ADDRESS(MATCH(AL71,Termine_Keys,0)+$EH$3-1,$EH$2,,,"["&amp;$EF$2&amp;"]"&amp;$EF$3),"à"),"")),"")</f>
        <v>#VALUE!</v>
      </c>
      <c r="AW71" s="90"/>
      <c r="AX71" s="122" t="e">
        <f aca="false">AX69+1</f>
        <v>#VALUE!</v>
      </c>
      <c r="AY71" s="123" t="e">
        <f aca="false">"F"&amp;"-"&amp;AX71</f>
        <v>#VALUE!</v>
      </c>
      <c r="AZ71" s="123" t="e">
        <f aca="false">"T"&amp;"-"&amp;AX71&amp;"-"&amp;AZ$3</f>
        <v>#VALUE!</v>
      </c>
      <c r="BA71" s="123" t="e">
        <f aca="false">"T"&amp;"-"&amp;AX71&amp;"-"&amp;BA$3</f>
        <v>#VALUE!</v>
      </c>
      <c r="BB71" s="123" t="e">
        <f aca="false">"T"&amp;"-"&amp;AX71&amp;"-"&amp;BB$3</f>
        <v>#VALUE!</v>
      </c>
      <c r="BC71" s="123" t="n">
        <f aca="false">IF(ISERROR(VLOOKUP(AY71,Feiertage_Matrix,1,FALSE())),0,1)</f>
        <v>0</v>
      </c>
      <c r="BD71" s="123" t="n">
        <f aca="false">IF(ISERROR(VLOOKUP(AZ71,Termine_Matrix,1,FALSE())),0,1)</f>
        <v>0</v>
      </c>
      <c r="BE71" s="123" t="n">
        <f aca="false">IF(ISERROR(VLOOKUP(BA71,Termine_Matrix,1,FALSE())),0,1)</f>
        <v>0</v>
      </c>
      <c r="BF71" s="123" t="n">
        <f aca="false">IF(ISERROR(VLOOKUP(BB71,Termine_Matrix,1,FALSE())),0,1)</f>
        <v>0</v>
      </c>
      <c r="BG71" s="123" t="str">
        <f aca="false">IF(BD71,AZ71,IF(BE71&gt;0,BA71,IF(BF71&gt;0,BB71,"")))</f>
        <v/>
      </c>
      <c r="BH71" s="123" t="n">
        <f aca="false">IF(AND(BC71&lt;1,OR(BD71&gt;0,BE71&gt;0,BF71&gt;0)),VLOOKUP(AZ71,Termine_Matrix,6,FALSE()),0)</f>
        <v>0</v>
      </c>
      <c r="BI71" s="123" t="e">
        <f aca="false">WEEKDAY(AX71,2)</f>
        <v>#VALUE!</v>
      </c>
      <c r="BJ71" s="123" t="e">
        <f aca="false">IF(MONTH(AX71)&lt;&gt;MONTH(AX$3),0,1)</f>
        <v>#VALUE!</v>
      </c>
      <c r="BK71" s="124" t="n">
        <v>1</v>
      </c>
      <c r="BL71" s="124" t="s">
        <v>79</v>
      </c>
      <c r="BM71" s="123" t="e">
        <f aca="false">BJ71</f>
        <v>#VALUE!</v>
      </c>
      <c r="BN71" s="125" t="e">
        <f aca="false">IF(BJ71&gt;0,DAY(AX71),"")</f>
        <v>#VALUE!</v>
      </c>
      <c r="BO71" s="133" t="e">
        <f aca="false">IF(BM71&gt;0,IF(BC71&gt;0,"",IF(SUM(BD71:BF71)&gt;0,VLOOKUP(BG71,Termine_Matrix,7,FALSE()),"")),"")</f>
        <v>#VALUE!</v>
      </c>
      <c r="BP71" s="134" t="e">
        <f aca="false">IF(BM71&gt;0,IF(BC71&gt;0,VLOOKUP(AY71,Feiertage_Matrix,2,FALSE()),IF(SUM(BD71:BF71)&gt;0,VLOOKUP(BG71,Termine_Matrix,2,FALSE()),"")),"")</f>
        <v>#VALUE!</v>
      </c>
      <c r="BQ71" s="135" t="e">
        <f aca="false">IF(BM71&gt;0,IF(BC71&gt;0,"",IF(SUM(BD71:BF71)&gt;0,HYPERLINK(ADDRESS(MATCH(BG71,Termine_Keys,0)+$EH$3-1,$EH$2,,,"["&amp;$EF$2&amp;"]"&amp;$EF$3),"à"),"")),"")</f>
        <v>#VALUE!</v>
      </c>
      <c r="BR71" s="90"/>
      <c r="BS71" s="122" t="e">
        <f aca="false">BS69+1</f>
        <v>#VALUE!</v>
      </c>
      <c r="BT71" s="123" t="e">
        <f aca="false">"F"&amp;"-"&amp;BS71</f>
        <v>#VALUE!</v>
      </c>
      <c r="BU71" s="123" t="e">
        <f aca="false">"T"&amp;"-"&amp;BS71&amp;"-"&amp;BU$3</f>
        <v>#VALUE!</v>
      </c>
      <c r="BV71" s="123" t="e">
        <f aca="false">"T"&amp;"-"&amp;BS71&amp;"-"&amp;BV$3</f>
        <v>#VALUE!</v>
      </c>
      <c r="BW71" s="123" t="e">
        <f aca="false">"T"&amp;"-"&amp;BS71&amp;"-"&amp;BW$3</f>
        <v>#VALUE!</v>
      </c>
      <c r="BX71" s="123" t="n">
        <f aca="false">IF(ISERROR(VLOOKUP(BT71,Feiertage_Matrix,1,FALSE())),0,1)</f>
        <v>0</v>
      </c>
      <c r="BY71" s="123" t="n">
        <f aca="false">IF(ISERROR(VLOOKUP(BU71,Termine_Matrix,1,FALSE())),0,1)</f>
        <v>0</v>
      </c>
      <c r="BZ71" s="123" t="n">
        <f aca="false">IF(ISERROR(VLOOKUP(BV71,Termine_Matrix,1,FALSE())),0,1)</f>
        <v>0</v>
      </c>
      <c r="CA71" s="123" t="n">
        <f aca="false">IF(ISERROR(VLOOKUP(BW71,Termine_Matrix,1,FALSE())),0,1)</f>
        <v>0</v>
      </c>
      <c r="CB71" s="123" t="str">
        <f aca="false">IF(BY71,BU71,IF(BZ71&gt;0,BV71,IF(CA71&gt;0,BW71,"")))</f>
        <v/>
      </c>
      <c r="CC71" s="123" t="n">
        <f aca="false">IF(AND(BX71&lt;1,OR(BY71&gt;0,BZ71&gt;0,CA71&gt;0)),VLOOKUP(BU71,Termine_Matrix,6,FALSE()),0)</f>
        <v>0</v>
      </c>
      <c r="CD71" s="123" t="e">
        <f aca="false">WEEKDAY(BS71,2)</f>
        <v>#VALUE!</v>
      </c>
      <c r="CE71" s="123" t="e">
        <f aca="false">IF(MONTH(BS71)&lt;&gt;MONTH(BS$3),0,1)</f>
        <v>#VALUE!</v>
      </c>
      <c r="CF71" s="124" t="n">
        <v>1</v>
      </c>
      <c r="CG71" s="124" t="s">
        <v>79</v>
      </c>
      <c r="CH71" s="123" t="e">
        <f aca="false">CE71</f>
        <v>#VALUE!</v>
      </c>
      <c r="CI71" s="125" t="e">
        <f aca="false">IF(CE71&gt;0,DAY(BS71),"")</f>
        <v>#VALUE!</v>
      </c>
      <c r="CJ71" s="133" t="e">
        <f aca="false">IF(CH71&gt;0,IF(BX71&gt;0,"",IF(SUM(BY71:CA71)&gt;0,VLOOKUP(CB71,Termine_Matrix,7,FALSE()),"")),"")</f>
        <v>#VALUE!</v>
      </c>
      <c r="CK71" s="134" t="e">
        <f aca="false">IF(CH71&gt;0,IF(BX71&gt;0,VLOOKUP(BT71,Feiertage_Matrix,2,FALSE()),IF(SUM(BY71:CA71)&gt;0,VLOOKUP(CB71,Termine_Matrix,2,FALSE()),"")),"")</f>
        <v>#VALUE!</v>
      </c>
      <c r="CL71" s="135" t="e">
        <f aca="false">IF(CH71&gt;0,IF(BX71&gt;0,"",IF(SUM(BY71:CA71)&gt;0,HYPERLINK(ADDRESS(MATCH(CB71,Termine_Keys,0)+$EH$3-1,$EH$2,,,"["&amp;$EF$2&amp;"]"&amp;$EF$3),"à"),"")),"")</f>
        <v>#VALUE!</v>
      </c>
      <c r="CM71" s="90"/>
      <c r="CN71" s="122" t="e">
        <f aca="false">CN69+1</f>
        <v>#VALUE!</v>
      </c>
      <c r="CO71" s="123" t="e">
        <f aca="false">"F"&amp;"-"&amp;CN71</f>
        <v>#VALUE!</v>
      </c>
      <c r="CP71" s="123" t="e">
        <f aca="false">"T"&amp;"-"&amp;CN71&amp;"-"&amp;CP$3</f>
        <v>#VALUE!</v>
      </c>
      <c r="CQ71" s="123" t="e">
        <f aca="false">"T"&amp;"-"&amp;CN71&amp;"-"&amp;CQ$3</f>
        <v>#VALUE!</v>
      </c>
      <c r="CR71" s="123" t="e">
        <f aca="false">"T"&amp;"-"&amp;CN71&amp;"-"&amp;CR$3</f>
        <v>#VALUE!</v>
      </c>
      <c r="CS71" s="123" t="n">
        <f aca="false">IF(ISERROR(VLOOKUP(CO71,Feiertage_Matrix,1,FALSE())),0,1)</f>
        <v>0</v>
      </c>
      <c r="CT71" s="123" t="n">
        <f aca="false">IF(ISERROR(VLOOKUP(CP71,Termine_Matrix,1,FALSE())),0,1)</f>
        <v>0</v>
      </c>
      <c r="CU71" s="123" t="n">
        <f aca="false">IF(ISERROR(VLOOKUP(CQ71,Termine_Matrix,1,FALSE())),0,1)</f>
        <v>0</v>
      </c>
      <c r="CV71" s="123" t="n">
        <f aca="false">IF(ISERROR(VLOOKUP(CR71,Termine_Matrix,1,FALSE())),0,1)</f>
        <v>0</v>
      </c>
      <c r="CW71" s="123" t="str">
        <f aca="false">IF(CT71,CP71,IF(CU71&gt;0,CQ71,IF(CV71&gt;0,CR71,"")))</f>
        <v/>
      </c>
      <c r="CX71" s="123" t="n">
        <f aca="false">IF(AND(CS71&lt;1,OR(CT71&gt;0,CU71&gt;0,CV71&gt;0)),VLOOKUP(CP71,Termine_Matrix,6,FALSE()),0)</f>
        <v>0</v>
      </c>
      <c r="CY71" s="123" t="e">
        <f aca="false">WEEKDAY(CN71,2)</f>
        <v>#VALUE!</v>
      </c>
      <c r="CZ71" s="123" t="e">
        <f aca="false">IF(MONTH(CN71)&lt;&gt;MONTH(CN$3),0,1)</f>
        <v>#VALUE!</v>
      </c>
      <c r="DA71" s="124" t="n">
        <v>1</v>
      </c>
      <c r="DB71" s="124" t="s">
        <v>79</v>
      </c>
      <c r="DC71" s="123" t="e">
        <f aca="false">CZ71</f>
        <v>#VALUE!</v>
      </c>
      <c r="DD71" s="125" t="e">
        <f aca="false">IF(CZ71&gt;0,DAY(CN71),"")</f>
        <v>#VALUE!</v>
      </c>
      <c r="DE71" s="133" t="e">
        <f aca="false">IF(DC71&gt;0,IF(CS71&gt;0,"",IF(SUM(CT71:CV71)&gt;0,VLOOKUP(CW71,Termine_Matrix,7,FALSE()),"")),"")</f>
        <v>#VALUE!</v>
      </c>
      <c r="DF71" s="134" t="e">
        <f aca="false">IF(DC71&gt;0,IF(CS71&gt;0,VLOOKUP(CO71,Feiertage_Matrix,2,FALSE()),IF(SUM(CT71:CV71)&gt;0,VLOOKUP(CW71,Termine_Matrix,2,FALSE()),"")),"")</f>
        <v>#VALUE!</v>
      </c>
      <c r="DG71" s="135" t="e">
        <f aca="false">IF(DC71&gt;0,IF(CS71&gt;0,"",IF(SUM(CT71:CV71)&gt;0,HYPERLINK(ADDRESS(MATCH(CW71,Termine_Keys,0)+$EH$3-1,$EH$2,,,"["&amp;$EF$2&amp;"]"&amp;$EF$3),"à"),"")),"")</f>
        <v>#VALUE!</v>
      </c>
      <c r="DH71" s="90"/>
      <c r="DI71" s="122" t="e">
        <f aca="false">DI69+1</f>
        <v>#VALUE!</v>
      </c>
      <c r="DJ71" s="123" t="e">
        <f aca="false">"F"&amp;"-"&amp;DI71</f>
        <v>#VALUE!</v>
      </c>
      <c r="DK71" s="123" t="e">
        <f aca="false">"T"&amp;"-"&amp;DI71&amp;"-"&amp;DK$3</f>
        <v>#VALUE!</v>
      </c>
      <c r="DL71" s="123" t="e">
        <f aca="false">"T"&amp;"-"&amp;DI71&amp;"-"&amp;DL$3</f>
        <v>#VALUE!</v>
      </c>
      <c r="DM71" s="123" t="e">
        <f aca="false">"T"&amp;"-"&amp;DI71&amp;"-"&amp;DM$3</f>
        <v>#VALUE!</v>
      </c>
      <c r="DN71" s="123" t="n">
        <f aca="false">IF(ISERROR(VLOOKUP(DJ71,Feiertage_Matrix,1,FALSE())),0,1)</f>
        <v>0</v>
      </c>
      <c r="DO71" s="123" t="n">
        <f aca="false">IF(ISERROR(VLOOKUP(DK71,Termine_Matrix,1,FALSE())),0,1)</f>
        <v>0</v>
      </c>
      <c r="DP71" s="123" t="n">
        <f aca="false">IF(ISERROR(VLOOKUP(DL71,Termine_Matrix,1,FALSE())),0,1)</f>
        <v>0</v>
      </c>
      <c r="DQ71" s="123" t="n">
        <f aca="false">IF(ISERROR(VLOOKUP(DM71,Termine_Matrix,1,FALSE())),0,1)</f>
        <v>0</v>
      </c>
      <c r="DR71" s="123" t="str">
        <f aca="false">IF(DO71,DK71,IF(DP71&gt;0,DL71,IF(DQ71&gt;0,DM71,"")))</f>
        <v/>
      </c>
      <c r="DS71" s="123" t="n">
        <f aca="false">IF(AND(DN71&lt;1,OR(DO71&gt;0,DP71&gt;0,DQ71&gt;0)),VLOOKUP(DK71,Termine_Matrix,6,FALSE()),0)</f>
        <v>0</v>
      </c>
      <c r="DT71" s="123" t="e">
        <f aca="false">WEEKDAY(DI71,2)</f>
        <v>#VALUE!</v>
      </c>
      <c r="DU71" s="123" t="e">
        <f aca="false">IF(MONTH(DI71)&lt;&gt;MONTH(DI$3),0,1)</f>
        <v>#VALUE!</v>
      </c>
      <c r="DV71" s="124" t="n">
        <v>1</v>
      </c>
      <c r="DW71" s="124" t="s">
        <v>79</v>
      </c>
      <c r="DX71" s="123" t="e">
        <f aca="false">DU71</f>
        <v>#VALUE!</v>
      </c>
      <c r="DY71" s="125" t="e">
        <f aca="false">IF(DU71&gt;0,DAY(DI71),"")</f>
        <v>#VALUE!</v>
      </c>
      <c r="DZ71" s="133" t="e">
        <f aca="false">IF(DX71&gt;0,IF(DN71&gt;0,"",IF(SUM(DO71:DQ71)&gt;0,VLOOKUP(DR71,Termine_Matrix,7,FALSE()),"")),"")</f>
        <v>#VALUE!</v>
      </c>
      <c r="EA71" s="134" t="e">
        <f aca="false">IF(DX71&gt;0,IF(DN71&gt;0,VLOOKUP(DJ71,Feiertage_Matrix,2,FALSE()),IF(SUM(DO71:DQ71)&gt;0,VLOOKUP(DR71,Termine_Matrix,2,FALSE()),"")),"")</f>
        <v>#VALUE!</v>
      </c>
      <c r="EB71" s="135" t="e">
        <f aca="false">IF(DX71&gt;0,IF(DN71&gt;0,"",IF(SUM(DO71:DQ71)&gt;0,HYPERLINK(ADDRESS(MATCH(DR71,Termine_Keys,0)+$EH$3-1,$EH$2,,,"["&amp;$EF$2&amp;"]"&amp;$EF$3),"à"),"")),"")</f>
        <v>#VALUE!</v>
      </c>
      <c r="EC71" s="25"/>
    </row>
    <row r="72" customFormat="false" ht="11.85" hidden="false" customHeight="true" outlineLevel="0" collapsed="false">
      <c r="A72" s="94"/>
      <c r="B72" s="94"/>
      <c r="G72" s="4"/>
      <c r="H72" s="129"/>
      <c r="I72" s="130"/>
      <c r="J72" s="130"/>
      <c r="K72" s="130"/>
      <c r="L72" s="130"/>
      <c r="M72" s="130"/>
      <c r="N72" s="130"/>
      <c r="O72" s="130"/>
      <c r="P72" s="130"/>
      <c r="Q72" s="130"/>
      <c r="R72" s="130"/>
      <c r="S72" s="130"/>
      <c r="T72" s="130"/>
      <c r="U72" s="130"/>
      <c r="V72" s="130"/>
      <c r="W72" s="131"/>
      <c r="X72" s="132" t="e">
        <f aca="false">IF(T71&gt;0,LEFT(UPPER(TEXT(S71+1,"tttt")),2),"")</f>
        <v>#VALUE!</v>
      </c>
      <c r="Y72" s="133"/>
      <c r="Z72" s="134"/>
      <c r="AA72" s="135"/>
      <c r="AB72" s="90"/>
      <c r="AC72" s="129"/>
      <c r="AD72" s="130"/>
      <c r="AE72" s="130"/>
      <c r="AF72" s="130"/>
      <c r="AG72" s="130"/>
      <c r="AH72" s="130"/>
      <c r="AI72" s="130"/>
      <c r="AJ72" s="130"/>
      <c r="AK72" s="130"/>
      <c r="AL72" s="130"/>
      <c r="AM72" s="130"/>
      <c r="AN72" s="130"/>
      <c r="AO72" s="130"/>
      <c r="AP72" s="130"/>
      <c r="AQ72" s="130"/>
      <c r="AR72" s="131"/>
      <c r="AS72" s="132" t="e">
        <f aca="false">IF(AO71&gt;0,LEFT(UPPER(TEXT(AN71+1,"tttt")),2),"")</f>
        <v>#VALUE!</v>
      </c>
      <c r="AT72" s="133"/>
      <c r="AU72" s="134"/>
      <c r="AV72" s="135"/>
      <c r="AW72" s="90"/>
      <c r="AX72" s="129"/>
      <c r="AY72" s="130"/>
      <c r="AZ72" s="130"/>
      <c r="BA72" s="130"/>
      <c r="BB72" s="130"/>
      <c r="BC72" s="130"/>
      <c r="BD72" s="130"/>
      <c r="BE72" s="130"/>
      <c r="BF72" s="130"/>
      <c r="BG72" s="130"/>
      <c r="BH72" s="130"/>
      <c r="BI72" s="130"/>
      <c r="BJ72" s="130"/>
      <c r="BK72" s="130"/>
      <c r="BL72" s="130"/>
      <c r="BM72" s="131"/>
      <c r="BN72" s="132" t="e">
        <f aca="false">IF(BJ71&gt;0,LEFT(UPPER(TEXT(BI71+1,"tttt")),2),"")</f>
        <v>#VALUE!</v>
      </c>
      <c r="BO72" s="133"/>
      <c r="BP72" s="134"/>
      <c r="BQ72" s="135"/>
      <c r="BR72" s="90"/>
      <c r="BS72" s="129"/>
      <c r="BT72" s="130"/>
      <c r="BU72" s="130"/>
      <c r="BV72" s="130"/>
      <c r="BW72" s="130"/>
      <c r="BX72" s="130"/>
      <c r="BY72" s="130"/>
      <c r="BZ72" s="130"/>
      <c r="CA72" s="130"/>
      <c r="CB72" s="130"/>
      <c r="CC72" s="130"/>
      <c r="CD72" s="130"/>
      <c r="CE72" s="130"/>
      <c r="CF72" s="130"/>
      <c r="CG72" s="130"/>
      <c r="CH72" s="131"/>
      <c r="CI72" s="132" t="e">
        <f aca="false">IF(CE71&gt;0,LEFT(UPPER(TEXT(CD71+1,"tttt")),2),"")</f>
        <v>#VALUE!</v>
      </c>
      <c r="CJ72" s="133"/>
      <c r="CK72" s="134"/>
      <c r="CL72" s="135"/>
      <c r="CM72" s="90"/>
      <c r="CN72" s="129"/>
      <c r="CO72" s="130"/>
      <c r="CP72" s="130"/>
      <c r="CQ72" s="130"/>
      <c r="CR72" s="130"/>
      <c r="CS72" s="130"/>
      <c r="CT72" s="130"/>
      <c r="CU72" s="130"/>
      <c r="CV72" s="130"/>
      <c r="CW72" s="130"/>
      <c r="CX72" s="130"/>
      <c r="CY72" s="130"/>
      <c r="CZ72" s="130"/>
      <c r="DA72" s="130"/>
      <c r="DB72" s="130"/>
      <c r="DC72" s="131"/>
      <c r="DD72" s="132" t="e">
        <f aca="false">IF(CZ71&gt;0,LEFT(UPPER(TEXT(CY71+1,"tttt")),2),"")</f>
        <v>#VALUE!</v>
      </c>
      <c r="DE72" s="133"/>
      <c r="DF72" s="134"/>
      <c r="DG72" s="135"/>
      <c r="DH72" s="90"/>
      <c r="DI72" s="129"/>
      <c r="DJ72" s="130"/>
      <c r="DK72" s="130"/>
      <c r="DL72" s="130"/>
      <c r="DM72" s="130"/>
      <c r="DN72" s="130"/>
      <c r="DO72" s="130"/>
      <c r="DP72" s="130"/>
      <c r="DQ72" s="130"/>
      <c r="DR72" s="130"/>
      <c r="DS72" s="130"/>
      <c r="DT72" s="130"/>
      <c r="DU72" s="130"/>
      <c r="DV72" s="130"/>
      <c r="DW72" s="130"/>
      <c r="DX72" s="131"/>
      <c r="DY72" s="132" t="e">
        <f aca="false">IF(DU71&gt;0,LEFT(UPPER(TEXT(DT71+1,"tttt")),2),"")</f>
        <v>#VALUE!</v>
      </c>
      <c r="DZ72" s="133"/>
      <c r="EA72" s="134"/>
      <c r="EB72" s="135"/>
      <c r="EC72" s="25"/>
    </row>
    <row r="73" customFormat="false" ht="11.85" hidden="false" customHeight="true" outlineLevel="0" collapsed="false">
      <c r="A73" s="94" t="n">
        <f aca="false">ROW(A73)</f>
        <v>73</v>
      </c>
      <c r="B73" s="94" t="n">
        <f aca="false">B71+1</f>
        <v>30</v>
      </c>
      <c r="G73" s="4"/>
      <c r="H73" s="122" t="e">
        <f aca="false">H71+1</f>
        <v>#VALUE!</v>
      </c>
      <c r="I73" s="123" t="e">
        <f aca="false">"F"&amp;"-"&amp;H73</f>
        <v>#VALUE!</v>
      </c>
      <c r="J73" s="123" t="e">
        <f aca="false">"T"&amp;"-"&amp;H73&amp;"-"&amp;J$3</f>
        <v>#VALUE!</v>
      </c>
      <c r="K73" s="123" t="e">
        <f aca="false">"T"&amp;"-"&amp;H73&amp;"-"&amp;K$3</f>
        <v>#VALUE!</v>
      </c>
      <c r="L73" s="123" t="e">
        <f aca="false">"T"&amp;"-"&amp;H73&amp;"-"&amp;L$3</f>
        <v>#VALUE!</v>
      </c>
      <c r="M73" s="123" t="n">
        <f aca="false">IF(ISERROR(VLOOKUP(I73,Feiertage_Matrix,1,FALSE())),0,1)</f>
        <v>0</v>
      </c>
      <c r="N73" s="123" t="n">
        <f aca="false">IF(ISERROR(VLOOKUP(J73,Termine_Matrix,1,FALSE())),0,1)</f>
        <v>0</v>
      </c>
      <c r="O73" s="123" t="n">
        <f aca="false">IF(ISERROR(VLOOKUP(K73,Termine_Matrix,1,FALSE())),0,1)</f>
        <v>0</v>
      </c>
      <c r="P73" s="123" t="n">
        <f aca="false">IF(ISERROR(VLOOKUP(L73,Termine_Matrix,1,FALSE())),0,1)</f>
        <v>0</v>
      </c>
      <c r="Q73" s="123" t="str">
        <f aca="false">IF(N73,J73,IF(O73&gt;0,K73,IF(P73&gt;0,L73,"")))</f>
        <v/>
      </c>
      <c r="R73" s="123" t="n">
        <f aca="false">IF(AND(M73&lt;1,OR(N73&gt;0,O73&gt;0,P73&gt;0)),VLOOKUP(J73,Termine_Matrix,6,FALSE()),0)</f>
        <v>0</v>
      </c>
      <c r="S73" s="123" t="e">
        <f aca="false">WEEKDAY(H73,2)</f>
        <v>#VALUE!</v>
      </c>
      <c r="T73" s="123" t="e">
        <f aca="false">IF(MONTH(H73)&lt;&gt;MONTH(H$3),0,1)</f>
        <v>#VALUE!</v>
      </c>
      <c r="U73" s="124" t="n">
        <v>1</v>
      </c>
      <c r="V73" s="124" t="s">
        <v>79</v>
      </c>
      <c r="W73" s="123" t="e">
        <f aca="false">T73</f>
        <v>#VALUE!</v>
      </c>
      <c r="X73" s="125" t="e">
        <f aca="false">IF(T73&gt;0,DAY(H73),"")</f>
        <v>#VALUE!</v>
      </c>
      <c r="Y73" s="133" t="e">
        <f aca="false">IF(W73&gt;0,IF(M73&gt;0,"",IF(SUM(N73:P73)&gt;0,VLOOKUP(Q73,Termine_Matrix,7,FALSE()),"")),"")</f>
        <v>#VALUE!</v>
      </c>
      <c r="Z73" s="134" t="e">
        <f aca="false">IF(W73&gt;0,IF(M73&gt;0,VLOOKUP(I73,Feiertage_Matrix,2,FALSE()),IF(SUM(N73:P73)&gt;0,VLOOKUP(Q73,Termine_Matrix,2,FALSE()),"")),"")</f>
        <v>#VALUE!</v>
      </c>
      <c r="AA73" s="135" t="e">
        <f aca="false">IF(W73&gt;0,IF(M73&gt;0,"",IF(SUM(N73:P73)&gt;0,HYPERLINK(ADDRESS(MATCH(Q73,Termine_Keys,0)+$EH$3-1,$EH$2,,,"["&amp;$EF$2&amp;"]"&amp;$EF$3),"à"),"")),"")</f>
        <v>#VALUE!</v>
      </c>
      <c r="AB73" s="90"/>
      <c r="AC73" s="122" t="e">
        <f aca="false">AC71+1</f>
        <v>#VALUE!</v>
      </c>
      <c r="AD73" s="123" t="e">
        <f aca="false">"F"&amp;"-"&amp;AC73</f>
        <v>#VALUE!</v>
      </c>
      <c r="AE73" s="123" t="e">
        <f aca="false">"T"&amp;"-"&amp;AC73&amp;"-"&amp;AE$3</f>
        <v>#VALUE!</v>
      </c>
      <c r="AF73" s="123" t="e">
        <f aca="false">"T"&amp;"-"&amp;AC73&amp;"-"&amp;AF$3</f>
        <v>#VALUE!</v>
      </c>
      <c r="AG73" s="123" t="e">
        <f aca="false">"T"&amp;"-"&amp;AC73&amp;"-"&amp;AG$3</f>
        <v>#VALUE!</v>
      </c>
      <c r="AH73" s="123" t="n">
        <f aca="false">IF(ISERROR(VLOOKUP(AD73,Feiertage_Matrix,1,FALSE())),0,1)</f>
        <v>0</v>
      </c>
      <c r="AI73" s="123" t="n">
        <f aca="false">IF(ISERROR(VLOOKUP(AE73,Termine_Matrix,1,FALSE())),0,1)</f>
        <v>0</v>
      </c>
      <c r="AJ73" s="123" t="n">
        <f aca="false">IF(ISERROR(VLOOKUP(AF73,Termine_Matrix,1,FALSE())),0,1)</f>
        <v>0</v>
      </c>
      <c r="AK73" s="123" t="n">
        <f aca="false">IF(ISERROR(VLOOKUP(AG73,Termine_Matrix,1,FALSE())),0,1)</f>
        <v>0</v>
      </c>
      <c r="AL73" s="123" t="str">
        <f aca="false">IF(AI73,AE73,IF(AJ73&gt;0,AF73,IF(AK73&gt;0,AG73,"")))</f>
        <v/>
      </c>
      <c r="AM73" s="123" t="n">
        <f aca="false">IF(AND(AH73&lt;1,OR(AI73&gt;0,AJ73&gt;0,AK73&gt;0)),VLOOKUP(AE73,Termine_Matrix,6,FALSE()),0)</f>
        <v>0</v>
      </c>
      <c r="AN73" s="123" t="e">
        <f aca="false">WEEKDAY(AC73,2)</f>
        <v>#VALUE!</v>
      </c>
      <c r="AO73" s="123" t="e">
        <f aca="false">IF(MONTH(AC73)&lt;&gt;MONTH(AC$3),0,1)</f>
        <v>#VALUE!</v>
      </c>
      <c r="AP73" s="124" t="n">
        <v>1</v>
      </c>
      <c r="AQ73" s="124" t="s">
        <v>79</v>
      </c>
      <c r="AR73" s="123" t="e">
        <f aca="false">AO73</f>
        <v>#VALUE!</v>
      </c>
      <c r="AS73" s="125" t="e">
        <f aca="false">IF(AO73&gt;0,DAY(AC73),"")</f>
        <v>#VALUE!</v>
      </c>
      <c r="AT73" s="133" t="e">
        <f aca="false">IF(AR73&gt;0,IF(AH73&gt;0,"",IF(SUM(AI73:AK73)&gt;0,VLOOKUP(AL73,Termine_Matrix,7,FALSE()),"")),"")</f>
        <v>#VALUE!</v>
      </c>
      <c r="AU73" s="134" t="e">
        <f aca="false">IF(AR73&gt;0,IF(AH73&gt;0,VLOOKUP(AD73,Feiertage_Matrix,2,FALSE()),IF(SUM(AI73:AK73)&gt;0,VLOOKUP(AL73,Termine_Matrix,2,FALSE()),"")),"")</f>
        <v>#VALUE!</v>
      </c>
      <c r="AV73" s="135" t="e">
        <f aca="false">IF(AR73&gt;0,IF(AH73&gt;0,"",IF(SUM(AI73:AK73)&gt;0,HYPERLINK(ADDRESS(MATCH(AL73,Termine_Keys,0)+$EH$3-1,$EH$2,,,"["&amp;$EF$2&amp;"]"&amp;$EF$3),"à"),"")),"")</f>
        <v>#VALUE!</v>
      </c>
      <c r="AW73" s="90"/>
      <c r="AX73" s="122" t="e">
        <f aca="false">AX71+1</f>
        <v>#VALUE!</v>
      </c>
      <c r="AY73" s="123" t="e">
        <f aca="false">"F"&amp;"-"&amp;AX73</f>
        <v>#VALUE!</v>
      </c>
      <c r="AZ73" s="123" t="e">
        <f aca="false">"T"&amp;"-"&amp;AX73&amp;"-"&amp;AZ$3</f>
        <v>#VALUE!</v>
      </c>
      <c r="BA73" s="123" t="e">
        <f aca="false">"T"&amp;"-"&amp;AX73&amp;"-"&amp;BA$3</f>
        <v>#VALUE!</v>
      </c>
      <c r="BB73" s="123" t="e">
        <f aca="false">"T"&amp;"-"&amp;AX73&amp;"-"&amp;BB$3</f>
        <v>#VALUE!</v>
      </c>
      <c r="BC73" s="123" t="n">
        <f aca="false">IF(ISERROR(VLOOKUP(AY73,Feiertage_Matrix,1,FALSE())),0,1)</f>
        <v>0</v>
      </c>
      <c r="BD73" s="123" t="n">
        <f aca="false">IF(ISERROR(VLOOKUP(AZ73,Termine_Matrix,1,FALSE())),0,1)</f>
        <v>0</v>
      </c>
      <c r="BE73" s="123" t="n">
        <f aca="false">IF(ISERROR(VLOOKUP(BA73,Termine_Matrix,1,FALSE())),0,1)</f>
        <v>0</v>
      </c>
      <c r="BF73" s="123" t="n">
        <f aca="false">IF(ISERROR(VLOOKUP(BB73,Termine_Matrix,1,FALSE())),0,1)</f>
        <v>0</v>
      </c>
      <c r="BG73" s="123" t="str">
        <f aca="false">IF(BD73,AZ73,IF(BE73&gt;0,BA73,IF(BF73&gt;0,BB73,"")))</f>
        <v/>
      </c>
      <c r="BH73" s="123" t="n">
        <f aca="false">IF(AND(BC73&lt;1,OR(BD73&gt;0,BE73&gt;0,BF73&gt;0)),VLOOKUP(AZ73,Termine_Matrix,6,FALSE()),0)</f>
        <v>0</v>
      </c>
      <c r="BI73" s="123" t="e">
        <f aca="false">WEEKDAY(AX73,2)</f>
        <v>#VALUE!</v>
      </c>
      <c r="BJ73" s="123" t="e">
        <f aca="false">IF(MONTH(AX73)&lt;&gt;MONTH(AX$3),0,1)</f>
        <v>#VALUE!</v>
      </c>
      <c r="BK73" s="124" t="n">
        <v>1</v>
      </c>
      <c r="BL73" s="124" t="s">
        <v>79</v>
      </c>
      <c r="BM73" s="123" t="e">
        <f aca="false">BJ73</f>
        <v>#VALUE!</v>
      </c>
      <c r="BN73" s="125" t="e">
        <f aca="false">IF(BJ73&gt;0,DAY(AX73),"")</f>
        <v>#VALUE!</v>
      </c>
      <c r="BO73" s="133" t="e">
        <f aca="false">IF(BM73&gt;0,IF(BC73&gt;0,"",IF(SUM(BD73:BF73)&gt;0,VLOOKUP(BG73,Termine_Matrix,7,FALSE()),"")),"")</f>
        <v>#VALUE!</v>
      </c>
      <c r="BP73" s="134" t="e">
        <f aca="false">IF(BM73&gt;0,IF(BC73&gt;0,VLOOKUP(AY73,Feiertage_Matrix,2,FALSE()),IF(SUM(BD73:BF73)&gt;0,VLOOKUP(BG73,Termine_Matrix,2,FALSE()),"")),"")</f>
        <v>#VALUE!</v>
      </c>
      <c r="BQ73" s="135" t="e">
        <f aca="false">IF(BM73&gt;0,IF(BC73&gt;0,"",IF(SUM(BD73:BF73)&gt;0,HYPERLINK(ADDRESS(MATCH(BG73,Termine_Keys,0)+$EH$3-1,$EH$2,,,"["&amp;$EF$2&amp;"]"&amp;$EF$3),"à"),"")),"")</f>
        <v>#VALUE!</v>
      </c>
      <c r="BR73" s="90"/>
      <c r="BS73" s="122" t="e">
        <f aca="false">BS71+1</f>
        <v>#VALUE!</v>
      </c>
      <c r="BT73" s="123" t="e">
        <f aca="false">"F"&amp;"-"&amp;BS73</f>
        <v>#VALUE!</v>
      </c>
      <c r="BU73" s="123" t="e">
        <f aca="false">"T"&amp;"-"&amp;BS73&amp;"-"&amp;BU$3</f>
        <v>#VALUE!</v>
      </c>
      <c r="BV73" s="123" t="e">
        <f aca="false">"T"&amp;"-"&amp;BS73&amp;"-"&amp;BV$3</f>
        <v>#VALUE!</v>
      </c>
      <c r="BW73" s="123" t="e">
        <f aca="false">"T"&amp;"-"&amp;BS73&amp;"-"&amp;BW$3</f>
        <v>#VALUE!</v>
      </c>
      <c r="BX73" s="123" t="n">
        <f aca="false">IF(ISERROR(VLOOKUP(BT73,Feiertage_Matrix,1,FALSE())),0,1)</f>
        <v>0</v>
      </c>
      <c r="BY73" s="123" t="n">
        <f aca="false">IF(ISERROR(VLOOKUP(BU73,Termine_Matrix,1,FALSE())),0,1)</f>
        <v>0</v>
      </c>
      <c r="BZ73" s="123" t="n">
        <f aca="false">IF(ISERROR(VLOOKUP(BV73,Termine_Matrix,1,FALSE())),0,1)</f>
        <v>0</v>
      </c>
      <c r="CA73" s="123" t="n">
        <f aca="false">IF(ISERROR(VLOOKUP(BW73,Termine_Matrix,1,FALSE())),0,1)</f>
        <v>0</v>
      </c>
      <c r="CB73" s="123" t="str">
        <f aca="false">IF(BY73,BU73,IF(BZ73&gt;0,BV73,IF(CA73&gt;0,BW73,"")))</f>
        <v/>
      </c>
      <c r="CC73" s="123" t="n">
        <f aca="false">IF(AND(BX73&lt;1,OR(BY73&gt;0,BZ73&gt;0,CA73&gt;0)),VLOOKUP(BU73,Termine_Matrix,6,FALSE()),0)</f>
        <v>0</v>
      </c>
      <c r="CD73" s="123" t="e">
        <f aca="false">WEEKDAY(BS73,2)</f>
        <v>#VALUE!</v>
      </c>
      <c r="CE73" s="123" t="e">
        <f aca="false">IF(MONTH(BS73)&lt;&gt;MONTH(BS$3),0,1)</f>
        <v>#VALUE!</v>
      </c>
      <c r="CF73" s="124" t="n">
        <v>1</v>
      </c>
      <c r="CG73" s="124" t="s">
        <v>79</v>
      </c>
      <c r="CH73" s="123" t="e">
        <f aca="false">CE73</f>
        <v>#VALUE!</v>
      </c>
      <c r="CI73" s="125" t="e">
        <f aca="false">IF(CE73&gt;0,DAY(BS73),"")</f>
        <v>#VALUE!</v>
      </c>
      <c r="CJ73" s="133" t="e">
        <f aca="false">IF(CH73&gt;0,IF(BX73&gt;0,"",IF(SUM(BY73:CA73)&gt;0,VLOOKUP(CB73,Termine_Matrix,7,FALSE()),"")),"")</f>
        <v>#VALUE!</v>
      </c>
      <c r="CK73" s="134" t="e">
        <f aca="false">IF(CH73&gt;0,IF(BX73&gt;0,VLOOKUP(BT73,Feiertage_Matrix,2,FALSE()),IF(SUM(BY73:CA73)&gt;0,VLOOKUP(CB73,Termine_Matrix,2,FALSE()),"")),"")</f>
        <v>#VALUE!</v>
      </c>
      <c r="CL73" s="135" t="e">
        <f aca="false">IF(CH73&gt;0,IF(BX73&gt;0,"",IF(SUM(BY73:CA73)&gt;0,HYPERLINK(ADDRESS(MATCH(CB73,Termine_Keys,0)+$EH$3-1,$EH$2,,,"["&amp;$EF$2&amp;"]"&amp;$EF$3),"à"),"")),"")</f>
        <v>#VALUE!</v>
      </c>
      <c r="CM73" s="90"/>
      <c r="CN73" s="122" t="e">
        <f aca="false">CN71+1</f>
        <v>#VALUE!</v>
      </c>
      <c r="CO73" s="123" t="e">
        <f aca="false">"F"&amp;"-"&amp;CN73</f>
        <v>#VALUE!</v>
      </c>
      <c r="CP73" s="123" t="e">
        <f aca="false">"T"&amp;"-"&amp;CN73&amp;"-"&amp;CP$3</f>
        <v>#VALUE!</v>
      </c>
      <c r="CQ73" s="123" t="e">
        <f aca="false">"T"&amp;"-"&amp;CN73&amp;"-"&amp;CQ$3</f>
        <v>#VALUE!</v>
      </c>
      <c r="CR73" s="123" t="e">
        <f aca="false">"T"&amp;"-"&amp;CN73&amp;"-"&amp;CR$3</f>
        <v>#VALUE!</v>
      </c>
      <c r="CS73" s="123" t="n">
        <f aca="false">IF(ISERROR(VLOOKUP(CO73,Feiertage_Matrix,1,FALSE())),0,1)</f>
        <v>0</v>
      </c>
      <c r="CT73" s="123" t="n">
        <f aca="false">IF(ISERROR(VLOOKUP(CP73,Termine_Matrix,1,FALSE())),0,1)</f>
        <v>0</v>
      </c>
      <c r="CU73" s="123" t="n">
        <f aca="false">IF(ISERROR(VLOOKUP(CQ73,Termine_Matrix,1,FALSE())),0,1)</f>
        <v>0</v>
      </c>
      <c r="CV73" s="123" t="n">
        <f aca="false">IF(ISERROR(VLOOKUP(CR73,Termine_Matrix,1,FALSE())),0,1)</f>
        <v>0</v>
      </c>
      <c r="CW73" s="123" t="str">
        <f aca="false">IF(CT73,CP73,IF(CU73&gt;0,CQ73,IF(CV73&gt;0,CR73,"")))</f>
        <v/>
      </c>
      <c r="CX73" s="123" t="n">
        <f aca="false">IF(AND(CS73&lt;1,OR(CT73&gt;0,CU73&gt;0,CV73&gt;0)),VLOOKUP(CP73,Termine_Matrix,6,FALSE()),0)</f>
        <v>0</v>
      </c>
      <c r="CY73" s="123" t="e">
        <f aca="false">WEEKDAY(CN73,2)</f>
        <v>#VALUE!</v>
      </c>
      <c r="CZ73" s="123" t="e">
        <f aca="false">IF(MONTH(CN73)&lt;&gt;MONTH(CN$3),0,1)</f>
        <v>#VALUE!</v>
      </c>
      <c r="DA73" s="124" t="n">
        <v>1</v>
      </c>
      <c r="DB73" s="124" t="s">
        <v>79</v>
      </c>
      <c r="DC73" s="123" t="e">
        <f aca="false">CZ73</f>
        <v>#VALUE!</v>
      </c>
      <c r="DD73" s="125" t="e">
        <f aca="false">IF(CZ73&gt;0,DAY(CN73),"")</f>
        <v>#VALUE!</v>
      </c>
      <c r="DE73" s="133" t="e">
        <f aca="false">IF(DC73&gt;0,IF(CS73&gt;0,"",IF(SUM(CT73:CV73)&gt;0,VLOOKUP(CW73,Termine_Matrix,7,FALSE()),"")),"")</f>
        <v>#VALUE!</v>
      </c>
      <c r="DF73" s="134" t="e">
        <f aca="false">IF(DC73&gt;0,IF(CS73&gt;0,VLOOKUP(CO73,Feiertage_Matrix,2,FALSE()),IF(SUM(CT73:CV73)&gt;0,VLOOKUP(CW73,Termine_Matrix,2,FALSE()),"")),"")</f>
        <v>#VALUE!</v>
      </c>
      <c r="DG73" s="135" t="e">
        <f aca="false">IF(DC73&gt;0,IF(CS73&gt;0,"",IF(SUM(CT73:CV73)&gt;0,HYPERLINK(ADDRESS(MATCH(CW73,Termine_Keys,0)+$EH$3-1,$EH$2,,,"["&amp;$EF$2&amp;"]"&amp;$EF$3),"à"),"")),"")</f>
        <v>#VALUE!</v>
      </c>
      <c r="DH73" s="90"/>
      <c r="DI73" s="122" t="e">
        <f aca="false">DI71+1</f>
        <v>#VALUE!</v>
      </c>
      <c r="DJ73" s="123" t="e">
        <f aca="false">"F"&amp;"-"&amp;DI73</f>
        <v>#VALUE!</v>
      </c>
      <c r="DK73" s="123" t="e">
        <f aca="false">"T"&amp;"-"&amp;DI73&amp;"-"&amp;DK$3</f>
        <v>#VALUE!</v>
      </c>
      <c r="DL73" s="123" t="e">
        <f aca="false">"T"&amp;"-"&amp;DI73&amp;"-"&amp;DL$3</f>
        <v>#VALUE!</v>
      </c>
      <c r="DM73" s="123" t="e">
        <f aca="false">"T"&amp;"-"&amp;DI73&amp;"-"&amp;DM$3</f>
        <v>#VALUE!</v>
      </c>
      <c r="DN73" s="123" t="n">
        <f aca="false">IF(ISERROR(VLOOKUP(DJ73,Feiertage_Matrix,1,FALSE())),0,1)</f>
        <v>0</v>
      </c>
      <c r="DO73" s="123" t="n">
        <f aca="false">IF(ISERROR(VLOOKUP(DK73,Termine_Matrix,1,FALSE())),0,1)</f>
        <v>0</v>
      </c>
      <c r="DP73" s="123" t="n">
        <f aca="false">IF(ISERROR(VLOOKUP(DL73,Termine_Matrix,1,FALSE())),0,1)</f>
        <v>0</v>
      </c>
      <c r="DQ73" s="123" t="n">
        <f aca="false">IF(ISERROR(VLOOKUP(DM73,Termine_Matrix,1,FALSE())),0,1)</f>
        <v>0</v>
      </c>
      <c r="DR73" s="123" t="str">
        <f aca="false">IF(DO73,DK73,IF(DP73&gt;0,DL73,IF(DQ73&gt;0,DM73,"")))</f>
        <v/>
      </c>
      <c r="DS73" s="123" t="n">
        <f aca="false">IF(AND(DN73&lt;1,OR(DO73&gt;0,DP73&gt;0,DQ73&gt;0)),VLOOKUP(DK73,Termine_Matrix,6,FALSE()),0)</f>
        <v>0</v>
      </c>
      <c r="DT73" s="123" t="e">
        <f aca="false">WEEKDAY(DI73,2)</f>
        <v>#VALUE!</v>
      </c>
      <c r="DU73" s="123" t="e">
        <f aca="false">IF(MONTH(DI73)&lt;&gt;MONTH(DI$3),0,1)</f>
        <v>#VALUE!</v>
      </c>
      <c r="DV73" s="124" t="n">
        <v>1</v>
      </c>
      <c r="DW73" s="124" t="s">
        <v>79</v>
      </c>
      <c r="DX73" s="123" t="e">
        <f aca="false">DU73</f>
        <v>#VALUE!</v>
      </c>
      <c r="DY73" s="125" t="e">
        <f aca="false">IF(DU73&gt;0,DAY(DI73),"")</f>
        <v>#VALUE!</v>
      </c>
      <c r="DZ73" s="133" t="e">
        <f aca="false">IF(DX73&gt;0,IF(DN73&gt;0,"",IF(SUM(DO73:DQ73)&gt;0,VLOOKUP(DR73,Termine_Matrix,7,FALSE()),"")),"")</f>
        <v>#VALUE!</v>
      </c>
      <c r="EA73" s="134" t="e">
        <f aca="false">IF(DX73&gt;0,IF(DN73&gt;0,VLOOKUP(DJ73,Feiertage_Matrix,2,FALSE()),IF(SUM(DO73:DQ73)&gt;0,VLOOKUP(DR73,Termine_Matrix,2,FALSE()),"")),"")</f>
        <v>#VALUE!</v>
      </c>
      <c r="EB73" s="135" t="e">
        <f aca="false">IF(DX73&gt;0,IF(DN73&gt;0,"",IF(SUM(DO73:DQ73)&gt;0,HYPERLINK(ADDRESS(MATCH(DR73,Termine_Keys,0)+$EH$3-1,$EH$2,,,"["&amp;$EF$2&amp;"]"&amp;$EF$3),"à"),"")),"")</f>
        <v>#VALUE!</v>
      </c>
      <c r="EC73" s="25"/>
    </row>
    <row r="74" customFormat="false" ht="11.85" hidden="false" customHeight="true" outlineLevel="0" collapsed="false">
      <c r="A74" s="94"/>
      <c r="B74" s="94"/>
      <c r="G74" s="4"/>
      <c r="H74" s="129"/>
      <c r="I74" s="130"/>
      <c r="J74" s="130"/>
      <c r="K74" s="130"/>
      <c r="L74" s="130"/>
      <c r="M74" s="130"/>
      <c r="N74" s="130"/>
      <c r="O74" s="130"/>
      <c r="P74" s="130"/>
      <c r="Q74" s="130"/>
      <c r="R74" s="130"/>
      <c r="S74" s="130"/>
      <c r="T74" s="130"/>
      <c r="U74" s="130"/>
      <c r="V74" s="130"/>
      <c r="W74" s="131"/>
      <c r="X74" s="132" t="e">
        <f aca="false">IF(T73&gt;0,LEFT(UPPER(TEXT(S73+1,"tttt")),2),"")</f>
        <v>#VALUE!</v>
      </c>
      <c r="Y74" s="133"/>
      <c r="Z74" s="134"/>
      <c r="AA74" s="135"/>
      <c r="AB74" s="90"/>
      <c r="AC74" s="129"/>
      <c r="AD74" s="130"/>
      <c r="AE74" s="130"/>
      <c r="AF74" s="130"/>
      <c r="AG74" s="130"/>
      <c r="AH74" s="130"/>
      <c r="AI74" s="130"/>
      <c r="AJ74" s="130"/>
      <c r="AK74" s="130"/>
      <c r="AL74" s="130"/>
      <c r="AM74" s="130"/>
      <c r="AN74" s="130"/>
      <c r="AO74" s="130"/>
      <c r="AP74" s="130"/>
      <c r="AQ74" s="130"/>
      <c r="AR74" s="131"/>
      <c r="AS74" s="132" t="e">
        <f aca="false">IF(AO73&gt;0,LEFT(UPPER(TEXT(AN73+1,"tttt")),2),"")</f>
        <v>#VALUE!</v>
      </c>
      <c r="AT74" s="133"/>
      <c r="AU74" s="134"/>
      <c r="AV74" s="135"/>
      <c r="AW74" s="90"/>
      <c r="AX74" s="129"/>
      <c r="AY74" s="130"/>
      <c r="AZ74" s="130"/>
      <c r="BA74" s="130"/>
      <c r="BB74" s="130"/>
      <c r="BC74" s="130"/>
      <c r="BD74" s="130"/>
      <c r="BE74" s="130"/>
      <c r="BF74" s="130"/>
      <c r="BG74" s="130"/>
      <c r="BH74" s="130"/>
      <c r="BI74" s="130"/>
      <c r="BJ74" s="130"/>
      <c r="BK74" s="130"/>
      <c r="BL74" s="130"/>
      <c r="BM74" s="131"/>
      <c r="BN74" s="132" t="e">
        <f aca="false">IF(BJ73&gt;0,LEFT(UPPER(TEXT(BI73+1,"tttt")),2),"")</f>
        <v>#VALUE!</v>
      </c>
      <c r="BO74" s="133"/>
      <c r="BP74" s="134"/>
      <c r="BQ74" s="135"/>
      <c r="BR74" s="90"/>
      <c r="BS74" s="129"/>
      <c r="BT74" s="130"/>
      <c r="BU74" s="130"/>
      <c r="BV74" s="130"/>
      <c r="BW74" s="130"/>
      <c r="BX74" s="130"/>
      <c r="BY74" s="130"/>
      <c r="BZ74" s="130"/>
      <c r="CA74" s="130"/>
      <c r="CB74" s="130"/>
      <c r="CC74" s="130"/>
      <c r="CD74" s="130"/>
      <c r="CE74" s="130"/>
      <c r="CF74" s="130"/>
      <c r="CG74" s="130"/>
      <c r="CH74" s="131"/>
      <c r="CI74" s="132" t="e">
        <f aca="false">IF(CE73&gt;0,LEFT(UPPER(TEXT(CD73+1,"tttt")),2),"")</f>
        <v>#VALUE!</v>
      </c>
      <c r="CJ74" s="133"/>
      <c r="CK74" s="134"/>
      <c r="CL74" s="135"/>
      <c r="CM74" s="90"/>
      <c r="CN74" s="129"/>
      <c r="CO74" s="130"/>
      <c r="CP74" s="130"/>
      <c r="CQ74" s="130"/>
      <c r="CR74" s="130"/>
      <c r="CS74" s="130"/>
      <c r="CT74" s="130"/>
      <c r="CU74" s="130"/>
      <c r="CV74" s="130"/>
      <c r="CW74" s="130"/>
      <c r="CX74" s="130"/>
      <c r="CY74" s="130"/>
      <c r="CZ74" s="130"/>
      <c r="DA74" s="130"/>
      <c r="DB74" s="130"/>
      <c r="DC74" s="131"/>
      <c r="DD74" s="132" t="e">
        <f aca="false">IF(CZ73&gt;0,LEFT(UPPER(TEXT(CY73+1,"tttt")),2),"")</f>
        <v>#VALUE!</v>
      </c>
      <c r="DE74" s="133"/>
      <c r="DF74" s="134"/>
      <c r="DG74" s="135"/>
      <c r="DH74" s="90"/>
      <c r="DI74" s="129"/>
      <c r="DJ74" s="130"/>
      <c r="DK74" s="130"/>
      <c r="DL74" s="130"/>
      <c r="DM74" s="130"/>
      <c r="DN74" s="130"/>
      <c r="DO74" s="130"/>
      <c r="DP74" s="130"/>
      <c r="DQ74" s="130"/>
      <c r="DR74" s="130"/>
      <c r="DS74" s="130"/>
      <c r="DT74" s="130"/>
      <c r="DU74" s="130"/>
      <c r="DV74" s="130"/>
      <c r="DW74" s="130"/>
      <c r="DX74" s="131"/>
      <c r="DY74" s="132" t="e">
        <f aca="false">IF(DU73&gt;0,LEFT(UPPER(TEXT(DT73+1,"tttt")),2),"")</f>
        <v>#VALUE!</v>
      </c>
      <c r="DZ74" s="133"/>
      <c r="EA74" s="134"/>
      <c r="EB74" s="135"/>
      <c r="EC74" s="25"/>
    </row>
    <row r="75" customFormat="false" ht="11.85" hidden="false" customHeight="true" outlineLevel="0" collapsed="false">
      <c r="A75" s="94" t="n">
        <f aca="false">ROW(A75)</f>
        <v>75</v>
      </c>
      <c r="B75" s="94" t="n">
        <f aca="false">B73+1</f>
        <v>31</v>
      </c>
      <c r="G75" s="4"/>
      <c r="H75" s="122" t="e">
        <f aca="false">H73+1</f>
        <v>#VALUE!</v>
      </c>
      <c r="I75" s="123" t="e">
        <f aca="false">"F"&amp;"-"&amp;H75</f>
        <v>#VALUE!</v>
      </c>
      <c r="J75" s="123" t="e">
        <f aca="false">"T"&amp;"-"&amp;H75&amp;"-"&amp;J$3</f>
        <v>#VALUE!</v>
      </c>
      <c r="K75" s="123" t="e">
        <f aca="false">"T"&amp;"-"&amp;H75&amp;"-"&amp;K$3</f>
        <v>#VALUE!</v>
      </c>
      <c r="L75" s="123" t="e">
        <f aca="false">"T"&amp;"-"&amp;H75&amp;"-"&amp;L$3</f>
        <v>#VALUE!</v>
      </c>
      <c r="M75" s="123" t="n">
        <f aca="false">IF(ISERROR(VLOOKUP(I75,Feiertage_Matrix,1,FALSE())),0,1)</f>
        <v>0</v>
      </c>
      <c r="N75" s="123" t="n">
        <f aca="false">IF(ISERROR(VLOOKUP(J75,Termine_Matrix,1,FALSE())),0,1)</f>
        <v>0</v>
      </c>
      <c r="O75" s="123" t="n">
        <f aca="false">IF(ISERROR(VLOOKUP(K75,Termine_Matrix,1,FALSE())),0,1)</f>
        <v>0</v>
      </c>
      <c r="P75" s="123" t="n">
        <f aca="false">IF(ISERROR(VLOOKUP(L75,Termine_Matrix,1,FALSE())),0,1)</f>
        <v>0</v>
      </c>
      <c r="Q75" s="123" t="str">
        <f aca="false">IF(N75,J75,IF(O75&gt;0,K75,IF(P75&gt;0,L75,"")))</f>
        <v/>
      </c>
      <c r="R75" s="123" t="n">
        <f aca="false">IF(AND(M75&lt;1,OR(N75&gt;0,O75&gt;0,P75&gt;0)),VLOOKUP(J75,Termine_Matrix,6,FALSE()),0)</f>
        <v>0</v>
      </c>
      <c r="S75" s="123" t="e">
        <f aca="false">WEEKDAY(H75,2)</f>
        <v>#VALUE!</v>
      </c>
      <c r="T75" s="123" t="e">
        <f aca="false">IF(MONTH(H75)&lt;&gt;MONTH(H$3),0,1)</f>
        <v>#VALUE!</v>
      </c>
      <c r="U75" s="124" t="n">
        <v>1</v>
      </c>
      <c r="V75" s="124" t="s">
        <v>79</v>
      </c>
      <c r="W75" s="123" t="e">
        <f aca="false">T75</f>
        <v>#VALUE!</v>
      </c>
      <c r="X75" s="125" t="e">
        <f aca="false">IF(T75&gt;0,DAY(H75),"")</f>
        <v>#VALUE!</v>
      </c>
      <c r="Y75" s="133" t="e">
        <f aca="false">IF(W75&gt;0,IF(M75&gt;0,"",IF(SUM(N75:P75)&gt;0,VLOOKUP(Q75,Termine_Matrix,7,FALSE()),"")),"")</f>
        <v>#VALUE!</v>
      </c>
      <c r="Z75" s="134" t="e">
        <f aca="false">IF(W75&gt;0,IF(M75&gt;0,VLOOKUP(I75,Feiertage_Matrix,2,FALSE()),IF(SUM(N75:P75)&gt;0,VLOOKUP(Q75,Termine_Matrix,2,FALSE()),"")),"")</f>
        <v>#VALUE!</v>
      </c>
      <c r="AA75" s="135" t="e">
        <f aca="false">IF(W75&gt;0,IF(M75&gt;0,"",IF(SUM(N75:P75)&gt;0,HYPERLINK(ADDRESS(MATCH(Q75,Termine_Keys,0)+$EH$3-1,$EH$2,,,"["&amp;$EF$2&amp;"]"&amp;$EF$3),"à"),"")),"")</f>
        <v>#VALUE!</v>
      </c>
      <c r="AB75" s="90"/>
      <c r="AC75" s="122" t="e">
        <f aca="false">AC73+1</f>
        <v>#VALUE!</v>
      </c>
      <c r="AD75" s="123" t="e">
        <f aca="false">"F"&amp;"-"&amp;AC75</f>
        <v>#VALUE!</v>
      </c>
      <c r="AE75" s="123" t="e">
        <f aca="false">"T"&amp;"-"&amp;AC75&amp;"-"&amp;AE$3</f>
        <v>#VALUE!</v>
      </c>
      <c r="AF75" s="123" t="e">
        <f aca="false">"T"&amp;"-"&amp;AC75&amp;"-"&amp;AF$3</f>
        <v>#VALUE!</v>
      </c>
      <c r="AG75" s="123" t="e">
        <f aca="false">"T"&amp;"-"&amp;AC75&amp;"-"&amp;AG$3</f>
        <v>#VALUE!</v>
      </c>
      <c r="AH75" s="123" t="n">
        <f aca="false">IF(ISERROR(VLOOKUP(AD75,Feiertage_Matrix,1,FALSE())),0,1)</f>
        <v>0</v>
      </c>
      <c r="AI75" s="123" t="n">
        <f aca="false">IF(ISERROR(VLOOKUP(AE75,Termine_Matrix,1,FALSE())),0,1)</f>
        <v>0</v>
      </c>
      <c r="AJ75" s="123" t="n">
        <f aca="false">IF(ISERROR(VLOOKUP(AF75,Termine_Matrix,1,FALSE())),0,1)</f>
        <v>0</v>
      </c>
      <c r="AK75" s="123" t="n">
        <f aca="false">IF(ISERROR(VLOOKUP(AG75,Termine_Matrix,1,FALSE())),0,1)</f>
        <v>0</v>
      </c>
      <c r="AL75" s="123" t="str">
        <f aca="false">IF(AI75,AE75,IF(AJ75&gt;0,AF75,IF(AK75&gt;0,AG75,"")))</f>
        <v/>
      </c>
      <c r="AM75" s="123" t="n">
        <f aca="false">IF(AND(AH75&lt;1,OR(AI75&gt;0,AJ75&gt;0,AK75&gt;0)),VLOOKUP(AE75,Termine_Matrix,6,FALSE()),0)</f>
        <v>0</v>
      </c>
      <c r="AN75" s="123" t="e">
        <f aca="false">WEEKDAY(AC75,2)</f>
        <v>#VALUE!</v>
      </c>
      <c r="AO75" s="123" t="e">
        <f aca="false">IF(MONTH(AC75)&lt;&gt;MONTH(AC$3),0,1)</f>
        <v>#VALUE!</v>
      </c>
      <c r="AP75" s="124" t="n">
        <v>1</v>
      </c>
      <c r="AQ75" s="124" t="s">
        <v>79</v>
      </c>
      <c r="AR75" s="123" t="e">
        <f aca="false">AO75</f>
        <v>#VALUE!</v>
      </c>
      <c r="AS75" s="125" t="e">
        <f aca="false">IF(AO75&gt;0,DAY(AC75),"")</f>
        <v>#VALUE!</v>
      </c>
      <c r="AT75" s="133" t="e">
        <f aca="false">IF(AR75&gt;0,IF(AH75&gt;0,"",IF(SUM(AI75:AK75)&gt;0,VLOOKUP(AL75,Termine_Matrix,7,FALSE()),"")),"")</f>
        <v>#VALUE!</v>
      </c>
      <c r="AU75" s="134" t="e">
        <f aca="false">IF(AR75&gt;0,IF(AH75&gt;0,VLOOKUP(AD75,Feiertage_Matrix,2,FALSE()),IF(SUM(AI75:AK75)&gt;0,VLOOKUP(AL75,Termine_Matrix,2,FALSE()),"")),"")</f>
        <v>#VALUE!</v>
      </c>
      <c r="AV75" s="135" t="e">
        <f aca="false">IF(AR75&gt;0,IF(AH75&gt;0,"",IF(SUM(AI75:AK75)&gt;0,HYPERLINK(ADDRESS(MATCH(AL75,Termine_Keys,0)+$EH$3-1,$EH$2,,,"["&amp;$EF$2&amp;"]"&amp;$EF$3),"à"),"")),"")</f>
        <v>#VALUE!</v>
      </c>
      <c r="AW75" s="90"/>
      <c r="AX75" s="122" t="e">
        <f aca="false">AX73+1</f>
        <v>#VALUE!</v>
      </c>
      <c r="AY75" s="123" t="e">
        <f aca="false">"F"&amp;"-"&amp;AX75</f>
        <v>#VALUE!</v>
      </c>
      <c r="AZ75" s="123" t="e">
        <f aca="false">"T"&amp;"-"&amp;AX75&amp;"-"&amp;AZ$3</f>
        <v>#VALUE!</v>
      </c>
      <c r="BA75" s="123" t="e">
        <f aca="false">"T"&amp;"-"&amp;AX75&amp;"-"&amp;BA$3</f>
        <v>#VALUE!</v>
      </c>
      <c r="BB75" s="123" t="e">
        <f aca="false">"T"&amp;"-"&amp;AX75&amp;"-"&amp;BB$3</f>
        <v>#VALUE!</v>
      </c>
      <c r="BC75" s="123" t="n">
        <f aca="false">IF(ISERROR(VLOOKUP(AY75,Feiertage_Matrix,1,FALSE())),0,1)</f>
        <v>0</v>
      </c>
      <c r="BD75" s="123" t="n">
        <f aca="false">IF(ISERROR(VLOOKUP(AZ75,Termine_Matrix,1,FALSE())),0,1)</f>
        <v>0</v>
      </c>
      <c r="BE75" s="123" t="n">
        <f aca="false">IF(ISERROR(VLOOKUP(BA75,Termine_Matrix,1,FALSE())),0,1)</f>
        <v>0</v>
      </c>
      <c r="BF75" s="123" t="n">
        <f aca="false">IF(ISERROR(VLOOKUP(BB75,Termine_Matrix,1,FALSE())),0,1)</f>
        <v>0</v>
      </c>
      <c r="BG75" s="123" t="str">
        <f aca="false">IF(BD75,AZ75,IF(BE75&gt;0,BA75,IF(BF75&gt;0,BB75,"")))</f>
        <v/>
      </c>
      <c r="BH75" s="123" t="n">
        <f aca="false">IF(AND(BC75&lt;1,OR(BD75&gt;0,BE75&gt;0,BF75&gt;0)),VLOOKUP(AZ75,Termine_Matrix,6,FALSE()),0)</f>
        <v>0</v>
      </c>
      <c r="BI75" s="123" t="e">
        <f aca="false">WEEKDAY(AX75,2)</f>
        <v>#VALUE!</v>
      </c>
      <c r="BJ75" s="123" t="e">
        <f aca="false">IF(MONTH(AX75)&lt;&gt;MONTH(AX$3),0,1)</f>
        <v>#VALUE!</v>
      </c>
      <c r="BK75" s="124" t="n">
        <v>1</v>
      </c>
      <c r="BL75" s="124" t="s">
        <v>79</v>
      </c>
      <c r="BM75" s="123" t="e">
        <f aca="false">BJ75</f>
        <v>#VALUE!</v>
      </c>
      <c r="BN75" s="125" t="e">
        <f aca="false">IF(BJ75&gt;0,DAY(AX75),"")</f>
        <v>#VALUE!</v>
      </c>
      <c r="BO75" s="133" t="e">
        <f aca="false">IF(BM75&gt;0,IF(BC75&gt;0,"",IF(SUM(BD75:BF75)&gt;0,VLOOKUP(BG75,Termine_Matrix,7,FALSE()),"")),"")</f>
        <v>#VALUE!</v>
      </c>
      <c r="BP75" s="134" t="e">
        <f aca="false">IF(BM75&gt;0,IF(BC75&gt;0,VLOOKUP(AY75,Feiertage_Matrix,2,FALSE()),IF(SUM(BD75:BF75)&gt;0,VLOOKUP(BG75,Termine_Matrix,2,FALSE()),"")),"")</f>
        <v>#VALUE!</v>
      </c>
      <c r="BQ75" s="135" t="e">
        <f aca="false">IF(BM75&gt;0,IF(BC75&gt;0,"",IF(SUM(BD75:BF75)&gt;0,HYPERLINK(ADDRESS(MATCH(BG75,Termine_Keys,0)+$EH$3-1,$EH$2,,,"["&amp;$EF$2&amp;"]"&amp;$EF$3),"à"),"")),"")</f>
        <v>#VALUE!</v>
      </c>
      <c r="BR75" s="90"/>
      <c r="BS75" s="122" t="e">
        <f aca="false">BS73+1</f>
        <v>#VALUE!</v>
      </c>
      <c r="BT75" s="123" t="e">
        <f aca="false">"F"&amp;"-"&amp;BS75</f>
        <v>#VALUE!</v>
      </c>
      <c r="BU75" s="123" t="e">
        <f aca="false">"T"&amp;"-"&amp;BS75&amp;"-"&amp;BU$3</f>
        <v>#VALUE!</v>
      </c>
      <c r="BV75" s="123" t="e">
        <f aca="false">"T"&amp;"-"&amp;BS75&amp;"-"&amp;BV$3</f>
        <v>#VALUE!</v>
      </c>
      <c r="BW75" s="123" t="e">
        <f aca="false">"T"&amp;"-"&amp;BS75&amp;"-"&amp;BW$3</f>
        <v>#VALUE!</v>
      </c>
      <c r="BX75" s="123" t="n">
        <f aca="false">IF(ISERROR(VLOOKUP(BT75,Feiertage_Matrix,1,FALSE())),0,1)</f>
        <v>0</v>
      </c>
      <c r="BY75" s="123" t="n">
        <f aca="false">IF(ISERROR(VLOOKUP(BU75,Termine_Matrix,1,FALSE())),0,1)</f>
        <v>0</v>
      </c>
      <c r="BZ75" s="123" t="n">
        <f aca="false">IF(ISERROR(VLOOKUP(BV75,Termine_Matrix,1,FALSE())),0,1)</f>
        <v>0</v>
      </c>
      <c r="CA75" s="123" t="n">
        <f aca="false">IF(ISERROR(VLOOKUP(BW75,Termine_Matrix,1,FALSE())),0,1)</f>
        <v>0</v>
      </c>
      <c r="CB75" s="123" t="str">
        <f aca="false">IF(BY75,BU75,IF(BZ75&gt;0,BV75,IF(CA75&gt;0,BW75,"")))</f>
        <v/>
      </c>
      <c r="CC75" s="123" t="n">
        <f aca="false">IF(AND(BX75&lt;1,OR(BY75&gt;0,BZ75&gt;0,CA75&gt;0)),VLOOKUP(BU75,Termine_Matrix,6,FALSE()),0)</f>
        <v>0</v>
      </c>
      <c r="CD75" s="123" t="e">
        <f aca="false">WEEKDAY(BS75,2)</f>
        <v>#VALUE!</v>
      </c>
      <c r="CE75" s="123" t="e">
        <f aca="false">IF(MONTH(BS75)&lt;&gt;MONTH(BS$3),0,1)</f>
        <v>#VALUE!</v>
      </c>
      <c r="CF75" s="124" t="n">
        <v>1</v>
      </c>
      <c r="CG75" s="124" t="s">
        <v>79</v>
      </c>
      <c r="CH75" s="123" t="e">
        <f aca="false">CE75</f>
        <v>#VALUE!</v>
      </c>
      <c r="CI75" s="125" t="e">
        <f aca="false">IF(CE75&gt;0,DAY(BS75),"")</f>
        <v>#VALUE!</v>
      </c>
      <c r="CJ75" s="133" t="e">
        <f aca="false">IF(CH75&gt;0,IF(BX75&gt;0,"",IF(SUM(BY75:CA75)&gt;0,VLOOKUP(CB75,Termine_Matrix,7,FALSE()),"")),"")</f>
        <v>#VALUE!</v>
      </c>
      <c r="CK75" s="134" t="e">
        <f aca="false">IF(CH75&gt;0,IF(BX75&gt;0,VLOOKUP(BT75,Feiertage_Matrix,2,FALSE()),IF(SUM(BY75:CA75)&gt;0,VLOOKUP(CB75,Termine_Matrix,2,FALSE()),"")),"")</f>
        <v>#VALUE!</v>
      </c>
      <c r="CL75" s="135" t="e">
        <f aca="false">IF(CH75&gt;0,IF(BX75&gt;0,"",IF(SUM(BY75:CA75)&gt;0,HYPERLINK(ADDRESS(MATCH(CB75,Termine_Keys,0)+$EH$3-1,$EH$2,,,"["&amp;$EF$2&amp;"]"&amp;$EF$3),"à"),"")),"")</f>
        <v>#VALUE!</v>
      </c>
      <c r="CM75" s="90"/>
      <c r="CN75" s="122" t="e">
        <f aca="false">CN73+1</f>
        <v>#VALUE!</v>
      </c>
      <c r="CO75" s="123" t="e">
        <f aca="false">"F"&amp;"-"&amp;CN75</f>
        <v>#VALUE!</v>
      </c>
      <c r="CP75" s="123" t="e">
        <f aca="false">"T"&amp;"-"&amp;CN75&amp;"-"&amp;CP$3</f>
        <v>#VALUE!</v>
      </c>
      <c r="CQ75" s="123" t="e">
        <f aca="false">"T"&amp;"-"&amp;CN75&amp;"-"&amp;CQ$3</f>
        <v>#VALUE!</v>
      </c>
      <c r="CR75" s="123" t="e">
        <f aca="false">"T"&amp;"-"&amp;CN75&amp;"-"&amp;CR$3</f>
        <v>#VALUE!</v>
      </c>
      <c r="CS75" s="123" t="n">
        <f aca="false">IF(ISERROR(VLOOKUP(CO75,Feiertage_Matrix,1,FALSE())),0,1)</f>
        <v>0</v>
      </c>
      <c r="CT75" s="123" t="n">
        <f aca="false">IF(ISERROR(VLOOKUP(CP75,Termine_Matrix,1,FALSE())),0,1)</f>
        <v>0</v>
      </c>
      <c r="CU75" s="123" t="n">
        <f aca="false">IF(ISERROR(VLOOKUP(CQ75,Termine_Matrix,1,FALSE())),0,1)</f>
        <v>0</v>
      </c>
      <c r="CV75" s="123" t="n">
        <f aca="false">IF(ISERROR(VLOOKUP(CR75,Termine_Matrix,1,FALSE())),0,1)</f>
        <v>0</v>
      </c>
      <c r="CW75" s="123" t="str">
        <f aca="false">IF(CT75,CP75,IF(CU75&gt;0,CQ75,IF(CV75&gt;0,CR75,"")))</f>
        <v/>
      </c>
      <c r="CX75" s="123" t="n">
        <f aca="false">IF(AND(CS75&lt;1,OR(CT75&gt;0,CU75&gt;0,CV75&gt;0)),VLOOKUP(CP75,Termine_Matrix,6,FALSE()),0)</f>
        <v>0</v>
      </c>
      <c r="CY75" s="123" t="e">
        <f aca="false">WEEKDAY(CN75,2)</f>
        <v>#VALUE!</v>
      </c>
      <c r="CZ75" s="123" t="e">
        <f aca="false">IF(MONTH(CN75)&lt;&gt;MONTH(CN$3),0,1)</f>
        <v>#VALUE!</v>
      </c>
      <c r="DA75" s="124" t="n">
        <v>1</v>
      </c>
      <c r="DB75" s="124" t="s">
        <v>79</v>
      </c>
      <c r="DC75" s="123" t="e">
        <f aca="false">CZ75</f>
        <v>#VALUE!</v>
      </c>
      <c r="DD75" s="125" t="e">
        <f aca="false">IF(CZ75&gt;0,DAY(CN75),"")</f>
        <v>#VALUE!</v>
      </c>
      <c r="DE75" s="133" t="e">
        <f aca="false">IF(DC75&gt;0,IF(CS75&gt;0,"",IF(SUM(CT75:CV75)&gt;0,VLOOKUP(CW75,Termine_Matrix,7,FALSE()),"")),"")</f>
        <v>#VALUE!</v>
      </c>
      <c r="DF75" s="134" t="e">
        <f aca="false">IF(DC75&gt;0,IF(CS75&gt;0,VLOOKUP(CO75,Feiertage_Matrix,2,FALSE()),IF(SUM(CT75:CV75)&gt;0,VLOOKUP(CW75,Termine_Matrix,2,FALSE()),"")),"")</f>
        <v>#VALUE!</v>
      </c>
      <c r="DG75" s="135" t="e">
        <f aca="false">IF(DC75&gt;0,IF(CS75&gt;0,"",IF(SUM(CT75:CV75)&gt;0,HYPERLINK(ADDRESS(MATCH(CW75,Termine_Keys,0)+$EH$3-1,$EH$2,,,"["&amp;$EF$2&amp;"]"&amp;$EF$3),"à"),"")),"")</f>
        <v>#VALUE!</v>
      </c>
      <c r="DH75" s="90"/>
      <c r="DI75" s="122" t="e">
        <f aca="false">DI73+1</f>
        <v>#VALUE!</v>
      </c>
      <c r="DJ75" s="123" t="e">
        <f aca="false">"F"&amp;"-"&amp;DI75</f>
        <v>#VALUE!</v>
      </c>
      <c r="DK75" s="123" t="e">
        <f aca="false">"T"&amp;"-"&amp;DI75&amp;"-"&amp;DK$3</f>
        <v>#VALUE!</v>
      </c>
      <c r="DL75" s="123" t="e">
        <f aca="false">"T"&amp;"-"&amp;DI75&amp;"-"&amp;DL$3</f>
        <v>#VALUE!</v>
      </c>
      <c r="DM75" s="123" t="e">
        <f aca="false">"T"&amp;"-"&amp;DI75&amp;"-"&amp;DM$3</f>
        <v>#VALUE!</v>
      </c>
      <c r="DN75" s="123" t="n">
        <f aca="false">IF(ISERROR(VLOOKUP(DJ75,Feiertage_Matrix,1,FALSE())),0,1)</f>
        <v>0</v>
      </c>
      <c r="DO75" s="123" t="n">
        <f aca="false">IF(ISERROR(VLOOKUP(DK75,Termine_Matrix,1,FALSE())),0,1)</f>
        <v>0</v>
      </c>
      <c r="DP75" s="123" t="n">
        <f aca="false">IF(ISERROR(VLOOKUP(DL75,Termine_Matrix,1,FALSE())),0,1)</f>
        <v>0</v>
      </c>
      <c r="DQ75" s="123" t="n">
        <f aca="false">IF(ISERROR(VLOOKUP(DM75,Termine_Matrix,1,FALSE())),0,1)</f>
        <v>0</v>
      </c>
      <c r="DR75" s="123" t="str">
        <f aca="false">IF(DO75,DK75,IF(DP75&gt;0,DL75,IF(DQ75&gt;0,DM75,"")))</f>
        <v/>
      </c>
      <c r="DS75" s="123" t="n">
        <f aca="false">IF(AND(DN75&lt;1,OR(DO75&gt;0,DP75&gt;0,DQ75&gt;0)),VLOOKUP(DK75,Termine_Matrix,6,FALSE()),0)</f>
        <v>0</v>
      </c>
      <c r="DT75" s="123" t="e">
        <f aca="false">WEEKDAY(DI75,2)</f>
        <v>#VALUE!</v>
      </c>
      <c r="DU75" s="123" t="e">
        <f aca="false">IF(MONTH(DI75)&lt;&gt;MONTH(DI$3),0,1)</f>
        <v>#VALUE!</v>
      </c>
      <c r="DV75" s="124" t="n">
        <v>1</v>
      </c>
      <c r="DW75" s="124" t="s">
        <v>79</v>
      </c>
      <c r="DX75" s="123" t="e">
        <f aca="false">DU75</f>
        <v>#VALUE!</v>
      </c>
      <c r="DY75" s="125" t="e">
        <f aca="false">IF(DU75&gt;0,DAY(DI75),"")</f>
        <v>#VALUE!</v>
      </c>
      <c r="DZ75" s="133" t="e">
        <f aca="false">IF(DX75&gt;0,IF(DN75&gt;0,"",IF(SUM(DO75:DQ75)&gt;0,VLOOKUP(DR75,Termine_Matrix,7,FALSE()),"")),"")</f>
        <v>#VALUE!</v>
      </c>
      <c r="EA75" s="134" t="e">
        <f aca="false">IF(DX75&gt;0,IF(DN75&gt;0,VLOOKUP(DJ75,Feiertage_Matrix,2,FALSE()),IF(SUM(DO75:DQ75)&gt;0,VLOOKUP(DR75,Termine_Matrix,2,FALSE()),"")),"")</f>
        <v>#VALUE!</v>
      </c>
      <c r="EB75" s="135" t="e">
        <f aca="false">IF(DX75&gt;0,IF(DN75&gt;0,"",IF(SUM(DO75:DQ75)&gt;0,HYPERLINK(ADDRESS(MATCH(DR75,Termine_Keys,0)+$EH$3-1,$EH$2,,,"["&amp;$EF$2&amp;"]"&amp;$EF$3),"à"),"")),"")</f>
        <v>#VALUE!</v>
      </c>
      <c r="EC75" s="25"/>
    </row>
    <row r="76" customFormat="false" ht="11.85" hidden="false" customHeight="true" outlineLevel="0" collapsed="false">
      <c r="A76" s="94"/>
      <c r="B76" s="94"/>
      <c r="G76" s="4"/>
      <c r="H76" s="129"/>
      <c r="I76" s="130"/>
      <c r="J76" s="130"/>
      <c r="K76" s="130"/>
      <c r="L76" s="130"/>
      <c r="M76" s="130"/>
      <c r="N76" s="130"/>
      <c r="O76" s="130"/>
      <c r="P76" s="130"/>
      <c r="Q76" s="130"/>
      <c r="R76" s="130"/>
      <c r="S76" s="130"/>
      <c r="T76" s="130"/>
      <c r="U76" s="130"/>
      <c r="V76" s="130"/>
      <c r="W76" s="131"/>
      <c r="X76" s="132" t="e">
        <f aca="false">IF(T75&gt;0,LEFT(UPPER(TEXT(S75+1,"tttt")),2),"")</f>
        <v>#VALUE!</v>
      </c>
      <c r="Y76" s="133"/>
      <c r="Z76" s="134"/>
      <c r="AA76" s="135"/>
      <c r="AB76" s="90"/>
      <c r="AC76" s="129"/>
      <c r="AD76" s="130"/>
      <c r="AE76" s="130"/>
      <c r="AF76" s="130"/>
      <c r="AG76" s="130"/>
      <c r="AH76" s="130"/>
      <c r="AI76" s="130"/>
      <c r="AJ76" s="130"/>
      <c r="AK76" s="130"/>
      <c r="AL76" s="130"/>
      <c r="AM76" s="130"/>
      <c r="AN76" s="130"/>
      <c r="AO76" s="130"/>
      <c r="AP76" s="130"/>
      <c r="AQ76" s="130"/>
      <c r="AR76" s="131"/>
      <c r="AS76" s="132" t="e">
        <f aca="false">IF(AO75&gt;0,LEFT(UPPER(TEXT(AN75+1,"tttt")),2),"")</f>
        <v>#VALUE!</v>
      </c>
      <c r="AT76" s="133"/>
      <c r="AU76" s="134"/>
      <c r="AV76" s="135"/>
      <c r="AW76" s="90"/>
      <c r="AX76" s="129"/>
      <c r="AY76" s="130"/>
      <c r="AZ76" s="130"/>
      <c r="BA76" s="130"/>
      <c r="BB76" s="130"/>
      <c r="BC76" s="130"/>
      <c r="BD76" s="130"/>
      <c r="BE76" s="130"/>
      <c r="BF76" s="130"/>
      <c r="BG76" s="130"/>
      <c r="BH76" s="130"/>
      <c r="BI76" s="130"/>
      <c r="BJ76" s="130"/>
      <c r="BK76" s="130"/>
      <c r="BL76" s="130"/>
      <c r="BM76" s="131"/>
      <c r="BN76" s="132" t="e">
        <f aca="false">IF(BJ75&gt;0,LEFT(UPPER(TEXT(BI75+1,"tttt")),2),"")</f>
        <v>#VALUE!</v>
      </c>
      <c r="BO76" s="133"/>
      <c r="BP76" s="134"/>
      <c r="BQ76" s="135"/>
      <c r="BR76" s="90"/>
      <c r="BS76" s="129"/>
      <c r="BT76" s="130"/>
      <c r="BU76" s="130"/>
      <c r="BV76" s="130"/>
      <c r="BW76" s="130"/>
      <c r="BX76" s="130"/>
      <c r="BY76" s="130"/>
      <c r="BZ76" s="130"/>
      <c r="CA76" s="130"/>
      <c r="CB76" s="130"/>
      <c r="CC76" s="130"/>
      <c r="CD76" s="130"/>
      <c r="CE76" s="130"/>
      <c r="CF76" s="130"/>
      <c r="CG76" s="130"/>
      <c r="CH76" s="131"/>
      <c r="CI76" s="132" t="e">
        <f aca="false">IF(CE75&gt;0,LEFT(UPPER(TEXT(CD75+1,"tttt")),2),"")</f>
        <v>#VALUE!</v>
      </c>
      <c r="CJ76" s="133"/>
      <c r="CK76" s="134"/>
      <c r="CL76" s="135"/>
      <c r="CM76" s="90"/>
      <c r="CN76" s="129"/>
      <c r="CO76" s="130"/>
      <c r="CP76" s="130"/>
      <c r="CQ76" s="130"/>
      <c r="CR76" s="130"/>
      <c r="CS76" s="130"/>
      <c r="CT76" s="130"/>
      <c r="CU76" s="130"/>
      <c r="CV76" s="130"/>
      <c r="CW76" s="130"/>
      <c r="CX76" s="130"/>
      <c r="CY76" s="130"/>
      <c r="CZ76" s="130"/>
      <c r="DA76" s="130"/>
      <c r="DB76" s="130"/>
      <c r="DC76" s="131"/>
      <c r="DD76" s="132" t="e">
        <f aca="false">IF(CZ75&gt;0,LEFT(UPPER(TEXT(CY75+1,"tttt")),2),"")</f>
        <v>#VALUE!</v>
      </c>
      <c r="DE76" s="133"/>
      <c r="DF76" s="134"/>
      <c r="DG76" s="135"/>
      <c r="DH76" s="90"/>
      <c r="DI76" s="129"/>
      <c r="DJ76" s="130"/>
      <c r="DK76" s="130"/>
      <c r="DL76" s="130"/>
      <c r="DM76" s="130"/>
      <c r="DN76" s="130"/>
      <c r="DO76" s="130"/>
      <c r="DP76" s="130"/>
      <c r="DQ76" s="130"/>
      <c r="DR76" s="130"/>
      <c r="DS76" s="130"/>
      <c r="DT76" s="130"/>
      <c r="DU76" s="130"/>
      <c r="DV76" s="130"/>
      <c r="DW76" s="130"/>
      <c r="DX76" s="131"/>
      <c r="DY76" s="132" t="e">
        <f aca="false">IF(DU75&gt;0,LEFT(UPPER(TEXT(DT75+1,"tttt")),2),"")</f>
        <v>#VALUE!</v>
      </c>
      <c r="DZ76" s="133"/>
      <c r="EA76" s="134"/>
      <c r="EB76" s="135"/>
      <c r="EC76" s="25"/>
    </row>
    <row r="77" customFormat="false" ht="5.1" hidden="false" customHeight="true" outlineLevel="0" collapsed="false">
      <c r="G77" s="4"/>
      <c r="H77" s="5"/>
      <c r="I77" s="5"/>
      <c r="J77" s="5"/>
      <c r="K77" s="5"/>
      <c r="L77" s="5"/>
      <c r="M77" s="5"/>
      <c r="N77" s="5"/>
      <c r="O77" s="5"/>
      <c r="P77" s="5"/>
      <c r="Q77" s="5"/>
      <c r="R77" s="5"/>
      <c r="S77" s="5"/>
      <c r="T77" s="85"/>
      <c r="U77" s="85"/>
      <c r="V77" s="85"/>
      <c r="W77" s="85"/>
      <c r="X77" s="5"/>
      <c r="Y77" s="11"/>
      <c r="Z77" s="12"/>
      <c r="AA77" s="12"/>
      <c r="AB77" s="5"/>
      <c r="AC77" s="5"/>
      <c r="AD77" s="5"/>
      <c r="AE77" s="5"/>
      <c r="AF77" s="5"/>
      <c r="AG77" s="5"/>
      <c r="AH77" s="5"/>
      <c r="AI77" s="5"/>
      <c r="AJ77" s="5"/>
      <c r="AK77" s="5"/>
      <c r="AL77" s="5"/>
      <c r="AM77" s="5"/>
      <c r="AN77" s="5"/>
      <c r="AO77" s="85"/>
      <c r="AP77" s="85"/>
      <c r="AQ77" s="85"/>
      <c r="AR77" s="85"/>
      <c r="AS77" s="5"/>
      <c r="AT77" s="11"/>
      <c r="AU77" s="12"/>
      <c r="AV77" s="12"/>
      <c r="AW77" s="5"/>
      <c r="AX77" s="5"/>
      <c r="AY77" s="5"/>
      <c r="AZ77" s="5"/>
      <c r="BA77" s="5"/>
      <c r="BB77" s="5"/>
      <c r="BC77" s="5"/>
      <c r="BD77" s="5"/>
      <c r="BE77" s="5"/>
      <c r="BF77" s="5"/>
      <c r="BG77" s="5"/>
      <c r="BH77" s="5"/>
      <c r="BI77" s="5"/>
      <c r="BJ77" s="85"/>
      <c r="BK77" s="85"/>
      <c r="BL77" s="85"/>
      <c r="BM77" s="85"/>
      <c r="BN77" s="5"/>
      <c r="BO77" s="11"/>
      <c r="BP77" s="12"/>
      <c r="BQ77" s="12"/>
      <c r="BR77" s="5"/>
      <c r="BS77" s="5"/>
      <c r="BT77" s="5"/>
      <c r="BU77" s="5"/>
      <c r="BV77" s="5"/>
      <c r="BW77" s="5"/>
      <c r="BX77" s="5"/>
      <c r="BY77" s="5"/>
      <c r="BZ77" s="5"/>
      <c r="CA77" s="5"/>
      <c r="CB77" s="5"/>
      <c r="CC77" s="5"/>
      <c r="CD77" s="5"/>
      <c r="CE77" s="85"/>
      <c r="CF77" s="85"/>
      <c r="CG77" s="85"/>
      <c r="CH77" s="85"/>
      <c r="CI77" s="5"/>
      <c r="CJ77" s="11"/>
      <c r="CK77" s="12"/>
      <c r="CL77" s="12"/>
      <c r="CM77" s="5"/>
      <c r="CN77" s="5"/>
      <c r="CO77" s="5"/>
      <c r="CP77" s="5"/>
      <c r="CQ77" s="5"/>
      <c r="CR77" s="5"/>
      <c r="CS77" s="5"/>
      <c r="CT77" s="5"/>
      <c r="CU77" s="5"/>
      <c r="CV77" s="5"/>
      <c r="CW77" s="5"/>
      <c r="CX77" s="5"/>
      <c r="CY77" s="5"/>
      <c r="CZ77" s="85"/>
      <c r="DA77" s="85"/>
      <c r="DB77" s="85"/>
      <c r="DC77" s="85"/>
      <c r="DD77" s="5"/>
      <c r="DE77" s="11"/>
      <c r="DF77" s="12"/>
      <c r="DG77" s="12"/>
      <c r="DH77" s="5"/>
      <c r="DI77" s="5"/>
      <c r="DJ77" s="5"/>
      <c r="DK77" s="5"/>
      <c r="DL77" s="5"/>
      <c r="DM77" s="5"/>
      <c r="DN77" s="5"/>
      <c r="DO77" s="5"/>
      <c r="DP77" s="5"/>
      <c r="DQ77" s="5"/>
      <c r="DR77" s="5"/>
      <c r="DS77" s="5"/>
      <c r="DT77" s="5"/>
      <c r="DU77" s="85"/>
      <c r="DV77" s="85"/>
      <c r="DW77" s="85"/>
      <c r="DX77" s="85"/>
      <c r="DY77" s="5"/>
      <c r="DZ77" s="11"/>
      <c r="EA77" s="12"/>
      <c r="EB77" s="12"/>
      <c r="EC77" s="8"/>
    </row>
    <row r="78" customFormat="false" ht="30" hidden="false" customHeight="true" outlineLevel="0" collapsed="false">
      <c r="G78" s="4"/>
      <c r="H78" s="5"/>
      <c r="I78" s="5"/>
      <c r="J78" s="5"/>
      <c r="K78" s="5"/>
      <c r="L78" s="5"/>
      <c r="M78" s="5"/>
      <c r="N78" s="5"/>
      <c r="O78" s="5"/>
      <c r="P78" s="5"/>
      <c r="Q78" s="5"/>
      <c r="R78" s="5"/>
      <c r="S78" s="5"/>
      <c r="T78" s="85"/>
      <c r="U78" s="85"/>
      <c r="V78" s="85"/>
      <c r="W78" s="85"/>
      <c r="X78" s="9" t="str">
        <f aca="false">$X$11</f>
        <v>Jahresübersicht</v>
      </c>
      <c r="Y78" s="9"/>
      <c r="Z78" s="9"/>
      <c r="AA78" s="9"/>
      <c r="AB78" s="9"/>
      <c r="AC78" s="9"/>
      <c r="AD78" s="9"/>
      <c r="AE78" s="9"/>
      <c r="AF78" s="9"/>
      <c r="AG78" s="9"/>
      <c r="AH78" s="9"/>
      <c r="AI78" s="9"/>
      <c r="AJ78" s="9"/>
      <c r="AK78" s="9"/>
      <c r="AL78" s="9"/>
      <c r="AM78" s="9"/>
      <c r="AN78" s="9"/>
      <c r="AO78" s="9"/>
      <c r="AP78" s="9"/>
      <c r="AQ78" s="9"/>
      <c r="AR78" s="9"/>
      <c r="AS78" s="9"/>
      <c r="AT78" s="9"/>
      <c r="AU78" s="9"/>
      <c r="AV78" s="9"/>
      <c r="AW78" s="9"/>
      <c r="AX78" s="9"/>
      <c r="AY78" s="9"/>
      <c r="AZ78" s="9"/>
      <c r="BA78" s="9"/>
      <c r="BB78" s="9"/>
      <c r="BC78" s="9"/>
      <c r="BD78" s="9"/>
      <c r="BE78" s="9"/>
      <c r="BF78" s="9"/>
      <c r="BG78" s="9"/>
      <c r="BH78" s="9"/>
      <c r="BI78" s="9"/>
      <c r="BJ78" s="9"/>
      <c r="BK78" s="9"/>
      <c r="BL78" s="9"/>
      <c r="BM78" s="9"/>
      <c r="BN78" s="9"/>
      <c r="BO78" s="9"/>
      <c r="BP78" s="9"/>
      <c r="BQ78" s="9"/>
      <c r="BR78" s="5"/>
      <c r="BS78" s="5"/>
      <c r="BT78" s="5"/>
      <c r="BU78" s="5"/>
      <c r="BV78" s="5"/>
      <c r="BW78" s="5"/>
      <c r="BX78" s="5"/>
      <c r="BY78" s="5"/>
      <c r="BZ78" s="5"/>
      <c r="CA78" s="5"/>
      <c r="CB78" s="5"/>
      <c r="CC78" s="5"/>
      <c r="CD78" s="5"/>
      <c r="CE78" s="85"/>
      <c r="CF78" s="85"/>
      <c r="CG78" s="85"/>
      <c r="CH78" s="85"/>
      <c r="CI78" s="9" t="str">
        <f aca="false">$X$11</f>
        <v>Jahresübersicht</v>
      </c>
      <c r="CJ78" s="9"/>
      <c r="CK78" s="9"/>
      <c r="CL78" s="9"/>
      <c r="CM78" s="9"/>
      <c r="CN78" s="9"/>
      <c r="CO78" s="9"/>
      <c r="CP78" s="9"/>
      <c r="CQ78" s="9"/>
      <c r="CR78" s="9"/>
      <c r="CS78" s="9"/>
      <c r="CT78" s="9"/>
      <c r="CU78" s="9"/>
      <c r="CV78" s="9"/>
      <c r="CW78" s="9"/>
      <c r="CX78" s="9"/>
      <c r="CY78" s="9"/>
      <c r="CZ78" s="9"/>
      <c r="DA78" s="9"/>
      <c r="DB78" s="9"/>
      <c r="DC78" s="9"/>
      <c r="DD78" s="9"/>
      <c r="DE78" s="9"/>
      <c r="DF78" s="9"/>
      <c r="DG78" s="9"/>
      <c r="DH78" s="9"/>
      <c r="DI78" s="9"/>
      <c r="DJ78" s="9"/>
      <c r="DK78" s="9"/>
      <c r="DL78" s="9"/>
      <c r="DM78" s="9"/>
      <c r="DN78" s="9"/>
      <c r="DO78" s="9"/>
      <c r="DP78" s="9"/>
      <c r="DQ78" s="9"/>
      <c r="DR78" s="9"/>
      <c r="DS78" s="9"/>
      <c r="DT78" s="9"/>
      <c r="DU78" s="9"/>
      <c r="DV78" s="9"/>
      <c r="DW78" s="9"/>
      <c r="DX78" s="9"/>
      <c r="DY78" s="9"/>
      <c r="DZ78" s="9"/>
      <c r="EA78" s="9"/>
      <c r="EB78" s="9"/>
      <c r="EC78" s="8"/>
    </row>
    <row r="79" customFormat="false" ht="5.1" hidden="false" customHeight="true" outlineLevel="0" collapsed="false">
      <c r="G79" s="4"/>
      <c r="H79" s="5"/>
      <c r="I79" s="5"/>
      <c r="J79" s="5"/>
      <c r="K79" s="5"/>
      <c r="L79" s="5"/>
      <c r="M79" s="5"/>
      <c r="N79" s="5"/>
      <c r="O79" s="5"/>
      <c r="P79" s="5"/>
      <c r="Q79" s="5"/>
      <c r="R79" s="5"/>
      <c r="S79" s="5"/>
      <c r="T79" s="85"/>
      <c r="U79" s="85"/>
      <c r="V79" s="85"/>
      <c r="W79" s="85"/>
      <c r="X79" s="5"/>
      <c r="Y79" s="11"/>
      <c r="Z79" s="12"/>
      <c r="AA79" s="12"/>
      <c r="AB79" s="5"/>
      <c r="AC79" s="5"/>
      <c r="AD79" s="5"/>
      <c r="AE79" s="5"/>
      <c r="AF79" s="5"/>
      <c r="AG79" s="5"/>
      <c r="AH79" s="5"/>
      <c r="AI79" s="5"/>
      <c r="AJ79" s="5"/>
      <c r="AK79" s="5"/>
      <c r="AL79" s="5"/>
      <c r="AM79" s="5"/>
      <c r="AN79" s="5"/>
      <c r="AO79" s="85"/>
      <c r="AP79" s="85"/>
      <c r="AQ79" s="85"/>
      <c r="AR79" s="85"/>
      <c r="AS79" s="5"/>
      <c r="AT79" s="11"/>
      <c r="AU79" s="12"/>
      <c r="AV79" s="12"/>
      <c r="AW79" s="5"/>
      <c r="AX79" s="5"/>
      <c r="AY79" s="5"/>
      <c r="AZ79" s="5"/>
      <c r="BA79" s="5"/>
      <c r="BB79" s="5"/>
      <c r="BC79" s="5"/>
      <c r="BD79" s="5"/>
      <c r="BE79" s="5"/>
      <c r="BF79" s="5"/>
      <c r="BG79" s="5"/>
      <c r="BH79" s="5"/>
      <c r="BI79" s="5"/>
      <c r="BJ79" s="85"/>
      <c r="BK79" s="85"/>
      <c r="BL79" s="85"/>
      <c r="BM79" s="85"/>
      <c r="BN79" s="5"/>
      <c r="BO79" s="11"/>
      <c r="BP79" s="12"/>
      <c r="BQ79" s="12"/>
      <c r="BR79" s="5"/>
      <c r="BS79" s="5"/>
      <c r="BT79" s="5"/>
      <c r="BU79" s="5"/>
      <c r="BV79" s="5"/>
      <c r="BW79" s="5"/>
      <c r="BX79" s="5"/>
      <c r="BY79" s="5"/>
      <c r="BZ79" s="5"/>
      <c r="CA79" s="5"/>
      <c r="CB79" s="5"/>
      <c r="CC79" s="5"/>
      <c r="CD79" s="5"/>
      <c r="CE79" s="85"/>
      <c r="CF79" s="85"/>
      <c r="CG79" s="85"/>
      <c r="CH79" s="85"/>
      <c r="CI79" s="5"/>
      <c r="CJ79" s="11"/>
      <c r="CK79" s="12"/>
      <c r="CL79" s="12"/>
      <c r="CM79" s="5"/>
      <c r="CN79" s="5"/>
      <c r="CO79" s="5"/>
      <c r="CP79" s="5"/>
      <c r="CQ79" s="5"/>
      <c r="CR79" s="5"/>
      <c r="CS79" s="5"/>
      <c r="CT79" s="5"/>
      <c r="CU79" s="5"/>
      <c r="CV79" s="5"/>
      <c r="CW79" s="5"/>
      <c r="CX79" s="5"/>
      <c r="CY79" s="5"/>
      <c r="CZ79" s="85"/>
      <c r="DA79" s="85"/>
      <c r="DB79" s="85"/>
      <c r="DC79" s="85"/>
      <c r="DD79" s="5"/>
      <c r="DE79" s="11"/>
      <c r="DF79" s="12"/>
      <c r="DG79" s="12"/>
      <c r="DH79" s="5"/>
      <c r="DI79" s="5"/>
      <c r="DJ79" s="5"/>
      <c r="DK79" s="5"/>
      <c r="DL79" s="5"/>
      <c r="DM79" s="5"/>
      <c r="DN79" s="5"/>
      <c r="DO79" s="5"/>
      <c r="DP79" s="5"/>
      <c r="DQ79" s="5"/>
      <c r="DR79" s="5"/>
      <c r="DS79" s="5"/>
      <c r="DT79" s="5"/>
      <c r="DU79" s="85"/>
      <c r="DV79" s="85"/>
      <c r="DW79" s="85"/>
      <c r="DX79" s="85"/>
      <c r="DY79" s="5"/>
      <c r="DZ79" s="11"/>
      <c r="EA79" s="12"/>
      <c r="EB79" s="12"/>
      <c r="EC79" s="8"/>
    </row>
    <row r="80" customFormat="false" ht="17.45" hidden="false" customHeight="true" outlineLevel="0" collapsed="false">
      <c r="G80" s="4"/>
      <c r="H80" s="5"/>
      <c r="I80" s="5"/>
      <c r="J80" s="5"/>
      <c r="K80" s="5"/>
      <c r="L80" s="5"/>
      <c r="M80" s="5"/>
      <c r="N80" s="5"/>
      <c r="O80" s="5"/>
      <c r="P80" s="5"/>
      <c r="Q80" s="5"/>
      <c r="R80" s="5"/>
      <c r="S80" s="5"/>
      <c r="T80" s="85"/>
      <c r="U80" s="85"/>
      <c r="V80" s="85"/>
      <c r="W80" s="85"/>
      <c r="X80" s="120"/>
      <c r="Y80" s="120"/>
      <c r="Z80" s="121" t="e">
        <f aca="false">TEXT(H82,"MMMM")&amp;" "&amp;YEAR(H82)</f>
        <v>#VALUE!</v>
      </c>
      <c r="AA80" s="121"/>
      <c r="AB80" s="5"/>
      <c r="AC80" s="5"/>
      <c r="AD80" s="5"/>
      <c r="AE80" s="5"/>
      <c r="AF80" s="5"/>
      <c r="AG80" s="5"/>
      <c r="AH80" s="5"/>
      <c r="AI80" s="5"/>
      <c r="AJ80" s="5"/>
      <c r="AK80" s="5"/>
      <c r="AL80" s="5"/>
      <c r="AM80" s="5"/>
      <c r="AN80" s="5"/>
      <c r="AO80" s="85"/>
      <c r="AP80" s="85"/>
      <c r="AQ80" s="85"/>
      <c r="AR80" s="85"/>
      <c r="AS80" s="120"/>
      <c r="AT80" s="120"/>
      <c r="AU80" s="121" t="e">
        <f aca="false">TEXT(AC82,"MMMM")&amp;" "&amp;YEAR(AC82)</f>
        <v>#VALUE!</v>
      </c>
      <c r="AV80" s="121"/>
      <c r="AW80" s="5"/>
      <c r="AX80" s="5"/>
      <c r="AY80" s="5"/>
      <c r="AZ80" s="5"/>
      <c r="BA80" s="5"/>
      <c r="BB80" s="5"/>
      <c r="BC80" s="5"/>
      <c r="BD80" s="5"/>
      <c r="BE80" s="5"/>
      <c r="BF80" s="5"/>
      <c r="BG80" s="5"/>
      <c r="BH80" s="5"/>
      <c r="BI80" s="5"/>
      <c r="BJ80" s="85"/>
      <c r="BK80" s="85"/>
      <c r="BL80" s="85"/>
      <c r="BM80" s="85"/>
      <c r="BN80" s="120"/>
      <c r="BO80" s="120"/>
      <c r="BP80" s="121" t="e">
        <f aca="false">TEXT(AX82,"MMMM")&amp;" "&amp;YEAR(AX82)</f>
        <v>#VALUE!</v>
      </c>
      <c r="BQ80" s="121"/>
      <c r="BR80" s="5"/>
      <c r="BS80" s="5"/>
      <c r="BT80" s="5"/>
      <c r="BU80" s="5"/>
      <c r="BV80" s="5"/>
      <c r="BW80" s="5"/>
      <c r="BX80" s="5"/>
      <c r="BY80" s="5"/>
      <c r="BZ80" s="5"/>
      <c r="CA80" s="5"/>
      <c r="CB80" s="5"/>
      <c r="CC80" s="5"/>
      <c r="CD80" s="5"/>
      <c r="CE80" s="85"/>
      <c r="CF80" s="85"/>
      <c r="CG80" s="85"/>
      <c r="CH80" s="85"/>
      <c r="CI80" s="120"/>
      <c r="CJ80" s="120"/>
      <c r="CK80" s="121" t="e">
        <f aca="false">TEXT(BS82,"MMMM")&amp;" "&amp;YEAR(BS82)</f>
        <v>#VALUE!</v>
      </c>
      <c r="CL80" s="121"/>
      <c r="CM80" s="5"/>
      <c r="CN80" s="5"/>
      <c r="CO80" s="5"/>
      <c r="CP80" s="5"/>
      <c r="CQ80" s="5"/>
      <c r="CR80" s="5"/>
      <c r="CS80" s="5"/>
      <c r="CT80" s="5"/>
      <c r="CU80" s="5"/>
      <c r="CV80" s="5"/>
      <c r="CW80" s="5"/>
      <c r="CX80" s="5"/>
      <c r="CY80" s="5"/>
      <c r="CZ80" s="85"/>
      <c r="DA80" s="85"/>
      <c r="DB80" s="85"/>
      <c r="DC80" s="85"/>
      <c r="DD80" s="120"/>
      <c r="DE80" s="120"/>
      <c r="DF80" s="121" t="e">
        <f aca="false">TEXT(CN82,"MMMM")&amp;" "&amp;YEAR(CN82)</f>
        <v>#VALUE!</v>
      </c>
      <c r="DG80" s="121"/>
      <c r="DH80" s="5"/>
      <c r="DI80" s="5"/>
      <c r="DJ80" s="5"/>
      <c r="DK80" s="5"/>
      <c r="DL80" s="5"/>
      <c r="DM80" s="5"/>
      <c r="DN80" s="5"/>
      <c r="DO80" s="5"/>
      <c r="DP80" s="5"/>
      <c r="DQ80" s="5"/>
      <c r="DR80" s="5"/>
      <c r="DS80" s="5"/>
      <c r="DT80" s="5"/>
      <c r="DU80" s="85"/>
      <c r="DV80" s="85"/>
      <c r="DW80" s="85"/>
      <c r="DX80" s="85"/>
      <c r="DY80" s="120"/>
      <c r="DZ80" s="120"/>
      <c r="EA80" s="121" t="e">
        <f aca="false">TEXT(DI82,"MMMM")&amp;" "&amp;YEAR(DI82)</f>
        <v>#VALUE!</v>
      </c>
      <c r="EB80" s="121"/>
      <c r="EC80" s="8"/>
    </row>
    <row r="81" customFormat="false" ht="2.45" hidden="false" customHeight="true" outlineLevel="0" collapsed="false">
      <c r="G81" s="4"/>
      <c r="H81" s="5"/>
      <c r="I81" s="5"/>
      <c r="J81" s="5"/>
      <c r="K81" s="5"/>
      <c r="L81" s="5"/>
      <c r="M81" s="5"/>
      <c r="N81" s="5"/>
      <c r="O81" s="5"/>
      <c r="P81" s="5"/>
      <c r="Q81" s="5"/>
      <c r="R81" s="5"/>
      <c r="S81" s="5"/>
      <c r="T81" s="85"/>
      <c r="U81" s="85"/>
      <c r="V81" s="85"/>
      <c r="W81" s="85"/>
      <c r="X81" s="5"/>
      <c r="Y81" s="11"/>
      <c r="Z81" s="12"/>
      <c r="AA81" s="12"/>
      <c r="AB81" s="5"/>
      <c r="AC81" s="5"/>
      <c r="AD81" s="5"/>
      <c r="AE81" s="5"/>
      <c r="AF81" s="5"/>
      <c r="AG81" s="5"/>
      <c r="AH81" s="5"/>
      <c r="AI81" s="5"/>
      <c r="AJ81" s="5"/>
      <c r="AK81" s="5"/>
      <c r="AL81" s="5"/>
      <c r="AM81" s="5"/>
      <c r="AN81" s="5"/>
      <c r="AO81" s="85"/>
      <c r="AP81" s="85"/>
      <c r="AQ81" s="85"/>
      <c r="AR81" s="85"/>
      <c r="AS81" s="5"/>
      <c r="AT81" s="11"/>
      <c r="AU81" s="12"/>
      <c r="AV81" s="12"/>
      <c r="AW81" s="5"/>
      <c r="AX81" s="5"/>
      <c r="AY81" s="5"/>
      <c r="AZ81" s="5"/>
      <c r="BA81" s="5"/>
      <c r="BB81" s="5"/>
      <c r="BC81" s="5"/>
      <c r="BD81" s="5"/>
      <c r="BE81" s="5"/>
      <c r="BF81" s="5"/>
      <c r="BG81" s="5"/>
      <c r="BH81" s="5"/>
      <c r="BI81" s="5"/>
      <c r="BJ81" s="85"/>
      <c r="BK81" s="85"/>
      <c r="BL81" s="85"/>
      <c r="BM81" s="85"/>
      <c r="BN81" s="5"/>
      <c r="BO81" s="11"/>
      <c r="BP81" s="12"/>
      <c r="BQ81" s="12"/>
      <c r="BR81" s="5"/>
      <c r="BS81" s="5"/>
      <c r="BT81" s="5"/>
      <c r="BU81" s="5"/>
      <c r="BV81" s="5"/>
      <c r="BW81" s="5"/>
      <c r="BX81" s="5"/>
      <c r="BY81" s="5"/>
      <c r="BZ81" s="5"/>
      <c r="CA81" s="5"/>
      <c r="CB81" s="5"/>
      <c r="CC81" s="5"/>
      <c r="CD81" s="5"/>
      <c r="CE81" s="85"/>
      <c r="CF81" s="85"/>
      <c r="CG81" s="85"/>
      <c r="CH81" s="85"/>
      <c r="CI81" s="5"/>
      <c r="CJ81" s="11"/>
      <c r="CK81" s="12"/>
      <c r="CL81" s="12"/>
      <c r="CM81" s="5"/>
      <c r="CN81" s="5"/>
      <c r="CO81" s="5"/>
      <c r="CP81" s="5"/>
      <c r="CQ81" s="5"/>
      <c r="CR81" s="5"/>
      <c r="CS81" s="5"/>
      <c r="CT81" s="5"/>
      <c r="CU81" s="5"/>
      <c r="CV81" s="5"/>
      <c r="CW81" s="5"/>
      <c r="CX81" s="5"/>
      <c r="CY81" s="5"/>
      <c r="CZ81" s="85"/>
      <c r="DA81" s="85"/>
      <c r="DB81" s="85"/>
      <c r="DC81" s="85"/>
      <c r="DD81" s="5"/>
      <c r="DE81" s="11"/>
      <c r="DF81" s="12"/>
      <c r="DG81" s="12"/>
      <c r="DH81" s="5"/>
      <c r="DI81" s="5"/>
      <c r="DJ81" s="5"/>
      <c r="DK81" s="5"/>
      <c r="DL81" s="5"/>
      <c r="DM81" s="5"/>
      <c r="DN81" s="5"/>
      <c r="DO81" s="5"/>
      <c r="DP81" s="5"/>
      <c r="DQ81" s="5"/>
      <c r="DR81" s="5"/>
      <c r="DS81" s="5"/>
      <c r="DT81" s="5"/>
      <c r="DU81" s="85"/>
      <c r="DV81" s="85"/>
      <c r="DW81" s="85"/>
      <c r="DX81" s="85"/>
      <c r="DY81" s="5"/>
      <c r="DZ81" s="11"/>
      <c r="EA81" s="12"/>
      <c r="EB81" s="12"/>
      <c r="EC81" s="8"/>
    </row>
    <row r="82" customFormat="false" ht="11.85" hidden="false" customHeight="true" outlineLevel="0" collapsed="false">
      <c r="A82" s="94" t="n">
        <f aca="false">ROW(A82)</f>
        <v>82</v>
      </c>
      <c r="B82" s="94" t="n">
        <v>1</v>
      </c>
      <c r="G82" s="4"/>
      <c r="H82" s="122" t="e">
        <f aca="false">H4</f>
        <v>#VALUE!</v>
      </c>
      <c r="I82" s="123" t="e">
        <f aca="false">"F"&amp;"-"&amp;H82</f>
        <v>#VALUE!</v>
      </c>
      <c r="J82" s="123" t="e">
        <f aca="false">"T"&amp;"-"&amp;H82&amp;"-"&amp;J$3</f>
        <v>#VALUE!</v>
      </c>
      <c r="K82" s="123" t="e">
        <f aca="false">"T"&amp;"-"&amp;H82&amp;"-"&amp;K$3</f>
        <v>#VALUE!</v>
      </c>
      <c r="L82" s="123" t="e">
        <f aca="false">"T"&amp;"-"&amp;H82&amp;"-"&amp;L$3</f>
        <v>#VALUE!</v>
      </c>
      <c r="M82" s="123" t="n">
        <f aca="false">IF(ISERROR(VLOOKUP(I82,Feiertage_Matrix,1,FALSE())),0,1)</f>
        <v>0</v>
      </c>
      <c r="N82" s="123" t="n">
        <f aca="false">IF(ISERROR(VLOOKUP(J82,Termine_Matrix,1,FALSE())),0,1)</f>
        <v>0</v>
      </c>
      <c r="O82" s="123" t="n">
        <f aca="false">IF(ISERROR(VLOOKUP(K82,Termine_Matrix,1,FALSE())),0,1)</f>
        <v>0</v>
      </c>
      <c r="P82" s="123" t="n">
        <f aca="false">IF(ISERROR(VLOOKUP(L82,Termine_Matrix,1,FALSE())),0,1)</f>
        <v>0</v>
      </c>
      <c r="Q82" s="123" t="str">
        <f aca="false">IF(N82,J82,IF(O82&gt;0,K82,IF(P82&gt;0,L82,"")))</f>
        <v/>
      </c>
      <c r="R82" s="123" t="n">
        <f aca="false">IF(AND(M82&lt;1,OR(N82&gt;0,O82&gt;0,P82&gt;0)),VLOOKUP(J82,Termine_Matrix,6,FALSE()),0)</f>
        <v>0</v>
      </c>
      <c r="S82" s="123" t="e">
        <f aca="false">WEEKDAY(H82,2)</f>
        <v>#VALUE!</v>
      </c>
      <c r="T82" s="123" t="e">
        <f aca="false">IF(MONTH(H82)&lt;&gt;MONTH(H$4),0,1)</f>
        <v>#VALUE!</v>
      </c>
      <c r="U82" s="124" t="n">
        <v>1</v>
      </c>
      <c r="V82" s="124" t="s">
        <v>79</v>
      </c>
      <c r="W82" s="123" t="e">
        <f aca="false">T82</f>
        <v>#VALUE!</v>
      </c>
      <c r="X82" s="125" t="e">
        <f aca="false">IF(T82&gt;0,DAY(H82),"")</f>
        <v>#VALUE!</v>
      </c>
      <c r="Y82" s="126" t="e">
        <f aca="false">IF(W82&gt;0,IF(M82&gt;0,"",IF(SUM(N82:P82)&gt;0,VLOOKUP(Q82,Termine_Matrix,7,FALSE()),"")),"")</f>
        <v>#VALUE!</v>
      </c>
      <c r="Z82" s="127" t="e">
        <f aca="false">IF(W82&gt;0,IF(M82&gt;0,VLOOKUP(I82,Feiertage_Matrix,2,FALSE()),IF(SUM(N82:P82)&gt;0,VLOOKUP(Q82,Termine_Matrix,2,FALSE()),"")),"")</f>
        <v>#VALUE!</v>
      </c>
      <c r="AA82" s="128" t="e">
        <f aca="false">IF(W82&gt;0,IF(M82&gt;0,"",IF(SUM(N82:P82)&gt;0,HYPERLINK(ADDRESS(MATCH(Q82,Termine_Keys,0)+$EH$3-1,$EH$2,,,"["&amp;$EF$2&amp;"]"&amp;$EF$3),"à"),"")),"")</f>
        <v>#VALUE!</v>
      </c>
      <c r="AB82" s="90"/>
      <c r="AC82" s="122" t="e">
        <f aca="false">AC4</f>
        <v>#VALUE!</v>
      </c>
      <c r="AD82" s="123" t="e">
        <f aca="false">"F"&amp;"-"&amp;AC82</f>
        <v>#VALUE!</v>
      </c>
      <c r="AE82" s="123" t="e">
        <f aca="false">"T"&amp;"-"&amp;AC82&amp;"-"&amp;AE$3</f>
        <v>#VALUE!</v>
      </c>
      <c r="AF82" s="123" t="e">
        <f aca="false">"T"&amp;"-"&amp;AC82&amp;"-"&amp;AF$3</f>
        <v>#VALUE!</v>
      </c>
      <c r="AG82" s="123" t="e">
        <f aca="false">"T"&amp;"-"&amp;AC82&amp;"-"&amp;AG$3</f>
        <v>#VALUE!</v>
      </c>
      <c r="AH82" s="123" t="n">
        <f aca="false">IF(ISERROR(VLOOKUP(AD82,Feiertage_Matrix,1,FALSE())),0,1)</f>
        <v>0</v>
      </c>
      <c r="AI82" s="123" t="n">
        <f aca="false">IF(ISERROR(VLOOKUP(AE82,Termine_Matrix,1,FALSE())),0,1)</f>
        <v>0</v>
      </c>
      <c r="AJ82" s="123" t="n">
        <f aca="false">IF(ISERROR(VLOOKUP(AF82,Termine_Matrix,1,FALSE())),0,1)</f>
        <v>0</v>
      </c>
      <c r="AK82" s="123" t="n">
        <f aca="false">IF(ISERROR(VLOOKUP(AG82,Termine_Matrix,1,FALSE())),0,1)</f>
        <v>0</v>
      </c>
      <c r="AL82" s="123" t="str">
        <f aca="false">IF(AI82,AE82,IF(AJ82&gt;0,AF82,IF(AK82&gt;0,AG82,"")))</f>
        <v/>
      </c>
      <c r="AM82" s="123" t="n">
        <f aca="false">IF(AND(AH82&lt;1,OR(AI82&gt;0,AJ82&gt;0,AK82&gt;0)),VLOOKUP(AE82,Termine_Matrix,6,FALSE()),0)</f>
        <v>0</v>
      </c>
      <c r="AN82" s="123" t="e">
        <f aca="false">WEEKDAY(AC82,2)</f>
        <v>#VALUE!</v>
      </c>
      <c r="AO82" s="123" t="e">
        <f aca="false">IF(MONTH(AC82)&lt;&gt;MONTH(AC$4),0,1)</f>
        <v>#VALUE!</v>
      </c>
      <c r="AP82" s="124" t="n">
        <v>1</v>
      </c>
      <c r="AQ82" s="124" t="s">
        <v>79</v>
      </c>
      <c r="AR82" s="123" t="e">
        <f aca="false">AO82</f>
        <v>#VALUE!</v>
      </c>
      <c r="AS82" s="125" t="e">
        <f aca="false">IF(AO82&gt;0,DAY(AC82),"")</f>
        <v>#VALUE!</v>
      </c>
      <c r="AT82" s="126" t="e">
        <f aca="false">IF(AR82&gt;0,IF(AH82&gt;0,"",IF(SUM(AI82:AK82)&gt;0,VLOOKUP(AL82,Termine_Matrix,7,FALSE()),"")),"")</f>
        <v>#VALUE!</v>
      </c>
      <c r="AU82" s="127" t="e">
        <f aca="false">IF(AR82&gt;0,IF(AH82&gt;0,VLOOKUP(AD82,Feiertage_Matrix,2,FALSE()),IF(SUM(AI82:AK82)&gt;0,VLOOKUP(AL82,Termine_Matrix,2,FALSE()),"")),"")</f>
        <v>#VALUE!</v>
      </c>
      <c r="AV82" s="128" t="e">
        <f aca="false">IF(AR82&gt;0,IF(AH82&gt;0,"",IF(SUM(AI82:AK82)&gt;0,HYPERLINK(ADDRESS(MATCH(AL82,Termine_Keys,0)+$EH$3-1,$EH$2,,,"["&amp;$EF$2&amp;"]"&amp;$EF$3),"à"),"")),"")</f>
        <v>#VALUE!</v>
      </c>
      <c r="AW82" s="90"/>
      <c r="AX82" s="122" t="e">
        <f aca="false">AX4</f>
        <v>#VALUE!</v>
      </c>
      <c r="AY82" s="123" t="e">
        <f aca="false">"F"&amp;"-"&amp;AX82</f>
        <v>#VALUE!</v>
      </c>
      <c r="AZ82" s="123" t="e">
        <f aca="false">"T"&amp;"-"&amp;AX82&amp;"-"&amp;AZ$3</f>
        <v>#VALUE!</v>
      </c>
      <c r="BA82" s="123" t="e">
        <f aca="false">"T"&amp;"-"&amp;AX82&amp;"-"&amp;BA$3</f>
        <v>#VALUE!</v>
      </c>
      <c r="BB82" s="123" t="e">
        <f aca="false">"T"&amp;"-"&amp;AX82&amp;"-"&amp;BB$3</f>
        <v>#VALUE!</v>
      </c>
      <c r="BC82" s="123" t="n">
        <f aca="false">IF(ISERROR(VLOOKUP(AY82,Feiertage_Matrix,1,FALSE())),0,1)</f>
        <v>0</v>
      </c>
      <c r="BD82" s="123" t="n">
        <f aca="false">IF(ISERROR(VLOOKUP(AZ82,Termine_Matrix,1,FALSE())),0,1)</f>
        <v>0</v>
      </c>
      <c r="BE82" s="123" t="n">
        <f aca="false">IF(ISERROR(VLOOKUP(BA82,Termine_Matrix,1,FALSE())),0,1)</f>
        <v>0</v>
      </c>
      <c r="BF82" s="123" t="n">
        <f aca="false">IF(ISERROR(VLOOKUP(BB82,Termine_Matrix,1,FALSE())),0,1)</f>
        <v>0</v>
      </c>
      <c r="BG82" s="123" t="str">
        <f aca="false">IF(BD82,AZ82,IF(BE82&gt;0,BA82,IF(BF82&gt;0,BB82,"")))</f>
        <v/>
      </c>
      <c r="BH82" s="123" t="n">
        <f aca="false">IF(AND(BC82&lt;1,OR(BD82&gt;0,BE82&gt;0,BF82&gt;0)),VLOOKUP(AZ82,Termine_Matrix,6,FALSE()),0)</f>
        <v>0</v>
      </c>
      <c r="BI82" s="123" t="e">
        <f aca="false">WEEKDAY(AX82,2)</f>
        <v>#VALUE!</v>
      </c>
      <c r="BJ82" s="123" t="e">
        <f aca="false">IF(MONTH(AX82)&lt;&gt;MONTH(AX$4),0,1)</f>
        <v>#VALUE!</v>
      </c>
      <c r="BK82" s="124" t="n">
        <v>1</v>
      </c>
      <c r="BL82" s="124" t="s">
        <v>79</v>
      </c>
      <c r="BM82" s="123" t="e">
        <f aca="false">BJ82</f>
        <v>#VALUE!</v>
      </c>
      <c r="BN82" s="125" t="e">
        <f aca="false">IF(BJ82&gt;0,DAY(AX82),"")</f>
        <v>#VALUE!</v>
      </c>
      <c r="BO82" s="126" t="e">
        <f aca="false">IF(BM82&gt;0,IF(BC82&gt;0,"",IF(SUM(BD82:BF82)&gt;0,VLOOKUP(BG82,Termine_Matrix,7,FALSE()),"")),"")</f>
        <v>#VALUE!</v>
      </c>
      <c r="BP82" s="127" t="e">
        <f aca="false">IF(BM82&gt;0,IF(BC82&gt;0,VLOOKUP(AY82,Feiertage_Matrix,2,FALSE()),IF(SUM(BD82:BF82)&gt;0,VLOOKUP(BG82,Termine_Matrix,2,FALSE()),"")),"")</f>
        <v>#VALUE!</v>
      </c>
      <c r="BQ82" s="128" t="e">
        <f aca="false">IF(BM82&gt;0,IF(BC82&gt;0,"",IF(SUM(BD82:BF82)&gt;0,HYPERLINK(ADDRESS(MATCH(BG82,Termine_Keys,0)+$EH$3-1,$EH$2,,,"["&amp;$EF$2&amp;"]"&amp;$EF$3),"à"),"")),"")</f>
        <v>#VALUE!</v>
      </c>
      <c r="BR82" s="90"/>
      <c r="BS82" s="122" t="e">
        <f aca="false">BS4</f>
        <v>#VALUE!</v>
      </c>
      <c r="BT82" s="123" t="e">
        <f aca="false">"F"&amp;"-"&amp;BS82</f>
        <v>#VALUE!</v>
      </c>
      <c r="BU82" s="123" t="e">
        <f aca="false">"T"&amp;"-"&amp;BS82&amp;"-"&amp;BU$3</f>
        <v>#VALUE!</v>
      </c>
      <c r="BV82" s="123" t="e">
        <f aca="false">"T"&amp;"-"&amp;BS82&amp;"-"&amp;BV$3</f>
        <v>#VALUE!</v>
      </c>
      <c r="BW82" s="123" t="e">
        <f aca="false">"T"&amp;"-"&amp;BS82&amp;"-"&amp;BW$3</f>
        <v>#VALUE!</v>
      </c>
      <c r="BX82" s="123" t="n">
        <f aca="false">IF(ISERROR(VLOOKUP(BT82,Feiertage_Matrix,1,FALSE())),0,1)</f>
        <v>0</v>
      </c>
      <c r="BY82" s="123" t="n">
        <f aca="false">IF(ISERROR(VLOOKUP(BU82,Termine_Matrix,1,FALSE())),0,1)</f>
        <v>0</v>
      </c>
      <c r="BZ82" s="123" t="n">
        <f aca="false">IF(ISERROR(VLOOKUP(BV82,Termine_Matrix,1,FALSE())),0,1)</f>
        <v>0</v>
      </c>
      <c r="CA82" s="123" t="n">
        <f aca="false">IF(ISERROR(VLOOKUP(BW82,Termine_Matrix,1,FALSE())),0,1)</f>
        <v>0</v>
      </c>
      <c r="CB82" s="123" t="str">
        <f aca="false">IF(BY82,BU82,IF(BZ82&gt;0,BV82,IF(CA82&gt;0,BW82,"")))</f>
        <v/>
      </c>
      <c r="CC82" s="123" t="n">
        <f aca="false">IF(AND(BX82&lt;1,OR(BY82&gt;0,BZ82&gt;0,CA82&gt;0)),VLOOKUP(BU82,Termine_Matrix,6,FALSE()),0)</f>
        <v>0</v>
      </c>
      <c r="CD82" s="123" t="e">
        <f aca="false">WEEKDAY(BS82,2)</f>
        <v>#VALUE!</v>
      </c>
      <c r="CE82" s="123" t="e">
        <f aca="false">IF(MONTH(BS82)&lt;&gt;MONTH(BS$4),0,1)</f>
        <v>#VALUE!</v>
      </c>
      <c r="CF82" s="124" t="n">
        <v>1</v>
      </c>
      <c r="CG82" s="124" t="s">
        <v>79</v>
      </c>
      <c r="CH82" s="123" t="e">
        <f aca="false">CE82</f>
        <v>#VALUE!</v>
      </c>
      <c r="CI82" s="125" t="e">
        <f aca="false">IF(CE82&gt;0,DAY(BS82),"")</f>
        <v>#VALUE!</v>
      </c>
      <c r="CJ82" s="126" t="e">
        <f aca="false">IF(CH82&gt;0,IF(BX82&gt;0,"",IF(SUM(BY82:CA82)&gt;0,VLOOKUP(CB82,Termine_Matrix,7,FALSE()),"")),"")</f>
        <v>#VALUE!</v>
      </c>
      <c r="CK82" s="127" t="e">
        <f aca="false">IF(CH82&gt;0,IF(BX82&gt;0,VLOOKUP(BT82,Feiertage_Matrix,2,FALSE()),IF(SUM(BY82:CA82)&gt;0,VLOOKUP(CB82,Termine_Matrix,2,FALSE()),"")),"")</f>
        <v>#VALUE!</v>
      </c>
      <c r="CL82" s="128" t="e">
        <f aca="false">IF(CH82&gt;0,IF(BX82&gt;0,"",IF(SUM(BY82:CA82)&gt;0,HYPERLINK(ADDRESS(MATCH(CB82,Termine_Keys,0)+$EH$3-1,$EH$2,,,"["&amp;$EF$2&amp;"]"&amp;$EF$3),"à"),"")),"")</f>
        <v>#VALUE!</v>
      </c>
      <c r="CM82" s="90"/>
      <c r="CN82" s="122" t="e">
        <f aca="false">CN4</f>
        <v>#VALUE!</v>
      </c>
      <c r="CO82" s="123" t="e">
        <f aca="false">"F"&amp;"-"&amp;CN82</f>
        <v>#VALUE!</v>
      </c>
      <c r="CP82" s="123" t="e">
        <f aca="false">"T"&amp;"-"&amp;CN82&amp;"-"&amp;CP$3</f>
        <v>#VALUE!</v>
      </c>
      <c r="CQ82" s="123" t="e">
        <f aca="false">"T"&amp;"-"&amp;CN82&amp;"-"&amp;CQ$3</f>
        <v>#VALUE!</v>
      </c>
      <c r="CR82" s="123" t="e">
        <f aca="false">"T"&amp;"-"&amp;CN82&amp;"-"&amp;CR$3</f>
        <v>#VALUE!</v>
      </c>
      <c r="CS82" s="123" t="n">
        <f aca="false">IF(ISERROR(VLOOKUP(CO82,Feiertage_Matrix,1,FALSE())),0,1)</f>
        <v>0</v>
      </c>
      <c r="CT82" s="123" t="n">
        <f aca="false">IF(ISERROR(VLOOKUP(CP82,Termine_Matrix,1,FALSE())),0,1)</f>
        <v>0</v>
      </c>
      <c r="CU82" s="123" t="n">
        <f aca="false">IF(ISERROR(VLOOKUP(CQ82,Termine_Matrix,1,FALSE())),0,1)</f>
        <v>0</v>
      </c>
      <c r="CV82" s="123" t="n">
        <f aca="false">IF(ISERROR(VLOOKUP(CR82,Termine_Matrix,1,FALSE())),0,1)</f>
        <v>0</v>
      </c>
      <c r="CW82" s="123" t="str">
        <f aca="false">IF(CT82,CP82,IF(CU82&gt;0,CQ82,IF(CV82&gt;0,CR82,"")))</f>
        <v/>
      </c>
      <c r="CX82" s="123" t="n">
        <f aca="false">IF(AND(CS82&lt;1,OR(CT82&gt;0,CU82&gt;0,CV82&gt;0)),VLOOKUP(CP82,Termine_Matrix,6,FALSE()),0)</f>
        <v>0</v>
      </c>
      <c r="CY82" s="123" t="e">
        <f aca="false">WEEKDAY(CN82,2)</f>
        <v>#VALUE!</v>
      </c>
      <c r="CZ82" s="123" t="e">
        <f aca="false">IF(MONTH(CN82)&lt;&gt;MONTH(CN$4),0,1)</f>
        <v>#VALUE!</v>
      </c>
      <c r="DA82" s="124" t="n">
        <v>1</v>
      </c>
      <c r="DB82" s="124" t="s">
        <v>79</v>
      </c>
      <c r="DC82" s="123" t="e">
        <f aca="false">CZ82</f>
        <v>#VALUE!</v>
      </c>
      <c r="DD82" s="125" t="e">
        <f aca="false">IF(CZ82&gt;0,DAY(CN82),"")</f>
        <v>#VALUE!</v>
      </c>
      <c r="DE82" s="126" t="e">
        <f aca="false">IF(DC82&gt;0,IF(CS82&gt;0,"",IF(SUM(CT82:CV82)&gt;0,VLOOKUP(CW82,Termine_Matrix,7,FALSE()),"")),"")</f>
        <v>#VALUE!</v>
      </c>
      <c r="DF82" s="127" t="e">
        <f aca="false">IF(DC82&gt;0,IF(CS82&gt;0,VLOOKUP(CO82,Feiertage_Matrix,2,FALSE()),IF(SUM(CT82:CV82)&gt;0,VLOOKUP(CW82,Termine_Matrix,2,FALSE()),"")),"")</f>
        <v>#VALUE!</v>
      </c>
      <c r="DG82" s="128" t="e">
        <f aca="false">IF(DC82&gt;0,IF(CS82&gt;0,"",IF(SUM(CT82:CV82)&gt;0,HYPERLINK(ADDRESS(MATCH(CW82,Termine_Keys,0)+$EH$3-1,$EH$2,,,"["&amp;$EF$2&amp;"]"&amp;$EF$3),"à"),"")),"")</f>
        <v>#VALUE!</v>
      </c>
      <c r="DH82" s="90"/>
      <c r="DI82" s="122" t="e">
        <f aca="false">DI4</f>
        <v>#VALUE!</v>
      </c>
      <c r="DJ82" s="123" t="e">
        <f aca="false">"F"&amp;"-"&amp;DI82</f>
        <v>#VALUE!</v>
      </c>
      <c r="DK82" s="123" t="e">
        <f aca="false">"T"&amp;"-"&amp;DI82&amp;"-"&amp;DK$3</f>
        <v>#VALUE!</v>
      </c>
      <c r="DL82" s="123" t="e">
        <f aca="false">"T"&amp;"-"&amp;DI82&amp;"-"&amp;DL$3</f>
        <v>#VALUE!</v>
      </c>
      <c r="DM82" s="123" t="e">
        <f aca="false">"T"&amp;"-"&amp;DI82&amp;"-"&amp;DM$3</f>
        <v>#VALUE!</v>
      </c>
      <c r="DN82" s="123" t="n">
        <f aca="false">IF(ISERROR(VLOOKUP(DJ82,Feiertage_Matrix,1,FALSE())),0,1)</f>
        <v>0</v>
      </c>
      <c r="DO82" s="123" t="n">
        <f aca="false">IF(ISERROR(VLOOKUP(DK82,Termine_Matrix,1,FALSE())),0,1)</f>
        <v>0</v>
      </c>
      <c r="DP82" s="123" t="n">
        <f aca="false">IF(ISERROR(VLOOKUP(DL82,Termine_Matrix,1,FALSE())),0,1)</f>
        <v>0</v>
      </c>
      <c r="DQ82" s="123" t="n">
        <f aca="false">IF(ISERROR(VLOOKUP(DM82,Termine_Matrix,1,FALSE())),0,1)</f>
        <v>0</v>
      </c>
      <c r="DR82" s="123" t="str">
        <f aca="false">IF(DO82,DK82,IF(DP82&gt;0,DL82,IF(DQ82&gt;0,DM82,"")))</f>
        <v/>
      </c>
      <c r="DS82" s="123" t="n">
        <f aca="false">IF(AND(DN82&lt;1,OR(DO82&gt;0,DP82&gt;0,DQ82&gt;0)),VLOOKUP(DK82,Termine_Matrix,6,FALSE()),0)</f>
        <v>0</v>
      </c>
      <c r="DT82" s="123" t="e">
        <f aca="false">WEEKDAY(DI82,2)</f>
        <v>#VALUE!</v>
      </c>
      <c r="DU82" s="123" t="e">
        <f aca="false">IF(MONTH(DI82)&lt;&gt;MONTH(DI$4),0,1)</f>
        <v>#VALUE!</v>
      </c>
      <c r="DV82" s="124" t="n">
        <v>1</v>
      </c>
      <c r="DW82" s="124" t="s">
        <v>79</v>
      </c>
      <c r="DX82" s="123" t="e">
        <f aca="false">DU82</f>
        <v>#VALUE!</v>
      </c>
      <c r="DY82" s="125" t="e">
        <f aca="false">IF(DU82&gt;0,DAY(DI82),"")</f>
        <v>#VALUE!</v>
      </c>
      <c r="DZ82" s="126" t="e">
        <f aca="false">IF(DX82&gt;0,IF(DN82&gt;0,"",IF(SUM(DO82:DQ82)&gt;0,VLOOKUP(DR82,Termine_Matrix,7,FALSE()),"")),"")</f>
        <v>#VALUE!</v>
      </c>
      <c r="EA82" s="127" t="e">
        <f aca="false">IF(DX82&gt;0,IF(DN82&gt;0,VLOOKUP(DJ82,Feiertage_Matrix,2,FALSE()),IF(SUM(DO82:DQ82)&gt;0,VLOOKUP(DR82,Termine_Matrix,2,FALSE()),"")),"")</f>
        <v>#VALUE!</v>
      </c>
      <c r="EB82" s="128" t="e">
        <f aca="false">IF(DX82&gt;0,IF(DN82&gt;0,"",IF(SUM(DO82:DQ82)&gt;0,HYPERLINK(ADDRESS(MATCH(DR82,Termine_Keys,0)+$EH$3-1,$EH$2,,,"["&amp;$EF$2&amp;"]"&amp;$EF$3),"à"),"")),"")</f>
        <v>#VALUE!</v>
      </c>
      <c r="EC82" s="25"/>
    </row>
    <row r="83" customFormat="false" ht="11.85" hidden="false" customHeight="true" outlineLevel="0" collapsed="false">
      <c r="A83" s="94"/>
      <c r="B83" s="94"/>
      <c r="G83" s="4"/>
      <c r="H83" s="129"/>
      <c r="I83" s="130"/>
      <c r="J83" s="130"/>
      <c r="K83" s="130"/>
      <c r="L83" s="130"/>
      <c r="M83" s="130"/>
      <c r="N83" s="130"/>
      <c r="O83" s="130"/>
      <c r="P83" s="130"/>
      <c r="Q83" s="130"/>
      <c r="R83" s="130"/>
      <c r="S83" s="130"/>
      <c r="T83" s="130"/>
      <c r="U83" s="130"/>
      <c r="V83" s="130"/>
      <c r="W83" s="131"/>
      <c r="X83" s="132" t="e">
        <f aca="false">IF(T82&gt;0,LEFT(UPPER(TEXT(S82+1,"tttt")),2),"")</f>
        <v>#VALUE!</v>
      </c>
      <c r="Y83" s="126"/>
      <c r="Z83" s="127"/>
      <c r="AA83" s="128"/>
      <c r="AB83" s="90"/>
      <c r="AC83" s="129"/>
      <c r="AD83" s="130"/>
      <c r="AE83" s="130"/>
      <c r="AF83" s="130"/>
      <c r="AG83" s="130"/>
      <c r="AH83" s="130"/>
      <c r="AI83" s="130"/>
      <c r="AJ83" s="130"/>
      <c r="AK83" s="130"/>
      <c r="AL83" s="130"/>
      <c r="AM83" s="130"/>
      <c r="AN83" s="130"/>
      <c r="AO83" s="130"/>
      <c r="AP83" s="130"/>
      <c r="AQ83" s="130"/>
      <c r="AR83" s="131"/>
      <c r="AS83" s="132" t="e">
        <f aca="false">IF(AO82&gt;0,LEFT(UPPER(TEXT(AN82+1,"tttt")),2),"")</f>
        <v>#VALUE!</v>
      </c>
      <c r="AT83" s="126"/>
      <c r="AU83" s="127"/>
      <c r="AV83" s="128"/>
      <c r="AW83" s="90"/>
      <c r="AX83" s="129"/>
      <c r="AY83" s="130"/>
      <c r="AZ83" s="130"/>
      <c r="BA83" s="130"/>
      <c r="BB83" s="130"/>
      <c r="BC83" s="130"/>
      <c r="BD83" s="130"/>
      <c r="BE83" s="130"/>
      <c r="BF83" s="130"/>
      <c r="BG83" s="130"/>
      <c r="BH83" s="130"/>
      <c r="BI83" s="130"/>
      <c r="BJ83" s="130"/>
      <c r="BK83" s="130"/>
      <c r="BL83" s="130"/>
      <c r="BM83" s="131"/>
      <c r="BN83" s="132" t="e">
        <f aca="false">IF(BJ82&gt;0,LEFT(UPPER(TEXT(BI82+1,"tttt")),2),"")</f>
        <v>#VALUE!</v>
      </c>
      <c r="BO83" s="126"/>
      <c r="BP83" s="127"/>
      <c r="BQ83" s="128"/>
      <c r="BR83" s="90"/>
      <c r="BS83" s="129"/>
      <c r="BT83" s="130"/>
      <c r="BU83" s="130"/>
      <c r="BV83" s="130"/>
      <c r="BW83" s="130"/>
      <c r="BX83" s="130"/>
      <c r="BY83" s="130"/>
      <c r="BZ83" s="130"/>
      <c r="CA83" s="130"/>
      <c r="CB83" s="130"/>
      <c r="CC83" s="130"/>
      <c r="CD83" s="130"/>
      <c r="CE83" s="130"/>
      <c r="CF83" s="130"/>
      <c r="CG83" s="130"/>
      <c r="CH83" s="131"/>
      <c r="CI83" s="132" t="e">
        <f aca="false">IF(CE82&gt;0,LEFT(UPPER(TEXT(CD82+1,"tttt")),2),"")</f>
        <v>#VALUE!</v>
      </c>
      <c r="CJ83" s="126"/>
      <c r="CK83" s="127"/>
      <c r="CL83" s="128"/>
      <c r="CM83" s="90"/>
      <c r="CN83" s="129"/>
      <c r="CO83" s="130"/>
      <c r="CP83" s="130"/>
      <c r="CQ83" s="130"/>
      <c r="CR83" s="130"/>
      <c r="CS83" s="130"/>
      <c r="CT83" s="130"/>
      <c r="CU83" s="130"/>
      <c r="CV83" s="130"/>
      <c r="CW83" s="130"/>
      <c r="CX83" s="130"/>
      <c r="CY83" s="130"/>
      <c r="CZ83" s="130"/>
      <c r="DA83" s="130"/>
      <c r="DB83" s="130"/>
      <c r="DC83" s="131"/>
      <c r="DD83" s="132" t="e">
        <f aca="false">IF(CZ82&gt;0,LEFT(UPPER(TEXT(CY82+1,"tttt")),2),"")</f>
        <v>#VALUE!</v>
      </c>
      <c r="DE83" s="126"/>
      <c r="DF83" s="127"/>
      <c r="DG83" s="128"/>
      <c r="DH83" s="90"/>
      <c r="DI83" s="129"/>
      <c r="DJ83" s="130"/>
      <c r="DK83" s="130"/>
      <c r="DL83" s="130"/>
      <c r="DM83" s="130"/>
      <c r="DN83" s="130"/>
      <c r="DO83" s="130"/>
      <c r="DP83" s="130"/>
      <c r="DQ83" s="130"/>
      <c r="DR83" s="130"/>
      <c r="DS83" s="130"/>
      <c r="DT83" s="130"/>
      <c r="DU83" s="130"/>
      <c r="DV83" s="130"/>
      <c r="DW83" s="130"/>
      <c r="DX83" s="131"/>
      <c r="DY83" s="132" t="e">
        <f aca="false">IF(DU82&gt;0,LEFT(UPPER(TEXT(DT82+1,"tttt")),2),"")</f>
        <v>#VALUE!</v>
      </c>
      <c r="DZ83" s="126"/>
      <c r="EA83" s="127"/>
      <c r="EB83" s="128"/>
      <c r="EC83" s="25"/>
    </row>
    <row r="84" customFormat="false" ht="11.85" hidden="false" customHeight="true" outlineLevel="0" collapsed="false">
      <c r="A84" s="94" t="n">
        <f aca="false">ROW(A84)</f>
        <v>84</v>
      </c>
      <c r="B84" s="94" t="n">
        <f aca="false">B82+1</f>
        <v>2</v>
      </c>
      <c r="G84" s="4"/>
      <c r="H84" s="122" t="e">
        <f aca="false">H82+1</f>
        <v>#VALUE!</v>
      </c>
      <c r="I84" s="123" t="e">
        <f aca="false">"F"&amp;"-"&amp;H84</f>
        <v>#VALUE!</v>
      </c>
      <c r="J84" s="123" t="e">
        <f aca="false">"T"&amp;"-"&amp;H84&amp;"-"&amp;J$3</f>
        <v>#VALUE!</v>
      </c>
      <c r="K84" s="123" t="e">
        <f aca="false">"T"&amp;"-"&amp;H84&amp;"-"&amp;K$3</f>
        <v>#VALUE!</v>
      </c>
      <c r="L84" s="123" t="e">
        <f aca="false">"T"&amp;"-"&amp;H84&amp;"-"&amp;L$3</f>
        <v>#VALUE!</v>
      </c>
      <c r="M84" s="123" t="n">
        <f aca="false">IF(ISERROR(VLOOKUP(I84,Feiertage_Matrix,1,FALSE())),0,1)</f>
        <v>0</v>
      </c>
      <c r="N84" s="123" t="n">
        <f aca="false">IF(ISERROR(VLOOKUP(J84,Termine_Matrix,1,FALSE())),0,1)</f>
        <v>0</v>
      </c>
      <c r="O84" s="123" t="n">
        <f aca="false">IF(ISERROR(VLOOKUP(K84,Termine_Matrix,1,FALSE())),0,1)</f>
        <v>0</v>
      </c>
      <c r="P84" s="123" t="n">
        <f aca="false">IF(ISERROR(VLOOKUP(L84,Termine_Matrix,1,FALSE())),0,1)</f>
        <v>0</v>
      </c>
      <c r="Q84" s="123" t="str">
        <f aca="false">IF(N84,J84,IF(O84&gt;0,K84,IF(P84&gt;0,L84,"")))</f>
        <v/>
      </c>
      <c r="R84" s="123" t="n">
        <f aca="false">IF(AND(M84&lt;1,OR(N84&gt;0,O84&gt;0,P84&gt;0)),VLOOKUP(J84,Termine_Matrix,6,FALSE()),0)</f>
        <v>0</v>
      </c>
      <c r="S84" s="123" t="e">
        <f aca="false">WEEKDAY(H84,2)</f>
        <v>#VALUE!</v>
      </c>
      <c r="T84" s="123" t="e">
        <f aca="false">IF(MONTH(H84)&lt;&gt;MONTH(H$4),0,1)</f>
        <v>#VALUE!</v>
      </c>
      <c r="U84" s="124" t="n">
        <v>1</v>
      </c>
      <c r="V84" s="124" t="s">
        <v>79</v>
      </c>
      <c r="W84" s="123" t="e">
        <f aca="false">T84</f>
        <v>#VALUE!</v>
      </c>
      <c r="X84" s="125" t="e">
        <f aca="false">IF(T84&gt;0,DAY(H84),"")</f>
        <v>#VALUE!</v>
      </c>
      <c r="Y84" s="133" t="e">
        <f aca="false">IF(W84&gt;0,IF(M84&gt;0,"",IF(SUM(N84:P84)&gt;0,VLOOKUP(Q84,Termine_Matrix,7,FALSE()),"")),"")</f>
        <v>#VALUE!</v>
      </c>
      <c r="Z84" s="134" t="e">
        <f aca="false">IF(W84&gt;0,IF(M84&gt;0,VLOOKUP(I84,Feiertage_Matrix,2,FALSE()),IF(SUM(N84:P84)&gt;0,VLOOKUP(Q84,Termine_Matrix,2,FALSE()),"")),"")</f>
        <v>#VALUE!</v>
      </c>
      <c r="AA84" s="135" t="e">
        <f aca="false">IF(W84&gt;0,IF(M84&gt;0,"",IF(SUM(N84:P84)&gt;0,HYPERLINK(ADDRESS(MATCH(Q84,Termine_Keys,0)+$EH$3-1,$EH$2,,,"["&amp;$EF$2&amp;"]"&amp;$EF$3),"à"),"")),"")</f>
        <v>#VALUE!</v>
      </c>
      <c r="AB84" s="90"/>
      <c r="AC84" s="122" t="e">
        <f aca="false">AC82+1</f>
        <v>#VALUE!</v>
      </c>
      <c r="AD84" s="123" t="e">
        <f aca="false">"F"&amp;"-"&amp;AC84</f>
        <v>#VALUE!</v>
      </c>
      <c r="AE84" s="123" t="e">
        <f aca="false">"T"&amp;"-"&amp;AC84&amp;"-"&amp;AE$3</f>
        <v>#VALUE!</v>
      </c>
      <c r="AF84" s="123" t="e">
        <f aca="false">"T"&amp;"-"&amp;AC84&amp;"-"&amp;AF$3</f>
        <v>#VALUE!</v>
      </c>
      <c r="AG84" s="123" t="e">
        <f aca="false">"T"&amp;"-"&amp;AC84&amp;"-"&amp;AG$3</f>
        <v>#VALUE!</v>
      </c>
      <c r="AH84" s="123" t="n">
        <f aca="false">IF(ISERROR(VLOOKUP(AD84,Feiertage_Matrix,1,FALSE())),0,1)</f>
        <v>0</v>
      </c>
      <c r="AI84" s="123" t="n">
        <f aca="false">IF(ISERROR(VLOOKUP(AE84,Termine_Matrix,1,FALSE())),0,1)</f>
        <v>0</v>
      </c>
      <c r="AJ84" s="123" t="n">
        <f aca="false">IF(ISERROR(VLOOKUP(AF84,Termine_Matrix,1,FALSE())),0,1)</f>
        <v>0</v>
      </c>
      <c r="AK84" s="123" t="n">
        <f aca="false">IF(ISERROR(VLOOKUP(AG84,Termine_Matrix,1,FALSE())),0,1)</f>
        <v>0</v>
      </c>
      <c r="AL84" s="123" t="str">
        <f aca="false">IF(AI84,AE84,IF(AJ84&gt;0,AF84,IF(AK84&gt;0,AG84,"")))</f>
        <v/>
      </c>
      <c r="AM84" s="123" t="n">
        <f aca="false">IF(AND(AH84&lt;1,OR(AI84&gt;0,AJ84&gt;0,AK84&gt;0)),VLOOKUP(AE84,Termine_Matrix,6,FALSE()),0)</f>
        <v>0</v>
      </c>
      <c r="AN84" s="123" t="e">
        <f aca="false">WEEKDAY(AC84,2)</f>
        <v>#VALUE!</v>
      </c>
      <c r="AO84" s="123" t="e">
        <f aca="false">IF(MONTH(AC84)&lt;&gt;MONTH(AC$4),0,1)</f>
        <v>#VALUE!</v>
      </c>
      <c r="AP84" s="124" t="n">
        <v>1</v>
      </c>
      <c r="AQ84" s="124" t="s">
        <v>79</v>
      </c>
      <c r="AR84" s="123" t="e">
        <f aca="false">AO84</f>
        <v>#VALUE!</v>
      </c>
      <c r="AS84" s="125" t="e">
        <f aca="false">IF(AO84&gt;0,DAY(AC84),"")</f>
        <v>#VALUE!</v>
      </c>
      <c r="AT84" s="133" t="e">
        <f aca="false">IF(AR84&gt;0,IF(AH84&gt;0,"",IF(SUM(AI84:AK84)&gt;0,VLOOKUP(AL84,Termine_Matrix,7,FALSE()),"")),"")</f>
        <v>#VALUE!</v>
      </c>
      <c r="AU84" s="134" t="e">
        <f aca="false">IF(AR84&gt;0,IF(AH84&gt;0,VLOOKUP(AD84,Feiertage_Matrix,2,FALSE()),IF(SUM(AI84:AK84)&gt;0,VLOOKUP(AL84,Termine_Matrix,2,FALSE()),"")),"")</f>
        <v>#VALUE!</v>
      </c>
      <c r="AV84" s="135" t="e">
        <f aca="false">IF(AR84&gt;0,IF(AH84&gt;0,"",IF(SUM(AI84:AK84)&gt;0,HYPERLINK(ADDRESS(MATCH(AL84,Termine_Keys,0)+$EH$3-1,$EH$2,,,"["&amp;$EF$2&amp;"]"&amp;$EF$3),"à"),"")),"")</f>
        <v>#VALUE!</v>
      </c>
      <c r="AW84" s="90"/>
      <c r="AX84" s="122" t="e">
        <f aca="false">AX82+1</f>
        <v>#VALUE!</v>
      </c>
      <c r="AY84" s="123" t="e">
        <f aca="false">"F"&amp;"-"&amp;AX84</f>
        <v>#VALUE!</v>
      </c>
      <c r="AZ84" s="123" t="e">
        <f aca="false">"T"&amp;"-"&amp;AX84&amp;"-"&amp;AZ$3</f>
        <v>#VALUE!</v>
      </c>
      <c r="BA84" s="123" t="e">
        <f aca="false">"T"&amp;"-"&amp;AX84&amp;"-"&amp;BA$3</f>
        <v>#VALUE!</v>
      </c>
      <c r="BB84" s="123" t="e">
        <f aca="false">"T"&amp;"-"&amp;AX84&amp;"-"&amp;BB$3</f>
        <v>#VALUE!</v>
      </c>
      <c r="BC84" s="123" t="n">
        <f aca="false">IF(ISERROR(VLOOKUP(AY84,Feiertage_Matrix,1,FALSE())),0,1)</f>
        <v>0</v>
      </c>
      <c r="BD84" s="123" t="n">
        <f aca="false">IF(ISERROR(VLOOKUP(AZ84,Termine_Matrix,1,FALSE())),0,1)</f>
        <v>0</v>
      </c>
      <c r="BE84" s="123" t="n">
        <f aca="false">IF(ISERROR(VLOOKUP(BA84,Termine_Matrix,1,FALSE())),0,1)</f>
        <v>0</v>
      </c>
      <c r="BF84" s="123" t="n">
        <f aca="false">IF(ISERROR(VLOOKUP(BB84,Termine_Matrix,1,FALSE())),0,1)</f>
        <v>0</v>
      </c>
      <c r="BG84" s="123" t="str">
        <f aca="false">IF(BD84,AZ84,IF(BE84&gt;0,BA84,IF(BF84&gt;0,BB84,"")))</f>
        <v/>
      </c>
      <c r="BH84" s="123" t="n">
        <f aca="false">IF(AND(BC84&lt;1,OR(BD84&gt;0,BE84&gt;0,BF84&gt;0)),VLOOKUP(AZ84,Termine_Matrix,6,FALSE()),0)</f>
        <v>0</v>
      </c>
      <c r="BI84" s="123" t="e">
        <f aca="false">WEEKDAY(AX84,2)</f>
        <v>#VALUE!</v>
      </c>
      <c r="BJ84" s="123" t="e">
        <f aca="false">IF(MONTH(AX84)&lt;&gt;MONTH(AX$4),0,1)</f>
        <v>#VALUE!</v>
      </c>
      <c r="BK84" s="124" t="n">
        <v>1</v>
      </c>
      <c r="BL84" s="124" t="s">
        <v>79</v>
      </c>
      <c r="BM84" s="123" t="e">
        <f aca="false">BJ84</f>
        <v>#VALUE!</v>
      </c>
      <c r="BN84" s="125" t="e">
        <f aca="false">IF(BJ84&gt;0,DAY(AX84),"")</f>
        <v>#VALUE!</v>
      </c>
      <c r="BO84" s="133" t="e">
        <f aca="false">IF(BM84&gt;0,IF(BC84&gt;0,"",IF(SUM(BD84:BF84)&gt;0,VLOOKUP(BG84,Termine_Matrix,7,FALSE()),"")),"")</f>
        <v>#VALUE!</v>
      </c>
      <c r="BP84" s="134" t="e">
        <f aca="false">IF(BM84&gt;0,IF(BC84&gt;0,VLOOKUP(AY84,Feiertage_Matrix,2,FALSE()),IF(SUM(BD84:BF84)&gt;0,VLOOKUP(BG84,Termine_Matrix,2,FALSE()),"")),"")</f>
        <v>#VALUE!</v>
      </c>
      <c r="BQ84" s="135" t="e">
        <f aca="false">IF(BM84&gt;0,IF(BC84&gt;0,"",IF(SUM(BD84:BF84)&gt;0,HYPERLINK(ADDRESS(MATCH(BG84,Termine_Keys,0)+$EH$3-1,$EH$2,,,"["&amp;$EF$2&amp;"]"&amp;$EF$3),"à"),"")),"")</f>
        <v>#VALUE!</v>
      </c>
      <c r="BR84" s="90"/>
      <c r="BS84" s="122" t="e">
        <f aca="false">BS82+1</f>
        <v>#VALUE!</v>
      </c>
      <c r="BT84" s="123" t="e">
        <f aca="false">"F"&amp;"-"&amp;BS84</f>
        <v>#VALUE!</v>
      </c>
      <c r="BU84" s="123" t="e">
        <f aca="false">"T"&amp;"-"&amp;BS84&amp;"-"&amp;BU$3</f>
        <v>#VALUE!</v>
      </c>
      <c r="BV84" s="123" t="e">
        <f aca="false">"T"&amp;"-"&amp;BS84&amp;"-"&amp;BV$3</f>
        <v>#VALUE!</v>
      </c>
      <c r="BW84" s="123" t="e">
        <f aca="false">"T"&amp;"-"&amp;BS84&amp;"-"&amp;BW$3</f>
        <v>#VALUE!</v>
      </c>
      <c r="BX84" s="123" t="n">
        <f aca="false">IF(ISERROR(VLOOKUP(BT84,Feiertage_Matrix,1,FALSE())),0,1)</f>
        <v>0</v>
      </c>
      <c r="BY84" s="123" t="n">
        <f aca="false">IF(ISERROR(VLOOKUP(BU84,Termine_Matrix,1,FALSE())),0,1)</f>
        <v>0</v>
      </c>
      <c r="BZ84" s="123" t="n">
        <f aca="false">IF(ISERROR(VLOOKUP(BV84,Termine_Matrix,1,FALSE())),0,1)</f>
        <v>0</v>
      </c>
      <c r="CA84" s="123" t="n">
        <f aca="false">IF(ISERROR(VLOOKUP(BW84,Termine_Matrix,1,FALSE())),0,1)</f>
        <v>0</v>
      </c>
      <c r="CB84" s="123" t="str">
        <f aca="false">IF(BY84,BU84,IF(BZ84&gt;0,BV84,IF(CA84&gt;0,BW84,"")))</f>
        <v/>
      </c>
      <c r="CC84" s="123" t="n">
        <f aca="false">IF(AND(BX84&lt;1,OR(BY84&gt;0,BZ84&gt;0,CA84&gt;0)),VLOOKUP(BU84,Termine_Matrix,6,FALSE()),0)</f>
        <v>0</v>
      </c>
      <c r="CD84" s="123" t="e">
        <f aca="false">WEEKDAY(BS84,2)</f>
        <v>#VALUE!</v>
      </c>
      <c r="CE84" s="123" t="e">
        <f aca="false">IF(MONTH(BS84)&lt;&gt;MONTH(BS$4),0,1)</f>
        <v>#VALUE!</v>
      </c>
      <c r="CF84" s="124" t="n">
        <v>1</v>
      </c>
      <c r="CG84" s="124" t="s">
        <v>79</v>
      </c>
      <c r="CH84" s="123" t="e">
        <f aca="false">CE84</f>
        <v>#VALUE!</v>
      </c>
      <c r="CI84" s="125" t="e">
        <f aca="false">IF(CE84&gt;0,DAY(BS84),"")</f>
        <v>#VALUE!</v>
      </c>
      <c r="CJ84" s="133" t="e">
        <f aca="false">IF(CH84&gt;0,IF(BX84&gt;0,"",IF(SUM(BY84:CA84)&gt;0,VLOOKUP(CB84,Termine_Matrix,7,FALSE()),"")),"")</f>
        <v>#VALUE!</v>
      </c>
      <c r="CK84" s="134" t="e">
        <f aca="false">IF(CH84&gt;0,IF(BX84&gt;0,VLOOKUP(BT84,Feiertage_Matrix,2,FALSE()),IF(SUM(BY84:CA84)&gt;0,VLOOKUP(CB84,Termine_Matrix,2,FALSE()),"")),"")</f>
        <v>#VALUE!</v>
      </c>
      <c r="CL84" s="135" t="e">
        <f aca="false">IF(CH84&gt;0,IF(BX84&gt;0,"",IF(SUM(BY84:CA84)&gt;0,HYPERLINK(ADDRESS(MATCH(CB84,Termine_Keys,0)+$EH$3-1,$EH$2,,,"["&amp;$EF$2&amp;"]"&amp;$EF$3),"à"),"")),"")</f>
        <v>#VALUE!</v>
      </c>
      <c r="CM84" s="90"/>
      <c r="CN84" s="122" t="e">
        <f aca="false">CN82+1</f>
        <v>#VALUE!</v>
      </c>
      <c r="CO84" s="123" t="e">
        <f aca="false">"F"&amp;"-"&amp;CN84</f>
        <v>#VALUE!</v>
      </c>
      <c r="CP84" s="123" t="e">
        <f aca="false">"T"&amp;"-"&amp;CN84&amp;"-"&amp;CP$3</f>
        <v>#VALUE!</v>
      </c>
      <c r="CQ84" s="123" t="e">
        <f aca="false">"T"&amp;"-"&amp;CN84&amp;"-"&amp;CQ$3</f>
        <v>#VALUE!</v>
      </c>
      <c r="CR84" s="123" t="e">
        <f aca="false">"T"&amp;"-"&amp;CN84&amp;"-"&amp;CR$3</f>
        <v>#VALUE!</v>
      </c>
      <c r="CS84" s="123" t="n">
        <f aca="false">IF(ISERROR(VLOOKUP(CO84,Feiertage_Matrix,1,FALSE())),0,1)</f>
        <v>0</v>
      </c>
      <c r="CT84" s="123" t="n">
        <f aca="false">IF(ISERROR(VLOOKUP(CP84,Termine_Matrix,1,FALSE())),0,1)</f>
        <v>0</v>
      </c>
      <c r="CU84" s="123" t="n">
        <f aca="false">IF(ISERROR(VLOOKUP(CQ84,Termine_Matrix,1,FALSE())),0,1)</f>
        <v>0</v>
      </c>
      <c r="CV84" s="123" t="n">
        <f aca="false">IF(ISERROR(VLOOKUP(CR84,Termine_Matrix,1,FALSE())),0,1)</f>
        <v>0</v>
      </c>
      <c r="CW84" s="123" t="str">
        <f aca="false">IF(CT84,CP84,IF(CU84&gt;0,CQ84,IF(CV84&gt;0,CR84,"")))</f>
        <v/>
      </c>
      <c r="CX84" s="123" t="n">
        <f aca="false">IF(AND(CS84&lt;1,OR(CT84&gt;0,CU84&gt;0,CV84&gt;0)),VLOOKUP(CP84,Termine_Matrix,6,FALSE()),0)</f>
        <v>0</v>
      </c>
      <c r="CY84" s="123" t="e">
        <f aca="false">WEEKDAY(CN84,2)</f>
        <v>#VALUE!</v>
      </c>
      <c r="CZ84" s="123" t="e">
        <f aca="false">IF(MONTH(CN84)&lt;&gt;MONTH(CN$4),0,1)</f>
        <v>#VALUE!</v>
      </c>
      <c r="DA84" s="124" t="n">
        <v>1</v>
      </c>
      <c r="DB84" s="124" t="s">
        <v>79</v>
      </c>
      <c r="DC84" s="123" t="e">
        <f aca="false">CZ84</f>
        <v>#VALUE!</v>
      </c>
      <c r="DD84" s="125" t="e">
        <f aca="false">IF(CZ84&gt;0,DAY(CN84),"")</f>
        <v>#VALUE!</v>
      </c>
      <c r="DE84" s="133" t="e">
        <f aca="false">IF(DC84&gt;0,IF(CS84&gt;0,"",IF(SUM(CT84:CV84)&gt;0,VLOOKUP(CW84,Termine_Matrix,7,FALSE()),"")),"")</f>
        <v>#VALUE!</v>
      </c>
      <c r="DF84" s="134" t="e">
        <f aca="false">IF(DC84&gt;0,IF(CS84&gt;0,VLOOKUP(CO84,Feiertage_Matrix,2,FALSE()),IF(SUM(CT84:CV84)&gt;0,VLOOKUP(CW84,Termine_Matrix,2,FALSE()),"")),"")</f>
        <v>#VALUE!</v>
      </c>
      <c r="DG84" s="135" t="e">
        <f aca="false">IF(DC84&gt;0,IF(CS84&gt;0,"",IF(SUM(CT84:CV84)&gt;0,HYPERLINK(ADDRESS(MATCH(CW84,Termine_Keys,0)+$EH$3-1,$EH$2,,,"["&amp;$EF$2&amp;"]"&amp;$EF$3),"à"),"")),"")</f>
        <v>#VALUE!</v>
      </c>
      <c r="DH84" s="90"/>
      <c r="DI84" s="122" t="e">
        <f aca="false">DI82+1</f>
        <v>#VALUE!</v>
      </c>
      <c r="DJ84" s="123" t="e">
        <f aca="false">"F"&amp;"-"&amp;DI84</f>
        <v>#VALUE!</v>
      </c>
      <c r="DK84" s="123" t="e">
        <f aca="false">"T"&amp;"-"&amp;DI84&amp;"-"&amp;DK$3</f>
        <v>#VALUE!</v>
      </c>
      <c r="DL84" s="123" t="e">
        <f aca="false">"T"&amp;"-"&amp;DI84&amp;"-"&amp;DL$3</f>
        <v>#VALUE!</v>
      </c>
      <c r="DM84" s="123" t="e">
        <f aca="false">"T"&amp;"-"&amp;DI84&amp;"-"&amp;DM$3</f>
        <v>#VALUE!</v>
      </c>
      <c r="DN84" s="123" t="n">
        <f aca="false">IF(ISERROR(VLOOKUP(DJ84,Feiertage_Matrix,1,FALSE())),0,1)</f>
        <v>0</v>
      </c>
      <c r="DO84" s="123" t="n">
        <f aca="false">IF(ISERROR(VLOOKUP(DK84,Termine_Matrix,1,FALSE())),0,1)</f>
        <v>0</v>
      </c>
      <c r="DP84" s="123" t="n">
        <f aca="false">IF(ISERROR(VLOOKUP(DL84,Termine_Matrix,1,FALSE())),0,1)</f>
        <v>0</v>
      </c>
      <c r="DQ84" s="123" t="n">
        <f aca="false">IF(ISERROR(VLOOKUP(DM84,Termine_Matrix,1,FALSE())),0,1)</f>
        <v>0</v>
      </c>
      <c r="DR84" s="123" t="str">
        <f aca="false">IF(DO84,DK84,IF(DP84&gt;0,DL84,IF(DQ84&gt;0,DM84,"")))</f>
        <v/>
      </c>
      <c r="DS84" s="123" t="n">
        <f aca="false">IF(AND(DN84&lt;1,OR(DO84&gt;0,DP84&gt;0,DQ84&gt;0)),VLOOKUP(DK84,Termine_Matrix,6,FALSE()),0)</f>
        <v>0</v>
      </c>
      <c r="DT84" s="123" t="e">
        <f aca="false">WEEKDAY(DI84,2)</f>
        <v>#VALUE!</v>
      </c>
      <c r="DU84" s="123" t="e">
        <f aca="false">IF(MONTH(DI84)&lt;&gt;MONTH(DI$4),0,1)</f>
        <v>#VALUE!</v>
      </c>
      <c r="DV84" s="124" t="n">
        <v>1</v>
      </c>
      <c r="DW84" s="124" t="s">
        <v>79</v>
      </c>
      <c r="DX84" s="123" t="e">
        <f aca="false">DU84</f>
        <v>#VALUE!</v>
      </c>
      <c r="DY84" s="125" t="e">
        <f aca="false">IF(DU84&gt;0,DAY(DI84),"")</f>
        <v>#VALUE!</v>
      </c>
      <c r="DZ84" s="133" t="e">
        <f aca="false">IF(DX84&gt;0,IF(DN84&gt;0,"",IF(SUM(DO84:DQ84)&gt;0,VLOOKUP(DR84,Termine_Matrix,7,FALSE()),"")),"")</f>
        <v>#VALUE!</v>
      </c>
      <c r="EA84" s="134" t="e">
        <f aca="false">IF(DX84&gt;0,IF(DN84&gt;0,VLOOKUP(DJ84,Feiertage_Matrix,2,FALSE()),IF(SUM(DO84:DQ84)&gt;0,VLOOKUP(DR84,Termine_Matrix,2,FALSE()),"")),"")</f>
        <v>#VALUE!</v>
      </c>
      <c r="EB84" s="135" t="e">
        <f aca="false">IF(DX84&gt;0,IF(DN84&gt;0,"",IF(SUM(DO84:DQ84)&gt;0,HYPERLINK(ADDRESS(MATCH(DR84,Termine_Keys,0)+$EH$3-1,$EH$2,,,"["&amp;$EF$2&amp;"]"&amp;$EF$3),"à"),"")),"")</f>
        <v>#VALUE!</v>
      </c>
      <c r="EC84" s="25"/>
    </row>
    <row r="85" customFormat="false" ht="11.85" hidden="false" customHeight="true" outlineLevel="0" collapsed="false">
      <c r="A85" s="94"/>
      <c r="B85" s="94"/>
      <c r="G85" s="4"/>
      <c r="H85" s="129"/>
      <c r="I85" s="130"/>
      <c r="J85" s="130"/>
      <c r="K85" s="130"/>
      <c r="L85" s="130"/>
      <c r="M85" s="130"/>
      <c r="N85" s="130"/>
      <c r="O85" s="130"/>
      <c r="P85" s="130"/>
      <c r="Q85" s="130"/>
      <c r="R85" s="130"/>
      <c r="S85" s="130"/>
      <c r="T85" s="130"/>
      <c r="U85" s="130"/>
      <c r="V85" s="130"/>
      <c r="W85" s="131"/>
      <c r="X85" s="132" t="e">
        <f aca="false">IF(T84&gt;0,LEFT(UPPER(TEXT(S84+1,"tttt")),2),"")</f>
        <v>#VALUE!</v>
      </c>
      <c r="Y85" s="133"/>
      <c r="Z85" s="134"/>
      <c r="AA85" s="135"/>
      <c r="AB85" s="90"/>
      <c r="AC85" s="129"/>
      <c r="AD85" s="130"/>
      <c r="AE85" s="130"/>
      <c r="AF85" s="130"/>
      <c r="AG85" s="130"/>
      <c r="AH85" s="130"/>
      <c r="AI85" s="130"/>
      <c r="AJ85" s="130"/>
      <c r="AK85" s="130"/>
      <c r="AL85" s="130"/>
      <c r="AM85" s="130"/>
      <c r="AN85" s="130"/>
      <c r="AO85" s="130"/>
      <c r="AP85" s="130"/>
      <c r="AQ85" s="130"/>
      <c r="AR85" s="131"/>
      <c r="AS85" s="132" t="e">
        <f aca="false">IF(AO84&gt;0,LEFT(UPPER(TEXT(AN84+1,"tttt")),2),"")</f>
        <v>#VALUE!</v>
      </c>
      <c r="AT85" s="133"/>
      <c r="AU85" s="134"/>
      <c r="AV85" s="135"/>
      <c r="AW85" s="90"/>
      <c r="AX85" s="129"/>
      <c r="AY85" s="130"/>
      <c r="AZ85" s="130"/>
      <c r="BA85" s="130"/>
      <c r="BB85" s="130"/>
      <c r="BC85" s="130"/>
      <c r="BD85" s="130"/>
      <c r="BE85" s="130"/>
      <c r="BF85" s="130"/>
      <c r="BG85" s="130"/>
      <c r="BH85" s="130"/>
      <c r="BI85" s="130"/>
      <c r="BJ85" s="130"/>
      <c r="BK85" s="130"/>
      <c r="BL85" s="130"/>
      <c r="BM85" s="131"/>
      <c r="BN85" s="132" t="e">
        <f aca="false">IF(BJ84&gt;0,LEFT(UPPER(TEXT(BI84+1,"tttt")),2),"")</f>
        <v>#VALUE!</v>
      </c>
      <c r="BO85" s="133"/>
      <c r="BP85" s="134"/>
      <c r="BQ85" s="135"/>
      <c r="BR85" s="90"/>
      <c r="BS85" s="129"/>
      <c r="BT85" s="130"/>
      <c r="BU85" s="130"/>
      <c r="BV85" s="130"/>
      <c r="BW85" s="130"/>
      <c r="BX85" s="130"/>
      <c r="BY85" s="130"/>
      <c r="BZ85" s="130"/>
      <c r="CA85" s="130"/>
      <c r="CB85" s="130"/>
      <c r="CC85" s="130"/>
      <c r="CD85" s="130"/>
      <c r="CE85" s="130"/>
      <c r="CF85" s="130"/>
      <c r="CG85" s="130"/>
      <c r="CH85" s="131"/>
      <c r="CI85" s="132" t="e">
        <f aca="false">IF(CE84&gt;0,LEFT(UPPER(TEXT(CD84+1,"tttt")),2),"")</f>
        <v>#VALUE!</v>
      </c>
      <c r="CJ85" s="133"/>
      <c r="CK85" s="134"/>
      <c r="CL85" s="135"/>
      <c r="CM85" s="90"/>
      <c r="CN85" s="129"/>
      <c r="CO85" s="130"/>
      <c r="CP85" s="130"/>
      <c r="CQ85" s="130"/>
      <c r="CR85" s="130"/>
      <c r="CS85" s="130"/>
      <c r="CT85" s="130"/>
      <c r="CU85" s="130"/>
      <c r="CV85" s="130"/>
      <c r="CW85" s="130"/>
      <c r="CX85" s="130"/>
      <c r="CY85" s="130"/>
      <c r="CZ85" s="130"/>
      <c r="DA85" s="130"/>
      <c r="DB85" s="130"/>
      <c r="DC85" s="131"/>
      <c r="DD85" s="132" t="e">
        <f aca="false">IF(CZ84&gt;0,LEFT(UPPER(TEXT(CY84+1,"tttt")),2),"")</f>
        <v>#VALUE!</v>
      </c>
      <c r="DE85" s="133"/>
      <c r="DF85" s="134"/>
      <c r="DG85" s="135"/>
      <c r="DH85" s="90"/>
      <c r="DI85" s="129"/>
      <c r="DJ85" s="130"/>
      <c r="DK85" s="130"/>
      <c r="DL85" s="130"/>
      <c r="DM85" s="130"/>
      <c r="DN85" s="130"/>
      <c r="DO85" s="130"/>
      <c r="DP85" s="130"/>
      <c r="DQ85" s="130"/>
      <c r="DR85" s="130"/>
      <c r="DS85" s="130"/>
      <c r="DT85" s="130"/>
      <c r="DU85" s="130"/>
      <c r="DV85" s="130"/>
      <c r="DW85" s="130"/>
      <c r="DX85" s="131"/>
      <c r="DY85" s="132" t="e">
        <f aca="false">IF(DU84&gt;0,LEFT(UPPER(TEXT(DT84+1,"tttt")),2),"")</f>
        <v>#VALUE!</v>
      </c>
      <c r="DZ85" s="133"/>
      <c r="EA85" s="134"/>
      <c r="EB85" s="135"/>
      <c r="EC85" s="25"/>
    </row>
    <row r="86" customFormat="false" ht="11.85" hidden="false" customHeight="true" outlineLevel="0" collapsed="false">
      <c r="A86" s="94" t="n">
        <f aca="false">ROW(A86)</f>
        <v>86</v>
      </c>
      <c r="B86" s="94" t="n">
        <f aca="false">B84+1</f>
        <v>3</v>
      </c>
      <c r="G86" s="4"/>
      <c r="H86" s="122" t="e">
        <f aca="false">H84+1</f>
        <v>#VALUE!</v>
      </c>
      <c r="I86" s="123" t="e">
        <f aca="false">"F"&amp;"-"&amp;H86</f>
        <v>#VALUE!</v>
      </c>
      <c r="J86" s="123" t="e">
        <f aca="false">"T"&amp;"-"&amp;H86&amp;"-"&amp;J$3</f>
        <v>#VALUE!</v>
      </c>
      <c r="K86" s="123" t="e">
        <f aca="false">"T"&amp;"-"&amp;H86&amp;"-"&amp;K$3</f>
        <v>#VALUE!</v>
      </c>
      <c r="L86" s="123" t="e">
        <f aca="false">"T"&amp;"-"&amp;H86&amp;"-"&amp;L$3</f>
        <v>#VALUE!</v>
      </c>
      <c r="M86" s="123" t="n">
        <f aca="false">IF(ISERROR(VLOOKUP(I86,Feiertage_Matrix,1,FALSE())),0,1)</f>
        <v>0</v>
      </c>
      <c r="N86" s="123" t="n">
        <f aca="false">IF(ISERROR(VLOOKUP(J86,Termine_Matrix,1,FALSE())),0,1)</f>
        <v>0</v>
      </c>
      <c r="O86" s="123" t="n">
        <f aca="false">IF(ISERROR(VLOOKUP(K86,Termine_Matrix,1,FALSE())),0,1)</f>
        <v>0</v>
      </c>
      <c r="P86" s="123" t="n">
        <f aca="false">IF(ISERROR(VLOOKUP(L86,Termine_Matrix,1,FALSE())),0,1)</f>
        <v>0</v>
      </c>
      <c r="Q86" s="123" t="str">
        <f aca="false">IF(N86,J86,IF(O86&gt;0,K86,IF(P86&gt;0,L86,"")))</f>
        <v/>
      </c>
      <c r="R86" s="123" t="n">
        <f aca="false">IF(AND(M86&lt;1,OR(N86&gt;0,O86&gt;0,P86&gt;0)),VLOOKUP(J86,Termine_Matrix,6,FALSE()),0)</f>
        <v>0</v>
      </c>
      <c r="S86" s="123" t="e">
        <f aca="false">WEEKDAY(H86,2)</f>
        <v>#VALUE!</v>
      </c>
      <c r="T86" s="123" t="e">
        <f aca="false">IF(MONTH(H86)&lt;&gt;MONTH(H$4),0,1)</f>
        <v>#VALUE!</v>
      </c>
      <c r="U86" s="124" t="n">
        <v>1</v>
      </c>
      <c r="V86" s="124" t="s">
        <v>79</v>
      </c>
      <c r="W86" s="123" t="e">
        <f aca="false">T86</f>
        <v>#VALUE!</v>
      </c>
      <c r="X86" s="125" t="e">
        <f aca="false">IF(T86&gt;0,DAY(H86),"")</f>
        <v>#VALUE!</v>
      </c>
      <c r="Y86" s="133" t="e">
        <f aca="false">IF(W86&gt;0,IF(M86&gt;0,"",IF(SUM(N86:P86)&gt;0,VLOOKUP(Q86,Termine_Matrix,7,FALSE()),"")),"")</f>
        <v>#VALUE!</v>
      </c>
      <c r="Z86" s="134" t="e">
        <f aca="false">IF(W86&gt;0,IF(M86&gt;0,VLOOKUP(I86,Feiertage_Matrix,2,FALSE()),IF(SUM(N86:P86)&gt;0,VLOOKUP(Q86,Termine_Matrix,2,FALSE()),"")),"")</f>
        <v>#VALUE!</v>
      </c>
      <c r="AA86" s="135" t="e">
        <f aca="false">IF(W86&gt;0,IF(M86&gt;0,"",IF(SUM(N86:P86)&gt;0,HYPERLINK(ADDRESS(MATCH(Q86,Termine_Keys,0)+$EH$3-1,$EH$2,,,"["&amp;$EF$2&amp;"]"&amp;$EF$3),"à"),"")),"")</f>
        <v>#VALUE!</v>
      </c>
      <c r="AB86" s="90"/>
      <c r="AC86" s="122" t="e">
        <f aca="false">AC84+1</f>
        <v>#VALUE!</v>
      </c>
      <c r="AD86" s="123" t="e">
        <f aca="false">"F"&amp;"-"&amp;AC86</f>
        <v>#VALUE!</v>
      </c>
      <c r="AE86" s="123" t="e">
        <f aca="false">"T"&amp;"-"&amp;AC86&amp;"-"&amp;AE$3</f>
        <v>#VALUE!</v>
      </c>
      <c r="AF86" s="123" t="e">
        <f aca="false">"T"&amp;"-"&amp;AC86&amp;"-"&amp;AF$3</f>
        <v>#VALUE!</v>
      </c>
      <c r="AG86" s="123" t="e">
        <f aca="false">"T"&amp;"-"&amp;AC86&amp;"-"&amp;AG$3</f>
        <v>#VALUE!</v>
      </c>
      <c r="AH86" s="123" t="n">
        <f aca="false">IF(ISERROR(VLOOKUP(AD86,Feiertage_Matrix,1,FALSE())),0,1)</f>
        <v>0</v>
      </c>
      <c r="AI86" s="123" t="n">
        <f aca="false">IF(ISERROR(VLOOKUP(AE86,Termine_Matrix,1,FALSE())),0,1)</f>
        <v>0</v>
      </c>
      <c r="AJ86" s="123" t="n">
        <f aca="false">IF(ISERROR(VLOOKUP(AF86,Termine_Matrix,1,FALSE())),0,1)</f>
        <v>0</v>
      </c>
      <c r="AK86" s="123" t="n">
        <f aca="false">IF(ISERROR(VLOOKUP(AG86,Termine_Matrix,1,FALSE())),0,1)</f>
        <v>0</v>
      </c>
      <c r="AL86" s="123" t="str">
        <f aca="false">IF(AI86,AE86,IF(AJ86&gt;0,AF86,IF(AK86&gt;0,AG86,"")))</f>
        <v/>
      </c>
      <c r="AM86" s="123" t="n">
        <f aca="false">IF(AND(AH86&lt;1,OR(AI86&gt;0,AJ86&gt;0,AK86&gt;0)),VLOOKUP(AE86,Termine_Matrix,6,FALSE()),0)</f>
        <v>0</v>
      </c>
      <c r="AN86" s="123" t="e">
        <f aca="false">WEEKDAY(AC86,2)</f>
        <v>#VALUE!</v>
      </c>
      <c r="AO86" s="123" t="e">
        <f aca="false">IF(MONTH(AC86)&lt;&gt;MONTH(AC$4),0,1)</f>
        <v>#VALUE!</v>
      </c>
      <c r="AP86" s="124" t="n">
        <v>1</v>
      </c>
      <c r="AQ86" s="124" t="s">
        <v>79</v>
      </c>
      <c r="AR86" s="123" t="e">
        <f aca="false">AO86</f>
        <v>#VALUE!</v>
      </c>
      <c r="AS86" s="125" t="e">
        <f aca="false">IF(AO86&gt;0,DAY(AC86),"")</f>
        <v>#VALUE!</v>
      </c>
      <c r="AT86" s="133" t="e">
        <f aca="false">IF(AR86&gt;0,IF(AH86&gt;0,"",IF(SUM(AI86:AK86)&gt;0,VLOOKUP(AL86,Termine_Matrix,7,FALSE()),"")),"")</f>
        <v>#VALUE!</v>
      </c>
      <c r="AU86" s="134" t="e">
        <f aca="false">IF(AR86&gt;0,IF(AH86&gt;0,VLOOKUP(AD86,Feiertage_Matrix,2,FALSE()),IF(SUM(AI86:AK86)&gt;0,VLOOKUP(AL86,Termine_Matrix,2,FALSE()),"")),"")</f>
        <v>#VALUE!</v>
      </c>
      <c r="AV86" s="135" t="e">
        <f aca="false">IF(AR86&gt;0,IF(AH86&gt;0,"",IF(SUM(AI86:AK86)&gt;0,HYPERLINK(ADDRESS(MATCH(AL86,Termine_Keys,0)+$EH$3-1,$EH$2,,,"["&amp;$EF$2&amp;"]"&amp;$EF$3),"à"),"")),"")</f>
        <v>#VALUE!</v>
      </c>
      <c r="AW86" s="90"/>
      <c r="AX86" s="122" t="e">
        <f aca="false">AX84+1</f>
        <v>#VALUE!</v>
      </c>
      <c r="AY86" s="123" t="e">
        <f aca="false">"F"&amp;"-"&amp;AX86</f>
        <v>#VALUE!</v>
      </c>
      <c r="AZ86" s="123" t="e">
        <f aca="false">"T"&amp;"-"&amp;AX86&amp;"-"&amp;AZ$3</f>
        <v>#VALUE!</v>
      </c>
      <c r="BA86" s="123" t="e">
        <f aca="false">"T"&amp;"-"&amp;AX86&amp;"-"&amp;BA$3</f>
        <v>#VALUE!</v>
      </c>
      <c r="BB86" s="123" t="e">
        <f aca="false">"T"&amp;"-"&amp;AX86&amp;"-"&amp;BB$3</f>
        <v>#VALUE!</v>
      </c>
      <c r="BC86" s="123" t="n">
        <f aca="false">IF(ISERROR(VLOOKUP(AY86,Feiertage_Matrix,1,FALSE())),0,1)</f>
        <v>0</v>
      </c>
      <c r="BD86" s="123" t="n">
        <f aca="false">IF(ISERROR(VLOOKUP(AZ86,Termine_Matrix,1,FALSE())),0,1)</f>
        <v>0</v>
      </c>
      <c r="BE86" s="123" t="n">
        <f aca="false">IF(ISERROR(VLOOKUP(BA86,Termine_Matrix,1,FALSE())),0,1)</f>
        <v>0</v>
      </c>
      <c r="BF86" s="123" t="n">
        <f aca="false">IF(ISERROR(VLOOKUP(BB86,Termine_Matrix,1,FALSE())),0,1)</f>
        <v>0</v>
      </c>
      <c r="BG86" s="123" t="str">
        <f aca="false">IF(BD86,AZ86,IF(BE86&gt;0,BA86,IF(BF86&gt;0,BB86,"")))</f>
        <v/>
      </c>
      <c r="BH86" s="123" t="n">
        <f aca="false">IF(AND(BC86&lt;1,OR(BD86&gt;0,BE86&gt;0,BF86&gt;0)),VLOOKUP(AZ86,Termine_Matrix,6,FALSE()),0)</f>
        <v>0</v>
      </c>
      <c r="BI86" s="123" t="e">
        <f aca="false">WEEKDAY(AX86,2)</f>
        <v>#VALUE!</v>
      </c>
      <c r="BJ86" s="123" t="e">
        <f aca="false">IF(MONTH(AX86)&lt;&gt;MONTH(AX$4),0,1)</f>
        <v>#VALUE!</v>
      </c>
      <c r="BK86" s="124" t="n">
        <v>1</v>
      </c>
      <c r="BL86" s="124" t="s">
        <v>79</v>
      </c>
      <c r="BM86" s="123" t="e">
        <f aca="false">BJ86</f>
        <v>#VALUE!</v>
      </c>
      <c r="BN86" s="125" t="e">
        <f aca="false">IF(BJ86&gt;0,DAY(AX86),"")</f>
        <v>#VALUE!</v>
      </c>
      <c r="BO86" s="133" t="e">
        <f aca="false">IF(BM86&gt;0,IF(BC86&gt;0,"",IF(SUM(BD86:BF86)&gt;0,VLOOKUP(BG86,Termine_Matrix,7,FALSE()),"")),"")</f>
        <v>#VALUE!</v>
      </c>
      <c r="BP86" s="134" t="e">
        <f aca="false">IF(BM86&gt;0,IF(BC86&gt;0,VLOOKUP(AY86,Feiertage_Matrix,2,FALSE()),IF(SUM(BD86:BF86)&gt;0,VLOOKUP(BG86,Termine_Matrix,2,FALSE()),"")),"")</f>
        <v>#VALUE!</v>
      </c>
      <c r="BQ86" s="135" t="e">
        <f aca="false">IF(BM86&gt;0,IF(BC86&gt;0,"",IF(SUM(BD86:BF86)&gt;0,HYPERLINK(ADDRESS(MATCH(BG86,Termine_Keys,0)+$EH$3-1,$EH$2,,,"["&amp;$EF$2&amp;"]"&amp;$EF$3),"à"),"")),"")</f>
        <v>#VALUE!</v>
      </c>
      <c r="BR86" s="90"/>
      <c r="BS86" s="122" t="e">
        <f aca="false">BS84+1</f>
        <v>#VALUE!</v>
      </c>
      <c r="BT86" s="123" t="e">
        <f aca="false">"F"&amp;"-"&amp;BS86</f>
        <v>#VALUE!</v>
      </c>
      <c r="BU86" s="123" t="e">
        <f aca="false">"T"&amp;"-"&amp;BS86&amp;"-"&amp;BU$3</f>
        <v>#VALUE!</v>
      </c>
      <c r="BV86" s="123" t="e">
        <f aca="false">"T"&amp;"-"&amp;BS86&amp;"-"&amp;BV$3</f>
        <v>#VALUE!</v>
      </c>
      <c r="BW86" s="123" t="e">
        <f aca="false">"T"&amp;"-"&amp;BS86&amp;"-"&amp;BW$3</f>
        <v>#VALUE!</v>
      </c>
      <c r="BX86" s="123" t="n">
        <f aca="false">IF(ISERROR(VLOOKUP(BT86,Feiertage_Matrix,1,FALSE())),0,1)</f>
        <v>0</v>
      </c>
      <c r="BY86" s="123" t="n">
        <f aca="false">IF(ISERROR(VLOOKUP(BU86,Termine_Matrix,1,FALSE())),0,1)</f>
        <v>0</v>
      </c>
      <c r="BZ86" s="123" t="n">
        <f aca="false">IF(ISERROR(VLOOKUP(BV86,Termine_Matrix,1,FALSE())),0,1)</f>
        <v>0</v>
      </c>
      <c r="CA86" s="123" t="n">
        <f aca="false">IF(ISERROR(VLOOKUP(BW86,Termine_Matrix,1,FALSE())),0,1)</f>
        <v>0</v>
      </c>
      <c r="CB86" s="123" t="str">
        <f aca="false">IF(BY86,BU86,IF(BZ86&gt;0,BV86,IF(CA86&gt;0,BW86,"")))</f>
        <v/>
      </c>
      <c r="CC86" s="123" t="n">
        <f aca="false">IF(AND(BX86&lt;1,OR(BY86&gt;0,BZ86&gt;0,CA86&gt;0)),VLOOKUP(BU86,Termine_Matrix,6,FALSE()),0)</f>
        <v>0</v>
      </c>
      <c r="CD86" s="123" t="e">
        <f aca="false">WEEKDAY(BS86,2)</f>
        <v>#VALUE!</v>
      </c>
      <c r="CE86" s="123" t="e">
        <f aca="false">IF(MONTH(BS86)&lt;&gt;MONTH(BS$4),0,1)</f>
        <v>#VALUE!</v>
      </c>
      <c r="CF86" s="124" t="n">
        <v>1</v>
      </c>
      <c r="CG86" s="124" t="s">
        <v>79</v>
      </c>
      <c r="CH86" s="123" t="e">
        <f aca="false">CE86</f>
        <v>#VALUE!</v>
      </c>
      <c r="CI86" s="125" t="e">
        <f aca="false">IF(CE86&gt;0,DAY(BS86),"")</f>
        <v>#VALUE!</v>
      </c>
      <c r="CJ86" s="133" t="e">
        <f aca="false">IF(CH86&gt;0,IF(BX86&gt;0,"",IF(SUM(BY86:CA86)&gt;0,VLOOKUP(CB86,Termine_Matrix,7,FALSE()),"")),"")</f>
        <v>#VALUE!</v>
      </c>
      <c r="CK86" s="134" t="e">
        <f aca="false">IF(CH86&gt;0,IF(BX86&gt;0,VLOOKUP(BT86,Feiertage_Matrix,2,FALSE()),IF(SUM(BY86:CA86)&gt;0,VLOOKUP(CB86,Termine_Matrix,2,FALSE()),"")),"")</f>
        <v>#VALUE!</v>
      </c>
      <c r="CL86" s="135" t="e">
        <f aca="false">IF(CH86&gt;0,IF(BX86&gt;0,"",IF(SUM(BY86:CA86)&gt;0,HYPERLINK(ADDRESS(MATCH(CB86,Termine_Keys,0)+$EH$3-1,$EH$2,,,"["&amp;$EF$2&amp;"]"&amp;$EF$3),"à"),"")),"")</f>
        <v>#VALUE!</v>
      </c>
      <c r="CM86" s="90"/>
      <c r="CN86" s="122" t="e">
        <f aca="false">CN84+1</f>
        <v>#VALUE!</v>
      </c>
      <c r="CO86" s="123" t="e">
        <f aca="false">"F"&amp;"-"&amp;CN86</f>
        <v>#VALUE!</v>
      </c>
      <c r="CP86" s="123" t="e">
        <f aca="false">"T"&amp;"-"&amp;CN86&amp;"-"&amp;CP$3</f>
        <v>#VALUE!</v>
      </c>
      <c r="CQ86" s="123" t="e">
        <f aca="false">"T"&amp;"-"&amp;CN86&amp;"-"&amp;CQ$3</f>
        <v>#VALUE!</v>
      </c>
      <c r="CR86" s="123" t="e">
        <f aca="false">"T"&amp;"-"&amp;CN86&amp;"-"&amp;CR$3</f>
        <v>#VALUE!</v>
      </c>
      <c r="CS86" s="123" t="n">
        <f aca="false">IF(ISERROR(VLOOKUP(CO86,Feiertage_Matrix,1,FALSE())),0,1)</f>
        <v>0</v>
      </c>
      <c r="CT86" s="123" t="n">
        <f aca="false">IF(ISERROR(VLOOKUP(CP86,Termine_Matrix,1,FALSE())),0,1)</f>
        <v>0</v>
      </c>
      <c r="CU86" s="123" t="n">
        <f aca="false">IF(ISERROR(VLOOKUP(CQ86,Termine_Matrix,1,FALSE())),0,1)</f>
        <v>0</v>
      </c>
      <c r="CV86" s="123" t="n">
        <f aca="false">IF(ISERROR(VLOOKUP(CR86,Termine_Matrix,1,FALSE())),0,1)</f>
        <v>0</v>
      </c>
      <c r="CW86" s="123" t="str">
        <f aca="false">IF(CT86,CP86,IF(CU86&gt;0,CQ86,IF(CV86&gt;0,CR86,"")))</f>
        <v/>
      </c>
      <c r="CX86" s="123" t="n">
        <f aca="false">IF(AND(CS86&lt;1,OR(CT86&gt;0,CU86&gt;0,CV86&gt;0)),VLOOKUP(CP86,Termine_Matrix,6,FALSE()),0)</f>
        <v>0</v>
      </c>
      <c r="CY86" s="123" t="e">
        <f aca="false">WEEKDAY(CN86,2)</f>
        <v>#VALUE!</v>
      </c>
      <c r="CZ86" s="123" t="e">
        <f aca="false">IF(MONTH(CN86)&lt;&gt;MONTH(CN$4),0,1)</f>
        <v>#VALUE!</v>
      </c>
      <c r="DA86" s="124" t="n">
        <v>1</v>
      </c>
      <c r="DB86" s="124" t="s">
        <v>79</v>
      </c>
      <c r="DC86" s="123" t="e">
        <f aca="false">CZ86</f>
        <v>#VALUE!</v>
      </c>
      <c r="DD86" s="125" t="e">
        <f aca="false">IF(CZ86&gt;0,DAY(CN86),"")</f>
        <v>#VALUE!</v>
      </c>
      <c r="DE86" s="133" t="e">
        <f aca="false">IF(DC86&gt;0,IF(CS86&gt;0,"",IF(SUM(CT86:CV86)&gt;0,VLOOKUP(CW86,Termine_Matrix,7,FALSE()),"")),"")</f>
        <v>#VALUE!</v>
      </c>
      <c r="DF86" s="134" t="e">
        <f aca="false">IF(DC86&gt;0,IF(CS86&gt;0,VLOOKUP(CO86,Feiertage_Matrix,2,FALSE()),IF(SUM(CT86:CV86)&gt;0,VLOOKUP(CW86,Termine_Matrix,2,FALSE()),"")),"")</f>
        <v>#VALUE!</v>
      </c>
      <c r="DG86" s="135" t="e">
        <f aca="false">IF(DC86&gt;0,IF(CS86&gt;0,"",IF(SUM(CT86:CV86)&gt;0,HYPERLINK(ADDRESS(MATCH(CW86,Termine_Keys,0)+$EH$3-1,$EH$2,,,"["&amp;$EF$2&amp;"]"&amp;$EF$3),"à"),"")),"")</f>
        <v>#VALUE!</v>
      </c>
      <c r="DH86" s="90"/>
      <c r="DI86" s="122" t="e">
        <f aca="false">DI84+1</f>
        <v>#VALUE!</v>
      </c>
      <c r="DJ86" s="123" t="e">
        <f aca="false">"F"&amp;"-"&amp;DI86</f>
        <v>#VALUE!</v>
      </c>
      <c r="DK86" s="123" t="e">
        <f aca="false">"T"&amp;"-"&amp;DI86&amp;"-"&amp;DK$3</f>
        <v>#VALUE!</v>
      </c>
      <c r="DL86" s="123" t="e">
        <f aca="false">"T"&amp;"-"&amp;DI86&amp;"-"&amp;DL$3</f>
        <v>#VALUE!</v>
      </c>
      <c r="DM86" s="123" t="e">
        <f aca="false">"T"&amp;"-"&amp;DI86&amp;"-"&amp;DM$3</f>
        <v>#VALUE!</v>
      </c>
      <c r="DN86" s="123" t="n">
        <f aca="false">IF(ISERROR(VLOOKUP(DJ86,Feiertage_Matrix,1,FALSE())),0,1)</f>
        <v>0</v>
      </c>
      <c r="DO86" s="123" t="n">
        <f aca="false">IF(ISERROR(VLOOKUP(DK86,Termine_Matrix,1,FALSE())),0,1)</f>
        <v>0</v>
      </c>
      <c r="DP86" s="123" t="n">
        <f aca="false">IF(ISERROR(VLOOKUP(DL86,Termine_Matrix,1,FALSE())),0,1)</f>
        <v>0</v>
      </c>
      <c r="DQ86" s="123" t="n">
        <f aca="false">IF(ISERROR(VLOOKUP(DM86,Termine_Matrix,1,FALSE())),0,1)</f>
        <v>0</v>
      </c>
      <c r="DR86" s="123" t="str">
        <f aca="false">IF(DO86,DK86,IF(DP86&gt;0,DL86,IF(DQ86&gt;0,DM86,"")))</f>
        <v/>
      </c>
      <c r="DS86" s="123" t="n">
        <f aca="false">IF(AND(DN86&lt;1,OR(DO86&gt;0,DP86&gt;0,DQ86&gt;0)),VLOOKUP(DK86,Termine_Matrix,6,FALSE()),0)</f>
        <v>0</v>
      </c>
      <c r="DT86" s="123" t="e">
        <f aca="false">WEEKDAY(DI86,2)</f>
        <v>#VALUE!</v>
      </c>
      <c r="DU86" s="123" t="e">
        <f aca="false">IF(MONTH(DI86)&lt;&gt;MONTH(DI$4),0,1)</f>
        <v>#VALUE!</v>
      </c>
      <c r="DV86" s="124" t="n">
        <v>1</v>
      </c>
      <c r="DW86" s="124" t="s">
        <v>79</v>
      </c>
      <c r="DX86" s="123" t="e">
        <f aca="false">DU86</f>
        <v>#VALUE!</v>
      </c>
      <c r="DY86" s="125" t="e">
        <f aca="false">IF(DU86&gt;0,DAY(DI86),"")</f>
        <v>#VALUE!</v>
      </c>
      <c r="DZ86" s="133" t="e">
        <f aca="false">IF(DX86&gt;0,IF(DN86&gt;0,"",IF(SUM(DO86:DQ86)&gt;0,VLOOKUP(DR86,Termine_Matrix,7,FALSE()),"")),"")</f>
        <v>#VALUE!</v>
      </c>
      <c r="EA86" s="134" t="e">
        <f aca="false">IF(DX86&gt;0,IF(DN86&gt;0,VLOOKUP(DJ86,Feiertage_Matrix,2,FALSE()),IF(SUM(DO86:DQ86)&gt;0,VLOOKUP(DR86,Termine_Matrix,2,FALSE()),"")),"")</f>
        <v>#VALUE!</v>
      </c>
      <c r="EB86" s="135" t="e">
        <f aca="false">IF(DX86&gt;0,IF(DN86&gt;0,"",IF(SUM(DO86:DQ86)&gt;0,HYPERLINK(ADDRESS(MATCH(DR86,Termine_Keys,0)+$EH$3-1,$EH$2,,,"["&amp;$EF$2&amp;"]"&amp;$EF$3),"à"),"")),"")</f>
        <v>#VALUE!</v>
      </c>
      <c r="EC86" s="25"/>
    </row>
    <row r="87" customFormat="false" ht="11.85" hidden="false" customHeight="true" outlineLevel="0" collapsed="false">
      <c r="A87" s="94"/>
      <c r="B87" s="94"/>
      <c r="G87" s="4"/>
      <c r="H87" s="129"/>
      <c r="I87" s="130"/>
      <c r="J87" s="130"/>
      <c r="K87" s="130"/>
      <c r="L87" s="130"/>
      <c r="M87" s="130"/>
      <c r="N87" s="130"/>
      <c r="O87" s="130"/>
      <c r="P87" s="130"/>
      <c r="Q87" s="130"/>
      <c r="R87" s="130"/>
      <c r="S87" s="130"/>
      <c r="T87" s="130"/>
      <c r="U87" s="130"/>
      <c r="V87" s="130"/>
      <c r="W87" s="131"/>
      <c r="X87" s="132" t="e">
        <f aca="false">IF(T86&gt;0,LEFT(UPPER(TEXT(S86+1,"tttt")),2),"")</f>
        <v>#VALUE!</v>
      </c>
      <c r="Y87" s="133"/>
      <c r="Z87" s="134"/>
      <c r="AA87" s="135"/>
      <c r="AB87" s="90"/>
      <c r="AC87" s="129"/>
      <c r="AD87" s="130"/>
      <c r="AE87" s="130"/>
      <c r="AF87" s="130"/>
      <c r="AG87" s="130"/>
      <c r="AH87" s="130"/>
      <c r="AI87" s="130"/>
      <c r="AJ87" s="130"/>
      <c r="AK87" s="130"/>
      <c r="AL87" s="130"/>
      <c r="AM87" s="130"/>
      <c r="AN87" s="130"/>
      <c r="AO87" s="130"/>
      <c r="AP87" s="130"/>
      <c r="AQ87" s="130"/>
      <c r="AR87" s="131"/>
      <c r="AS87" s="132" t="e">
        <f aca="false">IF(AO86&gt;0,LEFT(UPPER(TEXT(AN86+1,"tttt")),2),"")</f>
        <v>#VALUE!</v>
      </c>
      <c r="AT87" s="133"/>
      <c r="AU87" s="134"/>
      <c r="AV87" s="135"/>
      <c r="AW87" s="90"/>
      <c r="AX87" s="129"/>
      <c r="AY87" s="130"/>
      <c r="AZ87" s="130"/>
      <c r="BA87" s="130"/>
      <c r="BB87" s="130"/>
      <c r="BC87" s="130"/>
      <c r="BD87" s="130"/>
      <c r="BE87" s="130"/>
      <c r="BF87" s="130"/>
      <c r="BG87" s="130"/>
      <c r="BH87" s="130"/>
      <c r="BI87" s="130"/>
      <c r="BJ87" s="130"/>
      <c r="BK87" s="130"/>
      <c r="BL87" s="130"/>
      <c r="BM87" s="131"/>
      <c r="BN87" s="132" t="e">
        <f aca="false">IF(BJ86&gt;0,LEFT(UPPER(TEXT(BI86+1,"tttt")),2),"")</f>
        <v>#VALUE!</v>
      </c>
      <c r="BO87" s="133"/>
      <c r="BP87" s="134"/>
      <c r="BQ87" s="135"/>
      <c r="BR87" s="90"/>
      <c r="BS87" s="129"/>
      <c r="BT87" s="130"/>
      <c r="BU87" s="130"/>
      <c r="BV87" s="130"/>
      <c r="BW87" s="130"/>
      <c r="BX87" s="130"/>
      <c r="BY87" s="130"/>
      <c r="BZ87" s="130"/>
      <c r="CA87" s="130"/>
      <c r="CB87" s="130"/>
      <c r="CC87" s="130"/>
      <c r="CD87" s="130"/>
      <c r="CE87" s="130"/>
      <c r="CF87" s="130"/>
      <c r="CG87" s="130"/>
      <c r="CH87" s="131"/>
      <c r="CI87" s="132" t="e">
        <f aca="false">IF(CE86&gt;0,LEFT(UPPER(TEXT(CD86+1,"tttt")),2),"")</f>
        <v>#VALUE!</v>
      </c>
      <c r="CJ87" s="133"/>
      <c r="CK87" s="134"/>
      <c r="CL87" s="135"/>
      <c r="CM87" s="90"/>
      <c r="CN87" s="129"/>
      <c r="CO87" s="130"/>
      <c r="CP87" s="130"/>
      <c r="CQ87" s="130"/>
      <c r="CR87" s="130"/>
      <c r="CS87" s="130"/>
      <c r="CT87" s="130"/>
      <c r="CU87" s="130"/>
      <c r="CV87" s="130"/>
      <c r="CW87" s="130"/>
      <c r="CX87" s="130"/>
      <c r="CY87" s="130"/>
      <c r="CZ87" s="130"/>
      <c r="DA87" s="130"/>
      <c r="DB87" s="130"/>
      <c r="DC87" s="131"/>
      <c r="DD87" s="132" t="e">
        <f aca="false">IF(CZ86&gt;0,LEFT(UPPER(TEXT(CY86+1,"tttt")),2),"")</f>
        <v>#VALUE!</v>
      </c>
      <c r="DE87" s="133"/>
      <c r="DF87" s="134"/>
      <c r="DG87" s="135"/>
      <c r="DH87" s="90"/>
      <c r="DI87" s="129"/>
      <c r="DJ87" s="130"/>
      <c r="DK87" s="130"/>
      <c r="DL87" s="130"/>
      <c r="DM87" s="130"/>
      <c r="DN87" s="130"/>
      <c r="DO87" s="130"/>
      <c r="DP87" s="130"/>
      <c r="DQ87" s="130"/>
      <c r="DR87" s="130"/>
      <c r="DS87" s="130"/>
      <c r="DT87" s="130"/>
      <c r="DU87" s="130"/>
      <c r="DV87" s="130"/>
      <c r="DW87" s="130"/>
      <c r="DX87" s="131"/>
      <c r="DY87" s="132" t="e">
        <f aca="false">IF(DU86&gt;0,LEFT(UPPER(TEXT(DT86+1,"tttt")),2),"")</f>
        <v>#VALUE!</v>
      </c>
      <c r="DZ87" s="133"/>
      <c r="EA87" s="134"/>
      <c r="EB87" s="135"/>
      <c r="EC87" s="25"/>
    </row>
    <row r="88" customFormat="false" ht="11.85" hidden="false" customHeight="true" outlineLevel="0" collapsed="false">
      <c r="A88" s="94" t="n">
        <f aca="false">ROW(A88)</f>
        <v>88</v>
      </c>
      <c r="B88" s="94" t="n">
        <f aca="false">B86+1</f>
        <v>4</v>
      </c>
      <c r="G88" s="4"/>
      <c r="H88" s="122" t="e">
        <f aca="false">H86+1</f>
        <v>#VALUE!</v>
      </c>
      <c r="I88" s="123" t="e">
        <f aca="false">"F"&amp;"-"&amp;H88</f>
        <v>#VALUE!</v>
      </c>
      <c r="J88" s="123" t="e">
        <f aca="false">"T"&amp;"-"&amp;H88&amp;"-"&amp;J$3</f>
        <v>#VALUE!</v>
      </c>
      <c r="K88" s="123" t="e">
        <f aca="false">"T"&amp;"-"&amp;H88&amp;"-"&amp;K$3</f>
        <v>#VALUE!</v>
      </c>
      <c r="L88" s="123" t="e">
        <f aca="false">"T"&amp;"-"&amp;H88&amp;"-"&amp;L$3</f>
        <v>#VALUE!</v>
      </c>
      <c r="M88" s="123" t="n">
        <f aca="false">IF(ISERROR(VLOOKUP(I88,Feiertage_Matrix,1,FALSE())),0,1)</f>
        <v>0</v>
      </c>
      <c r="N88" s="123" t="n">
        <f aca="false">IF(ISERROR(VLOOKUP(J88,Termine_Matrix,1,FALSE())),0,1)</f>
        <v>0</v>
      </c>
      <c r="O88" s="123" t="n">
        <f aca="false">IF(ISERROR(VLOOKUP(K88,Termine_Matrix,1,FALSE())),0,1)</f>
        <v>0</v>
      </c>
      <c r="P88" s="123" t="n">
        <f aca="false">IF(ISERROR(VLOOKUP(L88,Termine_Matrix,1,FALSE())),0,1)</f>
        <v>0</v>
      </c>
      <c r="Q88" s="123" t="str">
        <f aca="false">IF(N88,J88,IF(O88&gt;0,K88,IF(P88&gt;0,L88,"")))</f>
        <v/>
      </c>
      <c r="R88" s="123" t="n">
        <f aca="false">IF(AND(M88&lt;1,OR(N88&gt;0,O88&gt;0,P88&gt;0)),VLOOKUP(J88,Termine_Matrix,6,FALSE()),0)</f>
        <v>0</v>
      </c>
      <c r="S88" s="123" t="e">
        <f aca="false">WEEKDAY(H88,2)</f>
        <v>#VALUE!</v>
      </c>
      <c r="T88" s="123" t="e">
        <f aca="false">IF(MONTH(H88)&lt;&gt;MONTH(H$4),0,1)</f>
        <v>#VALUE!</v>
      </c>
      <c r="U88" s="124" t="n">
        <v>1</v>
      </c>
      <c r="V88" s="124" t="s">
        <v>79</v>
      </c>
      <c r="W88" s="123" t="e">
        <f aca="false">T88</f>
        <v>#VALUE!</v>
      </c>
      <c r="X88" s="125" t="e">
        <f aca="false">IF(T88&gt;0,DAY(H88),"")</f>
        <v>#VALUE!</v>
      </c>
      <c r="Y88" s="133" t="e">
        <f aca="false">IF(W88&gt;0,IF(M88&gt;0,"",IF(SUM(N88:P88)&gt;0,VLOOKUP(Q88,Termine_Matrix,7,FALSE()),"")),"")</f>
        <v>#VALUE!</v>
      </c>
      <c r="Z88" s="134" t="e">
        <f aca="false">IF(W88&gt;0,IF(M88&gt;0,VLOOKUP(I88,Feiertage_Matrix,2,FALSE()),IF(SUM(N88:P88)&gt;0,VLOOKUP(Q88,Termine_Matrix,2,FALSE()),"")),"")</f>
        <v>#VALUE!</v>
      </c>
      <c r="AA88" s="135" t="e">
        <f aca="false">IF(W88&gt;0,IF(M88&gt;0,"",IF(SUM(N88:P88)&gt;0,HYPERLINK(ADDRESS(MATCH(Q88,Termine_Keys,0)+$EH$3-1,$EH$2,,,"["&amp;$EF$2&amp;"]"&amp;$EF$3),"à"),"")),"")</f>
        <v>#VALUE!</v>
      </c>
      <c r="AB88" s="90"/>
      <c r="AC88" s="122" t="e">
        <f aca="false">AC86+1</f>
        <v>#VALUE!</v>
      </c>
      <c r="AD88" s="123" t="e">
        <f aca="false">"F"&amp;"-"&amp;AC88</f>
        <v>#VALUE!</v>
      </c>
      <c r="AE88" s="123" t="e">
        <f aca="false">"T"&amp;"-"&amp;AC88&amp;"-"&amp;AE$3</f>
        <v>#VALUE!</v>
      </c>
      <c r="AF88" s="123" t="e">
        <f aca="false">"T"&amp;"-"&amp;AC88&amp;"-"&amp;AF$3</f>
        <v>#VALUE!</v>
      </c>
      <c r="AG88" s="123" t="e">
        <f aca="false">"T"&amp;"-"&amp;AC88&amp;"-"&amp;AG$3</f>
        <v>#VALUE!</v>
      </c>
      <c r="AH88" s="123" t="n">
        <f aca="false">IF(ISERROR(VLOOKUP(AD88,Feiertage_Matrix,1,FALSE())),0,1)</f>
        <v>0</v>
      </c>
      <c r="AI88" s="123" t="n">
        <f aca="false">IF(ISERROR(VLOOKUP(AE88,Termine_Matrix,1,FALSE())),0,1)</f>
        <v>0</v>
      </c>
      <c r="AJ88" s="123" t="n">
        <f aca="false">IF(ISERROR(VLOOKUP(AF88,Termine_Matrix,1,FALSE())),0,1)</f>
        <v>0</v>
      </c>
      <c r="AK88" s="123" t="n">
        <f aca="false">IF(ISERROR(VLOOKUP(AG88,Termine_Matrix,1,FALSE())),0,1)</f>
        <v>0</v>
      </c>
      <c r="AL88" s="123" t="str">
        <f aca="false">IF(AI88,AE88,IF(AJ88&gt;0,AF88,IF(AK88&gt;0,AG88,"")))</f>
        <v/>
      </c>
      <c r="AM88" s="123" t="n">
        <f aca="false">IF(AND(AH88&lt;1,OR(AI88&gt;0,AJ88&gt;0,AK88&gt;0)),VLOOKUP(AE88,Termine_Matrix,6,FALSE()),0)</f>
        <v>0</v>
      </c>
      <c r="AN88" s="123" t="e">
        <f aca="false">WEEKDAY(AC88,2)</f>
        <v>#VALUE!</v>
      </c>
      <c r="AO88" s="123" t="e">
        <f aca="false">IF(MONTH(AC88)&lt;&gt;MONTH(AC$4),0,1)</f>
        <v>#VALUE!</v>
      </c>
      <c r="AP88" s="124" t="n">
        <v>1</v>
      </c>
      <c r="AQ88" s="124" t="s">
        <v>79</v>
      </c>
      <c r="AR88" s="123" t="e">
        <f aca="false">AO88</f>
        <v>#VALUE!</v>
      </c>
      <c r="AS88" s="125" t="e">
        <f aca="false">IF(AO88&gt;0,DAY(AC88),"")</f>
        <v>#VALUE!</v>
      </c>
      <c r="AT88" s="133" t="e">
        <f aca="false">IF(AR88&gt;0,IF(AH88&gt;0,"",IF(SUM(AI88:AK88)&gt;0,VLOOKUP(AL88,Termine_Matrix,7,FALSE()),"")),"")</f>
        <v>#VALUE!</v>
      </c>
      <c r="AU88" s="134" t="e">
        <f aca="false">IF(AR88&gt;0,IF(AH88&gt;0,VLOOKUP(AD88,Feiertage_Matrix,2,FALSE()),IF(SUM(AI88:AK88)&gt;0,VLOOKUP(AL88,Termine_Matrix,2,FALSE()),"")),"")</f>
        <v>#VALUE!</v>
      </c>
      <c r="AV88" s="135" t="e">
        <f aca="false">IF(AR88&gt;0,IF(AH88&gt;0,"",IF(SUM(AI88:AK88)&gt;0,HYPERLINK(ADDRESS(MATCH(AL88,Termine_Keys,0)+$EH$3-1,$EH$2,,,"["&amp;$EF$2&amp;"]"&amp;$EF$3),"à"),"")),"")</f>
        <v>#VALUE!</v>
      </c>
      <c r="AW88" s="90"/>
      <c r="AX88" s="122" t="e">
        <f aca="false">AX86+1</f>
        <v>#VALUE!</v>
      </c>
      <c r="AY88" s="123" t="e">
        <f aca="false">"F"&amp;"-"&amp;AX88</f>
        <v>#VALUE!</v>
      </c>
      <c r="AZ88" s="123" t="e">
        <f aca="false">"T"&amp;"-"&amp;AX88&amp;"-"&amp;AZ$3</f>
        <v>#VALUE!</v>
      </c>
      <c r="BA88" s="123" t="e">
        <f aca="false">"T"&amp;"-"&amp;AX88&amp;"-"&amp;BA$3</f>
        <v>#VALUE!</v>
      </c>
      <c r="BB88" s="123" t="e">
        <f aca="false">"T"&amp;"-"&amp;AX88&amp;"-"&amp;BB$3</f>
        <v>#VALUE!</v>
      </c>
      <c r="BC88" s="123" t="n">
        <f aca="false">IF(ISERROR(VLOOKUP(AY88,Feiertage_Matrix,1,FALSE())),0,1)</f>
        <v>0</v>
      </c>
      <c r="BD88" s="123" t="n">
        <f aca="false">IF(ISERROR(VLOOKUP(AZ88,Termine_Matrix,1,FALSE())),0,1)</f>
        <v>0</v>
      </c>
      <c r="BE88" s="123" t="n">
        <f aca="false">IF(ISERROR(VLOOKUP(BA88,Termine_Matrix,1,FALSE())),0,1)</f>
        <v>0</v>
      </c>
      <c r="BF88" s="123" t="n">
        <f aca="false">IF(ISERROR(VLOOKUP(BB88,Termine_Matrix,1,FALSE())),0,1)</f>
        <v>0</v>
      </c>
      <c r="BG88" s="123" t="str">
        <f aca="false">IF(BD88,AZ88,IF(BE88&gt;0,BA88,IF(BF88&gt;0,BB88,"")))</f>
        <v/>
      </c>
      <c r="BH88" s="123" t="n">
        <f aca="false">IF(AND(BC88&lt;1,OR(BD88&gt;0,BE88&gt;0,BF88&gt;0)),VLOOKUP(AZ88,Termine_Matrix,6,FALSE()),0)</f>
        <v>0</v>
      </c>
      <c r="BI88" s="123" t="e">
        <f aca="false">WEEKDAY(AX88,2)</f>
        <v>#VALUE!</v>
      </c>
      <c r="BJ88" s="123" t="e">
        <f aca="false">IF(MONTH(AX88)&lt;&gt;MONTH(AX$4),0,1)</f>
        <v>#VALUE!</v>
      </c>
      <c r="BK88" s="124" t="n">
        <v>1</v>
      </c>
      <c r="BL88" s="124" t="s">
        <v>79</v>
      </c>
      <c r="BM88" s="123" t="e">
        <f aca="false">BJ88</f>
        <v>#VALUE!</v>
      </c>
      <c r="BN88" s="125" t="e">
        <f aca="false">IF(BJ88&gt;0,DAY(AX88),"")</f>
        <v>#VALUE!</v>
      </c>
      <c r="BO88" s="133" t="e">
        <f aca="false">IF(BM88&gt;0,IF(BC88&gt;0,"",IF(SUM(BD88:BF88)&gt;0,VLOOKUP(BG88,Termine_Matrix,7,FALSE()),"")),"")</f>
        <v>#VALUE!</v>
      </c>
      <c r="BP88" s="134" t="e">
        <f aca="false">IF(BM88&gt;0,IF(BC88&gt;0,VLOOKUP(AY88,Feiertage_Matrix,2,FALSE()),IF(SUM(BD88:BF88)&gt;0,VLOOKUP(BG88,Termine_Matrix,2,FALSE()),"")),"")</f>
        <v>#VALUE!</v>
      </c>
      <c r="BQ88" s="135" t="e">
        <f aca="false">IF(BM88&gt;0,IF(BC88&gt;0,"",IF(SUM(BD88:BF88)&gt;0,HYPERLINK(ADDRESS(MATCH(BG88,Termine_Keys,0)+$EH$3-1,$EH$2,,,"["&amp;$EF$2&amp;"]"&amp;$EF$3),"à"),"")),"")</f>
        <v>#VALUE!</v>
      </c>
      <c r="BR88" s="90"/>
      <c r="BS88" s="122" t="e">
        <f aca="false">BS86+1</f>
        <v>#VALUE!</v>
      </c>
      <c r="BT88" s="123" t="e">
        <f aca="false">"F"&amp;"-"&amp;BS88</f>
        <v>#VALUE!</v>
      </c>
      <c r="BU88" s="123" t="e">
        <f aca="false">"T"&amp;"-"&amp;BS88&amp;"-"&amp;BU$3</f>
        <v>#VALUE!</v>
      </c>
      <c r="BV88" s="123" t="e">
        <f aca="false">"T"&amp;"-"&amp;BS88&amp;"-"&amp;BV$3</f>
        <v>#VALUE!</v>
      </c>
      <c r="BW88" s="123" t="e">
        <f aca="false">"T"&amp;"-"&amp;BS88&amp;"-"&amp;BW$3</f>
        <v>#VALUE!</v>
      </c>
      <c r="BX88" s="123" t="n">
        <f aca="false">IF(ISERROR(VLOOKUP(BT88,Feiertage_Matrix,1,FALSE())),0,1)</f>
        <v>0</v>
      </c>
      <c r="BY88" s="123" t="n">
        <f aca="false">IF(ISERROR(VLOOKUP(BU88,Termine_Matrix,1,FALSE())),0,1)</f>
        <v>0</v>
      </c>
      <c r="BZ88" s="123" t="n">
        <f aca="false">IF(ISERROR(VLOOKUP(BV88,Termine_Matrix,1,FALSE())),0,1)</f>
        <v>0</v>
      </c>
      <c r="CA88" s="123" t="n">
        <f aca="false">IF(ISERROR(VLOOKUP(BW88,Termine_Matrix,1,FALSE())),0,1)</f>
        <v>0</v>
      </c>
      <c r="CB88" s="123" t="str">
        <f aca="false">IF(BY88,BU88,IF(BZ88&gt;0,BV88,IF(CA88&gt;0,BW88,"")))</f>
        <v/>
      </c>
      <c r="CC88" s="123" t="n">
        <f aca="false">IF(AND(BX88&lt;1,OR(BY88&gt;0,BZ88&gt;0,CA88&gt;0)),VLOOKUP(BU88,Termine_Matrix,6,FALSE()),0)</f>
        <v>0</v>
      </c>
      <c r="CD88" s="123" t="e">
        <f aca="false">WEEKDAY(BS88,2)</f>
        <v>#VALUE!</v>
      </c>
      <c r="CE88" s="123" t="e">
        <f aca="false">IF(MONTH(BS88)&lt;&gt;MONTH(BS$4),0,1)</f>
        <v>#VALUE!</v>
      </c>
      <c r="CF88" s="124" t="n">
        <v>1</v>
      </c>
      <c r="CG88" s="124" t="s">
        <v>79</v>
      </c>
      <c r="CH88" s="123" t="e">
        <f aca="false">CE88</f>
        <v>#VALUE!</v>
      </c>
      <c r="CI88" s="125" t="e">
        <f aca="false">IF(CE88&gt;0,DAY(BS88),"")</f>
        <v>#VALUE!</v>
      </c>
      <c r="CJ88" s="133" t="e">
        <f aca="false">IF(CH88&gt;0,IF(BX88&gt;0,"",IF(SUM(BY88:CA88)&gt;0,VLOOKUP(CB88,Termine_Matrix,7,FALSE()),"")),"")</f>
        <v>#VALUE!</v>
      </c>
      <c r="CK88" s="134" t="e">
        <f aca="false">IF(CH88&gt;0,IF(BX88&gt;0,VLOOKUP(BT88,Feiertage_Matrix,2,FALSE()),IF(SUM(BY88:CA88)&gt;0,VLOOKUP(CB88,Termine_Matrix,2,FALSE()),"")),"")</f>
        <v>#VALUE!</v>
      </c>
      <c r="CL88" s="135" t="e">
        <f aca="false">IF(CH88&gt;0,IF(BX88&gt;0,"",IF(SUM(BY88:CA88)&gt;0,HYPERLINK(ADDRESS(MATCH(CB88,Termine_Keys,0)+$EH$3-1,$EH$2,,,"["&amp;$EF$2&amp;"]"&amp;$EF$3),"à"),"")),"")</f>
        <v>#VALUE!</v>
      </c>
      <c r="CM88" s="90"/>
      <c r="CN88" s="122" t="e">
        <f aca="false">CN86+1</f>
        <v>#VALUE!</v>
      </c>
      <c r="CO88" s="123" t="e">
        <f aca="false">"F"&amp;"-"&amp;CN88</f>
        <v>#VALUE!</v>
      </c>
      <c r="CP88" s="123" t="e">
        <f aca="false">"T"&amp;"-"&amp;CN88&amp;"-"&amp;CP$3</f>
        <v>#VALUE!</v>
      </c>
      <c r="CQ88" s="123" t="e">
        <f aca="false">"T"&amp;"-"&amp;CN88&amp;"-"&amp;CQ$3</f>
        <v>#VALUE!</v>
      </c>
      <c r="CR88" s="123" t="e">
        <f aca="false">"T"&amp;"-"&amp;CN88&amp;"-"&amp;CR$3</f>
        <v>#VALUE!</v>
      </c>
      <c r="CS88" s="123" t="n">
        <f aca="false">IF(ISERROR(VLOOKUP(CO88,Feiertage_Matrix,1,FALSE())),0,1)</f>
        <v>0</v>
      </c>
      <c r="CT88" s="123" t="n">
        <f aca="false">IF(ISERROR(VLOOKUP(CP88,Termine_Matrix,1,FALSE())),0,1)</f>
        <v>0</v>
      </c>
      <c r="CU88" s="123" t="n">
        <f aca="false">IF(ISERROR(VLOOKUP(CQ88,Termine_Matrix,1,FALSE())),0,1)</f>
        <v>0</v>
      </c>
      <c r="CV88" s="123" t="n">
        <f aca="false">IF(ISERROR(VLOOKUP(CR88,Termine_Matrix,1,FALSE())),0,1)</f>
        <v>0</v>
      </c>
      <c r="CW88" s="123" t="str">
        <f aca="false">IF(CT88,CP88,IF(CU88&gt;0,CQ88,IF(CV88&gt;0,CR88,"")))</f>
        <v/>
      </c>
      <c r="CX88" s="123" t="n">
        <f aca="false">IF(AND(CS88&lt;1,OR(CT88&gt;0,CU88&gt;0,CV88&gt;0)),VLOOKUP(CP88,Termine_Matrix,6,FALSE()),0)</f>
        <v>0</v>
      </c>
      <c r="CY88" s="123" t="e">
        <f aca="false">WEEKDAY(CN88,2)</f>
        <v>#VALUE!</v>
      </c>
      <c r="CZ88" s="123" t="e">
        <f aca="false">IF(MONTH(CN88)&lt;&gt;MONTH(CN$4),0,1)</f>
        <v>#VALUE!</v>
      </c>
      <c r="DA88" s="124" t="n">
        <v>1</v>
      </c>
      <c r="DB88" s="124" t="s">
        <v>79</v>
      </c>
      <c r="DC88" s="123" t="e">
        <f aca="false">CZ88</f>
        <v>#VALUE!</v>
      </c>
      <c r="DD88" s="125" t="e">
        <f aca="false">IF(CZ88&gt;0,DAY(CN88),"")</f>
        <v>#VALUE!</v>
      </c>
      <c r="DE88" s="133" t="e">
        <f aca="false">IF(DC88&gt;0,IF(CS88&gt;0,"",IF(SUM(CT88:CV88)&gt;0,VLOOKUP(CW88,Termine_Matrix,7,FALSE()),"")),"")</f>
        <v>#VALUE!</v>
      </c>
      <c r="DF88" s="134" t="e">
        <f aca="false">IF(DC88&gt;0,IF(CS88&gt;0,VLOOKUP(CO88,Feiertage_Matrix,2,FALSE()),IF(SUM(CT88:CV88)&gt;0,VLOOKUP(CW88,Termine_Matrix,2,FALSE()),"")),"")</f>
        <v>#VALUE!</v>
      </c>
      <c r="DG88" s="135" t="e">
        <f aca="false">IF(DC88&gt;0,IF(CS88&gt;0,"",IF(SUM(CT88:CV88)&gt;0,HYPERLINK(ADDRESS(MATCH(CW88,Termine_Keys,0)+$EH$3-1,$EH$2,,,"["&amp;$EF$2&amp;"]"&amp;$EF$3),"à"),"")),"")</f>
        <v>#VALUE!</v>
      </c>
      <c r="DH88" s="90"/>
      <c r="DI88" s="122" t="e">
        <f aca="false">DI86+1</f>
        <v>#VALUE!</v>
      </c>
      <c r="DJ88" s="123" t="e">
        <f aca="false">"F"&amp;"-"&amp;DI88</f>
        <v>#VALUE!</v>
      </c>
      <c r="DK88" s="123" t="e">
        <f aca="false">"T"&amp;"-"&amp;DI88&amp;"-"&amp;DK$3</f>
        <v>#VALUE!</v>
      </c>
      <c r="DL88" s="123" t="e">
        <f aca="false">"T"&amp;"-"&amp;DI88&amp;"-"&amp;DL$3</f>
        <v>#VALUE!</v>
      </c>
      <c r="DM88" s="123" t="e">
        <f aca="false">"T"&amp;"-"&amp;DI88&amp;"-"&amp;DM$3</f>
        <v>#VALUE!</v>
      </c>
      <c r="DN88" s="123" t="n">
        <f aca="false">IF(ISERROR(VLOOKUP(DJ88,Feiertage_Matrix,1,FALSE())),0,1)</f>
        <v>0</v>
      </c>
      <c r="DO88" s="123" t="n">
        <f aca="false">IF(ISERROR(VLOOKUP(DK88,Termine_Matrix,1,FALSE())),0,1)</f>
        <v>0</v>
      </c>
      <c r="DP88" s="123" t="n">
        <f aca="false">IF(ISERROR(VLOOKUP(DL88,Termine_Matrix,1,FALSE())),0,1)</f>
        <v>0</v>
      </c>
      <c r="DQ88" s="123" t="n">
        <f aca="false">IF(ISERROR(VLOOKUP(DM88,Termine_Matrix,1,FALSE())),0,1)</f>
        <v>0</v>
      </c>
      <c r="DR88" s="123" t="str">
        <f aca="false">IF(DO88,DK88,IF(DP88&gt;0,DL88,IF(DQ88&gt;0,DM88,"")))</f>
        <v/>
      </c>
      <c r="DS88" s="123" t="n">
        <f aca="false">IF(AND(DN88&lt;1,OR(DO88&gt;0,DP88&gt;0,DQ88&gt;0)),VLOOKUP(DK88,Termine_Matrix,6,FALSE()),0)</f>
        <v>0</v>
      </c>
      <c r="DT88" s="123" t="e">
        <f aca="false">WEEKDAY(DI88,2)</f>
        <v>#VALUE!</v>
      </c>
      <c r="DU88" s="123" t="e">
        <f aca="false">IF(MONTH(DI88)&lt;&gt;MONTH(DI$4),0,1)</f>
        <v>#VALUE!</v>
      </c>
      <c r="DV88" s="124" t="n">
        <v>1</v>
      </c>
      <c r="DW88" s="124" t="s">
        <v>79</v>
      </c>
      <c r="DX88" s="123" t="e">
        <f aca="false">DU88</f>
        <v>#VALUE!</v>
      </c>
      <c r="DY88" s="125" t="e">
        <f aca="false">IF(DU88&gt;0,DAY(DI88),"")</f>
        <v>#VALUE!</v>
      </c>
      <c r="DZ88" s="133" t="e">
        <f aca="false">IF(DX88&gt;0,IF(DN88&gt;0,"",IF(SUM(DO88:DQ88)&gt;0,VLOOKUP(DR88,Termine_Matrix,7,FALSE()),"")),"")</f>
        <v>#VALUE!</v>
      </c>
      <c r="EA88" s="134" t="e">
        <f aca="false">IF(DX88&gt;0,IF(DN88&gt;0,VLOOKUP(DJ88,Feiertage_Matrix,2,FALSE()),IF(SUM(DO88:DQ88)&gt;0,VLOOKUP(DR88,Termine_Matrix,2,FALSE()),"")),"")</f>
        <v>#VALUE!</v>
      </c>
      <c r="EB88" s="135" t="e">
        <f aca="false">IF(DX88&gt;0,IF(DN88&gt;0,"",IF(SUM(DO88:DQ88)&gt;0,HYPERLINK(ADDRESS(MATCH(DR88,Termine_Keys,0)+$EH$3-1,$EH$2,,,"["&amp;$EF$2&amp;"]"&amp;$EF$3),"à"),"")),"")</f>
        <v>#VALUE!</v>
      </c>
      <c r="EC88" s="25"/>
    </row>
    <row r="89" customFormat="false" ht="11.85" hidden="false" customHeight="true" outlineLevel="0" collapsed="false">
      <c r="A89" s="94"/>
      <c r="B89" s="94"/>
      <c r="G89" s="4"/>
      <c r="H89" s="129"/>
      <c r="I89" s="130"/>
      <c r="J89" s="130"/>
      <c r="K89" s="130"/>
      <c r="L89" s="130"/>
      <c r="M89" s="130"/>
      <c r="N89" s="130"/>
      <c r="O89" s="130"/>
      <c r="P89" s="130"/>
      <c r="Q89" s="130"/>
      <c r="R89" s="130"/>
      <c r="S89" s="130"/>
      <c r="T89" s="130"/>
      <c r="U89" s="130"/>
      <c r="V89" s="130"/>
      <c r="W89" s="131"/>
      <c r="X89" s="132" t="e">
        <f aca="false">IF(T88&gt;0,LEFT(UPPER(TEXT(S88+1,"tttt")),2),"")</f>
        <v>#VALUE!</v>
      </c>
      <c r="Y89" s="133"/>
      <c r="Z89" s="134"/>
      <c r="AA89" s="135"/>
      <c r="AB89" s="90"/>
      <c r="AC89" s="129"/>
      <c r="AD89" s="130"/>
      <c r="AE89" s="130"/>
      <c r="AF89" s="130"/>
      <c r="AG89" s="130"/>
      <c r="AH89" s="130"/>
      <c r="AI89" s="130"/>
      <c r="AJ89" s="130"/>
      <c r="AK89" s="130"/>
      <c r="AL89" s="130"/>
      <c r="AM89" s="130"/>
      <c r="AN89" s="130"/>
      <c r="AO89" s="130"/>
      <c r="AP89" s="130"/>
      <c r="AQ89" s="130"/>
      <c r="AR89" s="131"/>
      <c r="AS89" s="132" t="e">
        <f aca="false">IF(AO88&gt;0,LEFT(UPPER(TEXT(AN88+1,"tttt")),2),"")</f>
        <v>#VALUE!</v>
      </c>
      <c r="AT89" s="133"/>
      <c r="AU89" s="134"/>
      <c r="AV89" s="135"/>
      <c r="AW89" s="90"/>
      <c r="AX89" s="129"/>
      <c r="AY89" s="130"/>
      <c r="AZ89" s="130"/>
      <c r="BA89" s="130"/>
      <c r="BB89" s="130"/>
      <c r="BC89" s="130"/>
      <c r="BD89" s="130"/>
      <c r="BE89" s="130"/>
      <c r="BF89" s="130"/>
      <c r="BG89" s="130"/>
      <c r="BH89" s="130"/>
      <c r="BI89" s="130"/>
      <c r="BJ89" s="130"/>
      <c r="BK89" s="130"/>
      <c r="BL89" s="130"/>
      <c r="BM89" s="131"/>
      <c r="BN89" s="132" t="e">
        <f aca="false">IF(BJ88&gt;0,LEFT(UPPER(TEXT(BI88+1,"tttt")),2),"")</f>
        <v>#VALUE!</v>
      </c>
      <c r="BO89" s="133"/>
      <c r="BP89" s="134"/>
      <c r="BQ89" s="135"/>
      <c r="BR89" s="90"/>
      <c r="BS89" s="129"/>
      <c r="BT89" s="130"/>
      <c r="BU89" s="130"/>
      <c r="BV89" s="130"/>
      <c r="BW89" s="130"/>
      <c r="BX89" s="130"/>
      <c r="BY89" s="130"/>
      <c r="BZ89" s="130"/>
      <c r="CA89" s="130"/>
      <c r="CB89" s="130"/>
      <c r="CC89" s="130"/>
      <c r="CD89" s="130"/>
      <c r="CE89" s="130"/>
      <c r="CF89" s="130"/>
      <c r="CG89" s="130"/>
      <c r="CH89" s="131"/>
      <c r="CI89" s="132" t="e">
        <f aca="false">IF(CE88&gt;0,LEFT(UPPER(TEXT(CD88+1,"tttt")),2),"")</f>
        <v>#VALUE!</v>
      </c>
      <c r="CJ89" s="133"/>
      <c r="CK89" s="134"/>
      <c r="CL89" s="135"/>
      <c r="CM89" s="90"/>
      <c r="CN89" s="129"/>
      <c r="CO89" s="130"/>
      <c r="CP89" s="130"/>
      <c r="CQ89" s="130"/>
      <c r="CR89" s="130"/>
      <c r="CS89" s="130"/>
      <c r="CT89" s="130"/>
      <c r="CU89" s="130"/>
      <c r="CV89" s="130"/>
      <c r="CW89" s="130"/>
      <c r="CX89" s="130"/>
      <c r="CY89" s="130"/>
      <c r="CZ89" s="130"/>
      <c r="DA89" s="130"/>
      <c r="DB89" s="130"/>
      <c r="DC89" s="131"/>
      <c r="DD89" s="132" t="e">
        <f aca="false">IF(CZ88&gt;0,LEFT(UPPER(TEXT(CY88+1,"tttt")),2),"")</f>
        <v>#VALUE!</v>
      </c>
      <c r="DE89" s="133"/>
      <c r="DF89" s="134"/>
      <c r="DG89" s="135"/>
      <c r="DH89" s="90"/>
      <c r="DI89" s="129"/>
      <c r="DJ89" s="130"/>
      <c r="DK89" s="130"/>
      <c r="DL89" s="130"/>
      <c r="DM89" s="130"/>
      <c r="DN89" s="130"/>
      <c r="DO89" s="130"/>
      <c r="DP89" s="130"/>
      <c r="DQ89" s="130"/>
      <c r="DR89" s="130"/>
      <c r="DS89" s="130"/>
      <c r="DT89" s="130"/>
      <c r="DU89" s="130"/>
      <c r="DV89" s="130"/>
      <c r="DW89" s="130"/>
      <c r="DX89" s="131"/>
      <c r="DY89" s="132" t="e">
        <f aca="false">IF(DU88&gt;0,LEFT(UPPER(TEXT(DT88+1,"tttt")),2),"")</f>
        <v>#VALUE!</v>
      </c>
      <c r="DZ89" s="133"/>
      <c r="EA89" s="134"/>
      <c r="EB89" s="135"/>
      <c r="EC89" s="25"/>
    </row>
    <row r="90" customFormat="false" ht="11.85" hidden="false" customHeight="true" outlineLevel="0" collapsed="false">
      <c r="A90" s="94" t="n">
        <f aca="false">ROW(A90)</f>
        <v>90</v>
      </c>
      <c r="B90" s="94" t="n">
        <f aca="false">B88+1</f>
        <v>5</v>
      </c>
      <c r="G90" s="4"/>
      <c r="H90" s="122" t="e">
        <f aca="false">H88+1</f>
        <v>#VALUE!</v>
      </c>
      <c r="I90" s="123" t="e">
        <f aca="false">"F"&amp;"-"&amp;H90</f>
        <v>#VALUE!</v>
      </c>
      <c r="J90" s="123" t="e">
        <f aca="false">"T"&amp;"-"&amp;H90&amp;"-"&amp;J$3</f>
        <v>#VALUE!</v>
      </c>
      <c r="K90" s="123" t="e">
        <f aca="false">"T"&amp;"-"&amp;H90&amp;"-"&amp;K$3</f>
        <v>#VALUE!</v>
      </c>
      <c r="L90" s="123" t="e">
        <f aca="false">"T"&amp;"-"&amp;H90&amp;"-"&amp;L$3</f>
        <v>#VALUE!</v>
      </c>
      <c r="M90" s="123" t="n">
        <f aca="false">IF(ISERROR(VLOOKUP(I90,Feiertage_Matrix,1,FALSE())),0,1)</f>
        <v>0</v>
      </c>
      <c r="N90" s="123" t="n">
        <f aca="false">IF(ISERROR(VLOOKUP(J90,Termine_Matrix,1,FALSE())),0,1)</f>
        <v>0</v>
      </c>
      <c r="O90" s="123" t="n">
        <f aca="false">IF(ISERROR(VLOOKUP(K90,Termine_Matrix,1,FALSE())),0,1)</f>
        <v>0</v>
      </c>
      <c r="P90" s="123" t="n">
        <f aca="false">IF(ISERROR(VLOOKUP(L90,Termine_Matrix,1,FALSE())),0,1)</f>
        <v>0</v>
      </c>
      <c r="Q90" s="123" t="str">
        <f aca="false">IF(N90,J90,IF(O90&gt;0,K90,IF(P90&gt;0,L90,"")))</f>
        <v/>
      </c>
      <c r="R90" s="123" t="n">
        <f aca="false">IF(AND(M90&lt;1,OR(N90&gt;0,O90&gt;0,P90&gt;0)),VLOOKUP(J90,Termine_Matrix,6,FALSE()),0)</f>
        <v>0</v>
      </c>
      <c r="S90" s="123" t="e">
        <f aca="false">WEEKDAY(H90,2)</f>
        <v>#VALUE!</v>
      </c>
      <c r="T90" s="123" t="e">
        <f aca="false">IF(MONTH(H90)&lt;&gt;MONTH(H$4),0,1)</f>
        <v>#VALUE!</v>
      </c>
      <c r="U90" s="124" t="n">
        <v>1</v>
      </c>
      <c r="V90" s="124" t="s">
        <v>79</v>
      </c>
      <c r="W90" s="123" t="e">
        <f aca="false">T90</f>
        <v>#VALUE!</v>
      </c>
      <c r="X90" s="125" t="e">
        <f aca="false">IF(T90&gt;0,DAY(H90),"")</f>
        <v>#VALUE!</v>
      </c>
      <c r="Y90" s="133" t="e">
        <f aca="false">IF(W90&gt;0,IF(M90&gt;0,"",IF(SUM(N90:P90)&gt;0,VLOOKUP(Q90,Termine_Matrix,7,FALSE()),"")),"")</f>
        <v>#VALUE!</v>
      </c>
      <c r="Z90" s="134" t="e">
        <f aca="false">IF(W90&gt;0,IF(M90&gt;0,VLOOKUP(I90,Feiertage_Matrix,2,FALSE()),IF(SUM(N90:P90)&gt;0,VLOOKUP(Q90,Termine_Matrix,2,FALSE()),"")),"")</f>
        <v>#VALUE!</v>
      </c>
      <c r="AA90" s="135" t="e">
        <f aca="false">IF(W90&gt;0,IF(M90&gt;0,"",IF(SUM(N90:P90)&gt;0,HYPERLINK(ADDRESS(MATCH(Q90,Termine_Keys,0)+$EH$3-1,$EH$2,,,"["&amp;$EF$2&amp;"]"&amp;$EF$3),"à"),"")),"")</f>
        <v>#VALUE!</v>
      </c>
      <c r="AB90" s="90"/>
      <c r="AC90" s="122" t="e">
        <f aca="false">AC88+1</f>
        <v>#VALUE!</v>
      </c>
      <c r="AD90" s="123" t="e">
        <f aca="false">"F"&amp;"-"&amp;AC90</f>
        <v>#VALUE!</v>
      </c>
      <c r="AE90" s="123" t="e">
        <f aca="false">"T"&amp;"-"&amp;AC90&amp;"-"&amp;AE$3</f>
        <v>#VALUE!</v>
      </c>
      <c r="AF90" s="123" t="e">
        <f aca="false">"T"&amp;"-"&amp;AC90&amp;"-"&amp;AF$3</f>
        <v>#VALUE!</v>
      </c>
      <c r="AG90" s="123" t="e">
        <f aca="false">"T"&amp;"-"&amp;AC90&amp;"-"&amp;AG$3</f>
        <v>#VALUE!</v>
      </c>
      <c r="AH90" s="123" t="n">
        <f aca="false">IF(ISERROR(VLOOKUP(AD90,Feiertage_Matrix,1,FALSE())),0,1)</f>
        <v>0</v>
      </c>
      <c r="AI90" s="123" t="n">
        <f aca="false">IF(ISERROR(VLOOKUP(AE90,Termine_Matrix,1,FALSE())),0,1)</f>
        <v>0</v>
      </c>
      <c r="AJ90" s="123" t="n">
        <f aca="false">IF(ISERROR(VLOOKUP(AF90,Termine_Matrix,1,FALSE())),0,1)</f>
        <v>0</v>
      </c>
      <c r="AK90" s="123" t="n">
        <f aca="false">IF(ISERROR(VLOOKUP(AG90,Termine_Matrix,1,FALSE())),0,1)</f>
        <v>0</v>
      </c>
      <c r="AL90" s="123" t="str">
        <f aca="false">IF(AI90,AE90,IF(AJ90&gt;0,AF90,IF(AK90&gt;0,AG90,"")))</f>
        <v/>
      </c>
      <c r="AM90" s="123" t="n">
        <f aca="false">IF(AND(AH90&lt;1,OR(AI90&gt;0,AJ90&gt;0,AK90&gt;0)),VLOOKUP(AE90,Termine_Matrix,6,FALSE()),0)</f>
        <v>0</v>
      </c>
      <c r="AN90" s="123" t="e">
        <f aca="false">WEEKDAY(AC90,2)</f>
        <v>#VALUE!</v>
      </c>
      <c r="AO90" s="123" t="e">
        <f aca="false">IF(MONTH(AC90)&lt;&gt;MONTH(AC$4),0,1)</f>
        <v>#VALUE!</v>
      </c>
      <c r="AP90" s="124" t="n">
        <v>1</v>
      </c>
      <c r="AQ90" s="124" t="s">
        <v>79</v>
      </c>
      <c r="AR90" s="123" t="e">
        <f aca="false">AO90</f>
        <v>#VALUE!</v>
      </c>
      <c r="AS90" s="125" t="e">
        <f aca="false">IF(AO90&gt;0,DAY(AC90),"")</f>
        <v>#VALUE!</v>
      </c>
      <c r="AT90" s="133" t="e">
        <f aca="false">IF(AR90&gt;0,IF(AH90&gt;0,"",IF(SUM(AI90:AK90)&gt;0,VLOOKUP(AL90,Termine_Matrix,7,FALSE()),"")),"")</f>
        <v>#VALUE!</v>
      </c>
      <c r="AU90" s="134" t="e">
        <f aca="false">IF(AR90&gt;0,IF(AH90&gt;0,VLOOKUP(AD90,Feiertage_Matrix,2,FALSE()),IF(SUM(AI90:AK90)&gt;0,VLOOKUP(AL90,Termine_Matrix,2,FALSE()),"")),"")</f>
        <v>#VALUE!</v>
      </c>
      <c r="AV90" s="135" t="e">
        <f aca="false">IF(AR90&gt;0,IF(AH90&gt;0,"",IF(SUM(AI90:AK90)&gt;0,HYPERLINK(ADDRESS(MATCH(AL90,Termine_Keys,0)+$EH$3-1,$EH$2,,,"["&amp;$EF$2&amp;"]"&amp;$EF$3),"à"),"")),"")</f>
        <v>#VALUE!</v>
      </c>
      <c r="AW90" s="90"/>
      <c r="AX90" s="122" t="e">
        <f aca="false">AX88+1</f>
        <v>#VALUE!</v>
      </c>
      <c r="AY90" s="123" t="e">
        <f aca="false">"F"&amp;"-"&amp;AX90</f>
        <v>#VALUE!</v>
      </c>
      <c r="AZ90" s="123" t="e">
        <f aca="false">"T"&amp;"-"&amp;AX90&amp;"-"&amp;AZ$3</f>
        <v>#VALUE!</v>
      </c>
      <c r="BA90" s="123" t="e">
        <f aca="false">"T"&amp;"-"&amp;AX90&amp;"-"&amp;BA$3</f>
        <v>#VALUE!</v>
      </c>
      <c r="BB90" s="123" t="e">
        <f aca="false">"T"&amp;"-"&amp;AX90&amp;"-"&amp;BB$3</f>
        <v>#VALUE!</v>
      </c>
      <c r="BC90" s="123" t="n">
        <f aca="false">IF(ISERROR(VLOOKUP(AY90,Feiertage_Matrix,1,FALSE())),0,1)</f>
        <v>0</v>
      </c>
      <c r="BD90" s="123" t="n">
        <f aca="false">IF(ISERROR(VLOOKUP(AZ90,Termine_Matrix,1,FALSE())),0,1)</f>
        <v>0</v>
      </c>
      <c r="BE90" s="123" t="n">
        <f aca="false">IF(ISERROR(VLOOKUP(BA90,Termine_Matrix,1,FALSE())),0,1)</f>
        <v>0</v>
      </c>
      <c r="BF90" s="123" t="n">
        <f aca="false">IF(ISERROR(VLOOKUP(BB90,Termine_Matrix,1,FALSE())),0,1)</f>
        <v>0</v>
      </c>
      <c r="BG90" s="123" t="str">
        <f aca="false">IF(BD90,AZ90,IF(BE90&gt;0,BA90,IF(BF90&gt;0,BB90,"")))</f>
        <v/>
      </c>
      <c r="BH90" s="123" t="n">
        <f aca="false">IF(AND(BC90&lt;1,OR(BD90&gt;0,BE90&gt;0,BF90&gt;0)),VLOOKUP(AZ90,Termine_Matrix,6,FALSE()),0)</f>
        <v>0</v>
      </c>
      <c r="BI90" s="123" t="e">
        <f aca="false">WEEKDAY(AX90,2)</f>
        <v>#VALUE!</v>
      </c>
      <c r="BJ90" s="123" t="e">
        <f aca="false">IF(MONTH(AX90)&lt;&gt;MONTH(AX$4),0,1)</f>
        <v>#VALUE!</v>
      </c>
      <c r="BK90" s="124" t="n">
        <v>1</v>
      </c>
      <c r="BL90" s="124" t="s">
        <v>79</v>
      </c>
      <c r="BM90" s="123" t="e">
        <f aca="false">BJ90</f>
        <v>#VALUE!</v>
      </c>
      <c r="BN90" s="125" t="e">
        <f aca="false">IF(BJ90&gt;0,DAY(AX90),"")</f>
        <v>#VALUE!</v>
      </c>
      <c r="BO90" s="133" t="e">
        <f aca="false">IF(BM90&gt;0,IF(BC90&gt;0,"",IF(SUM(BD90:BF90)&gt;0,VLOOKUP(BG90,Termine_Matrix,7,FALSE()),"")),"")</f>
        <v>#VALUE!</v>
      </c>
      <c r="BP90" s="134" t="e">
        <f aca="false">IF(BM90&gt;0,IF(BC90&gt;0,VLOOKUP(AY90,Feiertage_Matrix,2,FALSE()),IF(SUM(BD90:BF90)&gt;0,VLOOKUP(BG90,Termine_Matrix,2,FALSE()),"")),"")</f>
        <v>#VALUE!</v>
      </c>
      <c r="BQ90" s="135" t="e">
        <f aca="false">IF(BM90&gt;0,IF(BC90&gt;0,"",IF(SUM(BD90:BF90)&gt;0,HYPERLINK(ADDRESS(MATCH(BG90,Termine_Keys,0)+$EH$3-1,$EH$2,,,"["&amp;$EF$2&amp;"]"&amp;$EF$3),"à"),"")),"")</f>
        <v>#VALUE!</v>
      </c>
      <c r="BR90" s="90"/>
      <c r="BS90" s="122" t="e">
        <f aca="false">BS88+1</f>
        <v>#VALUE!</v>
      </c>
      <c r="BT90" s="123" t="e">
        <f aca="false">"F"&amp;"-"&amp;BS90</f>
        <v>#VALUE!</v>
      </c>
      <c r="BU90" s="123" t="e">
        <f aca="false">"T"&amp;"-"&amp;BS90&amp;"-"&amp;BU$3</f>
        <v>#VALUE!</v>
      </c>
      <c r="BV90" s="123" t="e">
        <f aca="false">"T"&amp;"-"&amp;BS90&amp;"-"&amp;BV$3</f>
        <v>#VALUE!</v>
      </c>
      <c r="BW90" s="123" t="e">
        <f aca="false">"T"&amp;"-"&amp;BS90&amp;"-"&amp;BW$3</f>
        <v>#VALUE!</v>
      </c>
      <c r="BX90" s="123" t="n">
        <f aca="false">IF(ISERROR(VLOOKUP(BT90,Feiertage_Matrix,1,FALSE())),0,1)</f>
        <v>0</v>
      </c>
      <c r="BY90" s="123" t="n">
        <f aca="false">IF(ISERROR(VLOOKUP(BU90,Termine_Matrix,1,FALSE())),0,1)</f>
        <v>0</v>
      </c>
      <c r="BZ90" s="123" t="n">
        <f aca="false">IF(ISERROR(VLOOKUP(BV90,Termine_Matrix,1,FALSE())),0,1)</f>
        <v>0</v>
      </c>
      <c r="CA90" s="123" t="n">
        <f aca="false">IF(ISERROR(VLOOKUP(BW90,Termine_Matrix,1,FALSE())),0,1)</f>
        <v>0</v>
      </c>
      <c r="CB90" s="123" t="str">
        <f aca="false">IF(BY90,BU90,IF(BZ90&gt;0,BV90,IF(CA90&gt;0,BW90,"")))</f>
        <v/>
      </c>
      <c r="CC90" s="123" t="n">
        <f aca="false">IF(AND(BX90&lt;1,OR(BY90&gt;0,BZ90&gt;0,CA90&gt;0)),VLOOKUP(BU90,Termine_Matrix,6,FALSE()),0)</f>
        <v>0</v>
      </c>
      <c r="CD90" s="123" t="e">
        <f aca="false">WEEKDAY(BS90,2)</f>
        <v>#VALUE!</v>
      </c>
      <c r="CE90" s="123" t="e">
        <f aca="false">IF(MONTH(BS90)&lt;&gt;MONTH(BS$4),0,1)</f>
        <v>#VALUE!</v>
      </c>
      <c r="CF90" s="124" t="n">
        <v>1</v>
      </c>
      <c r="CG90" s="124" t="s">
        <v>79</v>
      </c>
      <c r="CH90" s="123" t="e">
        <f aca="false">CE90</f>
        <v>#VALUE!</v>
      </c>
      <c r="CI90" s="125" t="e">
        <f aca="false">IF(CE90&gt;0,DAY(BS90),"")</f>
        <v>#VALUE!</v>
      </c>
      <c r="CJ90" s="133" t="e">
        <f aca="false">IF(CH90&gt;0,IF(BX90&gt;0,"",IF(SUM(BY90:CA90)&gt;0,VLOOKUP(CB90,Termine_Matrix,7,FALSE()),"")),"")</f>
        <v>#VALUE!</v>
      </c>
      <c r="CK90" s="134" t="e">
        <f aca="false">IF(CH90&gt;0,IF(BX90&gt;0,VLOOKUP(BT90,Feiertage_Matrix,2,FALSE()),IF(SUM(BY90:CA90)&gt;0,VLOOKUP(CB90,Termine_Matrix,2,FALSE()),"")),"")</f>
        <v>#VALUE!</v>
      </c>
      <c r="CL90" s="135" t="e">
        <f aca="false">IF(CH90&gt;0,IF(BX90&gt;0,"",IF(SUM(BY90:CA90)&gt;0,HYPERLINK(ADDRESS(MATCH(CB90,Termine_Keys,0)+$EH$3-1,$EH$2,,,"["&amp;$EF$2&amp;"]"&amp;$EF$3),"à"),"")),"")</f>
        <v>#VALUE!</v>
      </c>
      <c r="CM90" s="90"/>
      <c r="CN90" s="122" t="e">
        <f aca="false">CN88+1</f>
        <v>#VALUE!</v>
      </c>
      <c r="CO90" s="123" t="e">
        <f aca="false">"F"&amp;"-"&amp;CN90</f>
        <v>#VALUE!</v>
      </c>
      <c r="CP90" s="123" t="e">
        <f aca="false">"T"&amp;"-"&amp;CN90&amp;"-"&amp;CP$3</f>
        <v>#VALUE!</v>
      </c>
      <c r="CQ90" s="123" t="e">
        <f aca="false">"T"&amp;"-"&amp;CN90&amp;"-"&amp;CQ$3</f>
        <v>#VALUE!</v>
      </c>
      <c r="CR90" s="123" t="e">
        <f aca="false">"T"&amp;"-"&amp;CN90&amp;"-"&amp;CR$3</f>
        <v>#VALUE!</v>
      </c>
      <c r="CS90" s="123" t="n">
        <f aca="false">IF(ISERROR(VLOOKUP(CO90,Feiertage_Matrix,1,FALSE())),0,1)</f>
        <v>0</v>
      </c>
      <c r="CT90" s="123" t="n">
        <f aca="false">IF(ISERROR(VLOOKUP(CP90,Termine_Matrix,1,FALSE())),0,1)</f>
        <v>0</v>
      </c>
      <c r="CU90" s="123" t="n">
        <f aca="false">IF(ISERROR(VLOOKUP(CQ90,Termine_Matrix,1,FALSE())),0,1)</f>
        <v>0</v>
      </c>
      <c r="CV90" s="123" t="n">
        <f aca="false">IF(ISERROR(VLOOKUP(CR90,Termine_Matrix,1,FALSE())),0,1)</f>
        <v>0</v>
      </c>
      <c r="CW90" s="123" t="str">
        <f aca="false">IF(CT90,CP90,IF(CU90&gt;0,CQ90,IF(CV90&gt;0,CR90,"")))</f>
        <v/>
      </c>
      <c r="CX90" s="123" t="n">
        <f aca="false">IF(AND(CS90&lt;1,OR(CT90&gt;0,CU90&gt;0,CV90&gt;0)),VLOOKUP(CP90,Termine_Matrix,6,FALSE()),0)</f>
        <v>0</v>
      </c>
      <c r="CY90" s="123" t="e">
        <f aca="false">WEEKDAY(CN90,2)</f>
        <v>#VALUE!</v>
      </c>
      <c r="CZ90" s="123" t="e">
        <f aca="false">IF(MONTH(CN90)&lt;&gt;MONTH(CN$4),0,1)</f>
        <v>#VALUE!</v>
      </c>
      <c r="DA90" s="124" t="n">
        <v>1</v>
      </c>
      <c r="DB90" s="124" t="s">
        <v>79</v>
      </c>
      <c r="DC90" s="123" t="e">
        <f aca="false">CZ90</f>
        <v>#VALUE!</v>
      </c>
      <c r="DD90" s="125" t="e">
        <f aca="false">IF(CZ90&gt;0,DAY(CN90),"")</f>
        <v>#VALUE!</v>
      </c>
      <c r="DE90" s="133" t="e">
        <f aca="false">IF(DC90&gt;0,IF(CS90&gt;0,"",IF(SUM(CT90:CV90)&gt;0,VLOOKUP(CW90,Termine_Matrix,7,FALSE()),"")),"")</f>
        <v>#VALUE!</v>
      </c>
      <c r="DF90" s="134" t="e">
        <f aca="false">IF(DC90&gt;0,IF(CS90&gt;0,VLOOKUP(CO90,Feiertage_Matrix,2,FALSE()),IF(SUM(CT90:CV90)&gt;0,VLOOKUP(CW90,Termine_Matrix,2,FALSE()),"")),"")</f>
        <v>#VALUE!</v>
      </c>
      <c r="DG90" s="135" t="e">
        <f aca="false">IF(DC90&gt;0,IF(CS90&gt;0,"",IF(SUM(CT90:CV90)&gt;0,HYPERLINK(ADDRESS(MATCH(CW90,Termine_Keys,0)+$EH$3-1,$EH$2,,,"["&amp;$EF$2&amp;"]"&amp;$EF$3),"à"),"")),"")</f>
        <v>#VALUE!</v>
      </c>
      <c r="DH90" s="90"/>
      <c r="DI90" s="122" t="e">
        <f aca="false">DI88+1</f>
        <v>#VALUE!</v>
      </c>
      <c r="DJ90" s="123" t="e">
        <f aca="false">"F"&amp;"-"&amp;DI90</f>
        <v>#VALUE!</v>
      </c>
      <c r="DK90" s="123" t="e">
        <f aca="false">"T"&amp;"-"&amp;DI90&amp;"-"&amp;DK$3</f>
        <v>#VALUE!</v>
      </c>
      <c r="DL90" s="123" t="e">
        <f aca="false">"T"&amp;"-"&amp;DI90&amp;"-"&amp;DL$3</f>
        <v>#VALUE!</v>
      </c>
      <c r="DM90" s="123" t="e">
        <f aca="false">"T"&amp;"-"&amp;DI90&amp;"-"&amp;DM$3</f>
        <v>#VALUE!</v>
      </c>
      <c r="DN90" s="123" t="n">
        <f aca="false">IF(ISERROR(VLOOKUP(DJ90,Feiertage_Matrix,1,FALSE())),0,1)</f>
        <v>0</v>
      </c>
      <c r="DO90" s="123" t="n">
        <f aca="false">IF(ISERROR(VLOOKUP(DK90,Termine_Matrix,1,FALSE())),0,1)</f>
        <v>0</v>
      </c>
      <c r="DP90" s="123" t="n">
        <f aca="false">IF(ISERROR(VLOOKUP(DL90,Termine_Matrix,1,FALSE())),0,1)</f>
        <v>0</v>
      </c>
      <c r="DQ90" s="123" t="n">
        <f aca="false">IF(ISERROR(VLOOKUP(DM90,Termine_Matrix,1,FALSE())),0,1)</f>
        <v>0</v>
      </c>
      <c r="DR90" s="123" t="str">
        <f aca="false">IF(DO90,DK90,IF(DP90&gt;0,DL90,IF(DQ90&gt;0,DM90,"")))</f>
        <v/>
      </c>
      <c r="DS90" s="123" t="n">
        <f aca="false">IF(AND(DN90&lt;1,OR(DO90&gt;0,DP90&gt;0,DQ90&gt;0)),VLOOKUP(DK90,Termine_Matrix,6,FALSE()),0)</f>
        <v>0</v>
      </c>
      <c r="DT90" s="123" t="e">
        <f aca="false">WEEKDAY(DI90,2)</f>
        <v>#VALUE!</v>
      </c>
      <c r="DU90" s="123" t="e">
        <f aca="false">IF(MONTH(DI90)&lt;&gt;MONTH(DI$4),0,1)</f>
        <v>#VALUE!</v>
      </c>
      <c r="DV90" s="124" t="n">
        <v>1</v>
      </c>
      <c r="DW90" s="124" t="s">
        <v>79</v>
      </c>
      <c r="DX90" s="123" t="e">
        <f aca="false">DU90</f>
        <v>#VALUE!</v>
      </c>
      <c r="DY90" s="125" t="e">
        <f aca="false">IF(DU90&gt;0,DAY(DI90),"")</f>
        <v>#VALUE!</v>
      </c>
      <c r="DZ90" s="133" t="e">
        <f aca="false">IF(DX90&gt;0,IF(DN90&gt;0,"",IF(SUM(DO90:DQ90)&gt;0,VLOOKUP(DR90,Termine_Matrix,7,FALSE()),"")),"")</f>
        <v>#VALUE!</v>
      </c>
      <c r="EA90" s="134" t="e">
        <f aca="false">IF(DX90&gt;0,IF(DN90&gt;0,VLOOKUP(DJ90,Feiertage_Matrix,2,FALSE()),IF(SUM(DO90:DQ90)&gt;0,VLOOKUP(DR90,Termine_Matrix,2,FALSE()),"")),"")</f>
        <v>#VALUE!</v>
      </c>
      <c r="EB90" s="135" t="e">
        <f aca="false">IF(DX90&gt;0,IF(DN90&gt;0,"",IF(SUM(DO90:DQ90)&gt;0,HYPERLINK(ADDRESS(MATCH(DR90,Termine_Keys,0)+$EH$3-1,$EH$2,,,"["&amp;$EF$2&amp;"]"&amp;$EF$3),"à"),"")),"")</f>
        <v>#VALUE!</v>
      </c>
      <c r="EC90" s="25"/>
    </row>
    <row r="91" customFormat="false" ht="11.85" hidden="false" customHeight="true" outlineLevel="0" collapsed="false">
      <c r="A91" s="94"/>
      <c r="B91" s="94"/>
      <c r="G91" s="4"/>
      <c r="H91" s="129"/>
      <c r="I91" s="130"/>
      <c r="J91" s="130"/>
      <c r="K91" s="130"/>
      <c r="L91" s="130"/>
      <c r="M91" s="130"/>
      <c r="N91" s="130"/>
      <c r="O91" s="130"/>
      <c r="P91" s="130"/>
      <c r="Q91" s="130"/>
      <c r="R91" s="130"/>
      <c r="S91" s="130"/>
      <c r="T91" s="130"/>
      <c r="U91" s="130"/>
      <c r="V91" s="130"/>
      <c r="W91" s="131"/>
      <c r="X91" s="132" t="e">
        <f aca="false">IF(T90&gt;0,LEFT(UPPER(TEXT(S90+1,"tttt")),2),"")</f>
        <v>#VALUE!</v>
      </c>
      <c r="Y91" s="133"/>
      <c r="Z91" s="134"/>
      <c r="AA91" s="135"/>
      <c r="AB91" s="90"/>
      <c r="AC91" s="129"/>
      <c r="AD91" s="130"/>
      <c r="AE91" s="130"/>
      <c r="AF91" s="130"/>
      <c r="AG91" s="130"/>
      <c r="AH91" s="130"/>
      <c r="AI91" s="130"/>
      <c r="AJ91" s="130"/>
      <c r="AK91" s="130"/>
      <c r="AL91" s="130"/>
      <c r="AM91" s="130"/>
      <c r="AN91" s="130"/>
      <c r="AO91" s="130"/>
      <c r="AP91" s="130"/>
      <c r="AQ91" s="130"/>
      <c r="AR91" s="131"/>
      <c r="AS91" s="132" t="e">
        <f aca="false">IF(AO90&gt;0,LEFT(UPPER(TEXT(AN90+1,"tttt")),2),"")</f>
        <v>#VALUE!</v>
      </c>
      <c r="AT91" s="133"/>
      <c r="AU91" s="134"/>
      <c r="AV91" s="135"/>
      <c r="AW91" s="90"/>
      <c r="AX91" s="129"/>
      <c r="AY91" s="130"/>
      <c r="AZ91" s="130"/>
      <c r="BA91" s="130"/>
      <c r="BB91" s="130"/>
      <c r="BC91" s="130"/>
      <c r="BD91" s="130"/>
      <c r="BE91" s="130"/>
      <c r="BF91" s="130"/>
      <c r="BG91" s="130"/>
      <c r="BH91" s="130"/>
      <c r="BI91" s="130"/>
      <c r="BJ91" s="130"/>
      <c r="BK91" s="130"/>
      <c r="BL91" s="130"/>
      <c r="BM91" s="131"/>
      <c r="BN91" s="132" t="e">
        <f aca="false">IF(BJ90&gt;0,LEFT(UPPER(TEXT(BI90+1,"tttt")),2),"")</f>
        <v>#VALUE!</v>
      </c>
      <c r="BO91" s="133"/>
      <c r="BP91" s="134"/>
      <c r="BQ91" s="135"/>
      <c r="BR91" s="90"/>
      <c r="BS91" s="129"/>
      <c r="BT91" s="130"/>
      <c r="BU91" s="130"/>
      <c r="BV91" s="130"/>
      <c r="BW91" s="130"/>
      <c r="BX91" s="130"/>
      <c r="BY91" s="130"/>
      <c r="BZ91" s="130"/>
      <c r="CA91" s="130"/>
      <c r="CB91" s="130"/>
      <c r="CC91" s="130"/>
      <c r="CD91" s="130"/>
      <c r="CE91" s="130"/>
      <c r="CF91" s="130"/>
      <c r="CG91" s="130"/>
      <c r="CH91" s="131"/>
      <c r="CI91" s="132" t="e">
        <f aca="false">IF(CE90&gt;0,LEFT(UPPER(TEXT(CD90+1,"tttt")),2),"")</f>
        <v>#VALUE!</v>
      </c>
      <c r="CJ91" s="133"/>
      <c r="CK91" s="134"/>
      <c r="CL91" s="135"/>
      <c r="CM91" s="90"/>
      <c r="CN91" s="129"/>
      <c r="CO91" s="130"/>
      <c r="CP91" s="130"/>
      <c r="CQ91" s="130"/>
      <c r="CR91" s="130"/>
      <c r="CS91" s="130"/>
      <c r="CT91" s="130"/>
      <c r="CU91" s="130"/>
      <c r="CV91" s="130"/>
      <c r="CW91" s="130"/>
      <c r="CX91" s="130"/>
      <c r="CY91" s="130"/>
      <c r="CZ91" s="130"/>
      <c r="DA91" s="130"/>
      <c r="DB91" s="130"/>
      <c r="DC91" s="131"/>
      <c r="DD91" s="132" t="e">
        <f aca="false">IF(CZ90&gt;0,LEFT(UPPER(TEXT(CY90+1,"tttt")),2),"")</f>
        <v>#VALUE!</v>
      </c>
      <c r="DE91" s="133"/>
      <c r="DF91" s="134"/>
      <c r="DG91" s="135"/>
      <c r="DH91" s="90"/>
      <c r="DI91" s="129"/>
      <c r="DJ91" s="130"/>
      <c r="DK91" s="130"/>
      <c r="DL91" s="130"/>
      <c r="DM91" s="130"/>
      <c r="DN91" s="130"/>
      <c r="DO91" s="130"/>
      <c r="DP91" s="130"/>
      <c r="DQ91" s="130"/>
      <c r="DR91" s="130"/>
      <c r="DS91" s="130"/>
      <c r="DT91" s="130"/>
      <c r="DU91" s="130"/>
      <c r="DV91" s="130"/>
      <c r="DW91" s="130"/>
      <c r="DX91" s="131"/>
      <c r="DY91" s="132" t="e">
        <f aca="false">IF(DU90&gt;0,LEFT(UPPER(TEXT(DT90+1,"tttt")),2),"")</f>
        <v>#VALUE!</v>
      </c>
      <c r="DZ91" s="133"/>
      <c r="EA91" s="134"/>
      <c r="EB91" s="135"/>
      <c r="EC91" s="25"/>
    </row>
    <row r="92" customFormat="false" ht="11.85" hidden="false" customHeight="true" outlineLevel="0" collapsed="false">
      <c r="A92" s="94" t="n">
        <f aca="false">ROW(A92)</f>
        <v>92</v>
      </c>
      <c r="B92" s="94" t="n">
        <f aca="false">B90+1</f>
        <v>6</v>
      </c>
      <c r="G92" s="4"/>
      <c r="H92" s="122" t="e">
        <f aca="false">H90+1</f>
        <v>#VALUE!</v>
      </c>
      <c r="I92" s="123" t="e">
        <f aca="false">"F"&amp;"-"&amp;H92</f>
        <v>#VALUE!</v>
      </c>
      <c r="J92" s="123" t="e">
        <f aca="false">"T"&amp;"-"&amp;H92&amp;"-"&amp;J$3</f>
        <v>#VALUE!</v>
      </c>
      <c r="K92" s="123" t="e">
        <f aca="false">"T"&amp;"-"&amp;H92&amp;"-"&amp;K$3</f>
        <v>#VALUE!</v>
      </c>
      <c r="L92" s="123" t="e">
        <f aca="false">"T"&amp;"-"&amp;H92&amp;"-"&amp;L$3</f>
        <v>#VALUE!</v>
      </c>
      <c r="M92" s="123" t="n">
        <f aca="false">IF(ISERROR(VLOOKUP(I92,Feiertage_Matrix,1,FALSE())),0,1)</f>
        <v>0</v>
      </c>
      <c r="N92" s="123" t="n">
        <f aca="false">IF(ISERROR(VLOOKUP(J92,Termine_Matrix,1,FALSE())),0,1)</f>
        <v>0</v>
      </c>
      <c r="O92" s="123" t="n">
        <f aca="false">IF(ISERROR(VLOOKUP(K92,Termine_Matrix,1,FALSE())),0,1)</f>
        <v>0</v>
      </c>
      <c r="P92" s="123" t="n">
        <f aca="false">IF(ISERROR(VLOOKUP(L92,Termine_Matrix,1,FALSE())),0,1)</f>
        <v>0</v>
      </c>
      <c r="Q92" s="123" t="str">
        <f aca="false">IF(N92,J92,IF(O92&gt;0,K92,IF(P92&gt;0,L92,"")))</f>
        <v/>
      </c>
      <c r="R92" s="123" t="n">
        <f aca="false">IF(AND(M92&lt;1,OR(N92&gt;0,O92&gt;0,P92&gt;0)),VLOOKUP(J92,Termine_Matrix,6,FALSE()),0)</f>
        <v>0</v>
      </c>
      <c r="S92" s="123" t="e">
        <f aca="false">WEEKDAY(H92,2)</f>
        <v>#VALUE!</v>
      </c>
      <c r="T92" s="123" t="e">
        <f aca="false">IF(MONTH(H92)&lt;&gt;MONTH(H$4),0,1)</f>
        <v>#VALUE!</v>
      </c>
      <c r="U92" s="124" t="n">
        <v>1</v>
      </c>
      <c r="V92" s="124" t="s">
        <v>79</v>
      </c>
      <c r="W92" s="123" t="e">
        <f aca="false">T92</f>
        <v>#VALUE!</v>
      </c>
      <c r="X92" s="125" t="e">
        <f aca="false">IF(T92&gt;0,DAY(H92),"")</f>
        <v>#VALUE!</v>
      </c>
      <c r="Y92" s="133" t="e">
        <f aca="false">IF(W92&gt;0,IF(M92&gt;0,"",IF(SUM(N92:P92)&gt;0,VLOOKUP(Q92,Termine_Matrix,7,FALSE()),"")),"")</f>
        <v>#VALUE!</v>
      </c>
      <c r="Z92" s="134" t="e">
        <f aca="false">IF(W92&gt;0,IF(M92&gt;0,VLOOKUP(I92,Feiertage_Matrix,2,FALSE()),IF(SUM(N92:P92)&gt;0,VLOOKUP(Q92,Termine_Matrix,2,FALSE()),"")),"")</f>
        <v>#VALUE!</v>
      </c>
      <c r="AA92" s="135" t="e">
        <f aca="false">IF(W92&gt;0,IF(M92&gt;0,"",IF(SUM(N92:P92)&gt;0,HYPERLINK(ADDRESS(MATCH(Q92,Termine_Keys,0)+$EH$3-1,$EH$2,,,"["&amp;$EF$2&amp;"]"&amp;$EF$3),"à"),"")),"")</f>
        <v>#VALUE!</v>
      </c>
      <c r="AB92" s="90"/>
      <c r="AC92" s="122" t="e">
        <f aca="false">AC90+1</f>
        <v>#VALUE!</v>
      </c>
      <c r="AD92" s="123" t="e">
        <f aca="false">"F"&amp;"-"&amp;AC92</f>
        <v>#VALUE!</v>
      </c>
      <c r="AE92" s="123" t="e">
        <f aca="false">"T"&amp;"-"&amp;AC92&amp;"-"&amp;AE$3</f>
        <v>#VALUE!</v>
      </c>
      <c r="AF92" s="123" t="e">
        <f aca="false">"T"&amp;"-"&amp;AC92&amp;"-"&amp;AF$3</f>
        <v>#VALUE!</v>
      </c>
      <c r="AG92" s="123" t="e">
        <f aca="false">"T"&amp;"-"&amp;AC92&amp;"-"&amp;AG$3</f>
        <v>#VALUE!</v>
      </c>
      <c r="AH92" s="123" t="n">
        <f aca="false">IF(ISERROR(VLOOKUP(AD92,Feiertage_Matrix,1,FALSE())),0,1)</f>
        <v>0</v>
      </c>
      <c r="AI92" s="123" t="n">
        <f aca="false">IF(ISERROR(VLOOKUP(AE92,Termine_Matrix,1,FALSE())),0,1)</f>
        <v>0</v>
      </c>
      <c r="AJ92" s="123" t="n">
        <f aca="false">IF(ISERROR(VLOOKUP(AF92,Termine_Matrix,1,FALSE())),0,1)</f>
        <v>0</v>
      </c>
      <c r="AK92" s="123" t="n">
        <f aca="false">IF(ISERROR(VLOOKUP(AG92,Termine_Matrix,1,FALSE())),0,1)</f>
        <v>0</v>
      </c>
      <c r="AL92" s="123" t="str">
        <f aca="false">IF(AI92,AE92,IF(AJ92&gt;0,AF92,IF(AK92&gt;0,AG92,"")))</f>
        <v/>
      </c>
      <c r="AM92" s="123" t="n">
        <f aca="false">IF(AND(AH92&lt;1,OR(AI92&gt;0,AJ92&gt;0,AK92&gt;0)),VLOOKUP(AE92,Termine_Matrix,6,FALSE()),0)</f>
        <v>0</v>
      </c>
      <c r="AN92" s="123" t="e">
        <f aca="false">WEEKDAY(AC92,2)</f>
        <v>#VALUE!</v>
      </c>
      <c r="AO92" s="123" t="e">
        <f aca="false">IF(MONTH(AC92)&lt;&gt;MONTH(AC$4),0,1)</f>
        <v>#VALUE!</v>
      </c>
      <c r="AP92" s="124" t="n">
        <v>1</v>
      </c>
      <c r="AQ92" s="124" t="s">
        <v>79</v>
      </c>
      <c r="AR92" s="123" t="e">
        <f aca="false">AO92</f>
        <v>#VALUE!</v>
      </c>
      <c r="AS92" s="125" t="e">
        <f aca="false">IF(AO92&gt;0,DAY(AC92),"")</f>
        <v>#VALUE!</v>
      </c>
      <c r="AT92" s="133" t="e">
        <f aca="false">IF(AR92&gt;0,IF(AH92&gt;0,"",IF(SUM(AI92:AK92)&gt;0,VLOOKUP(AL92,Termine_Matrix,7,FALSE()),"")),"")</f>
        <v>#VALUE!</v>
      </c>
      <c r="AU92" s="134" t="e">
        <f aca="false">IF(AR92&gt;0,IF(AH92&gt;0,VLOOKUP(AD92,Feiertage_Matrix,2,FALSE()),IF(SUM(AI92:AK92)&gt;0,VLOOKUP(AL92,Termine_Matrix,2,FALSE()),"")),"")</f>
        <v>#VALUE!</v>
      </c>
      <c r="AV92" s="135" t="e">
        <f aca="false">IF(AR92&gt;0,IF(AH92&gt;0,"",IF(SUM(AI92:AK92)&gt;0,HYPERLINK(ADDRESS(MATCH(AL92,Termine_Keys,0)+$EH$3-1,$EH$2,,,"["&amp;$EF$2&amp;"]"&amp;$EF$3),"à"),"")),"")</f>
        <v>#VALUE!</v>
      </c>
      <c r="AW92" s="90"/>
      <c r="AX92" s="122" t="e">
        <f aca="false">AX90+1</f>
        <v>#VALUE!</v>
      </c>
      <c r="AY92" s="123" t="e">
        <f aca="false">"F"&amp;"-"&amp;AX92</f>
        <v>#VALUE!</v>
      </c>
      <c r="AZ92" s="123" t="e">
        <f aca="false">"T"&amp;"-"&amp;AX92&amp;"-"&amp;AZ$3</f>
        <v>#VALUE!</v>
      </c>
      <c r="BA92" s="123" t="e">
        <f aca="false">"T"&amp;"-"&amp;AX92&amp;"-"&amp;BA$3</f>
        <v>#VALUE!</v>
      </c>
      <c r="BB92" s="123" t="e">
        <f aca="false">"T"&amp;"-"&amp;AX92&amp;"-"&amp;BB$3</f>
        <v>#VALUE!</v>
      </c>
      <c r="BC92" s="123" t="n">
        <f aca="false">IF(ISERROR(VLOOKUP(AY92,Feiertage_Matrix,1,FALSE())),0,1)</f>
        <v>0</v>
      </c>
      <c r="BD92" s="123" t="n">
        <f aca="false">IF(ISERROR(VLOOKUP(AZ92,Termine_Matrix,1,FALSE())),0,1)</f>
        <v>0</v>
      </c>
      <c r="BE92" s="123" t="n">
        <f aca="false">IF(ISERROR(VLOOKUP(BA92,Termine_Matrix,1,FALSE())),0,1)</f>
        <v>0</v>
      </c>
      <c r="BF92" s="123" t="n">
        <f aca="false">IF(ISERROR(VLOOKUP(BB92,Termine_Matrix,1,FALSE())),0,1)</f>
        <v>0</v>
      </c>
      <c r="BG92" s="123" t="str">
        <f aca="false">IF(BD92,AZ92,IF(BE92&gt;0,BA92,IF(BF92&gt;0,BB92,"")))</f>
        <v/>
      </c>
      <c r="BH92" s="123" t="n">
        <f aca="false">IF(AND(BC92&lt;1,OR(BD92&gt;0,BE92&gt;0,BF92&gt;0)),VLOOKUP(AZ92,Termine_Matrix,6,FALSE()),0)</f>
        <v>0</v>
      </c>
      <c r="BI92" s="123" t="e">
        <f aca="false">WEEKDAY(AX92,2)</f>
        <v>#VALUE!</v>
      </c>
      <c r="BJ92" s="123" t="e">
        <f aca="false">IF(MONTH(AX92)&lt;&gt;MONTH(AX$4),0,1)</f>
        <v>#VALUE!</v>
      </c>
      <c r="BK92" s="124" t="n">
        <v>1</v>
      </c>
      <c r="BL92" s="124" t="s">
        <v>79</v>
      </c>
      <c r="BM92" s="123" t="e">
        <f aca="false">BJ92</f>
        <v>#VALUE!</v>
      </c>
      <c r="BN92" s="125" t="e">
        <f aca="false">IF(BJ92&gt;0,DAY(AX92),"")</f>
        <v>#VALUE!</v>
      </c>
      <c r="BO92" s="133" t="e">
        <f aca="false">IF(BM92&gt;0,IF(BC92&gt;0,"",IF(SUM(BD92:BF92)&gt;0,VLOOKUP(BG92,Termine_Matrix,7,FALSE()),"")),"")</f>
        <v>#VALUE!</v>
      </c>
      <c r="BP92" s="134" t="e">
        <f aca="false">IF(BM92&gt;0,IF(BC92&gt;0,VLOOKUP(AY92,Feiertage_Matrix,2,FALSE()),IF(SUM(BD92:BF92)&gt;0,VLOOKUP(BG92,Termine_Matrix,2,FALSE()),"")),"")</f>
        <v>#VALUE!</v>
      </c>
      <c r="BQ92" s="135" t="e">
        <f aca="false">IF(BM92&gt;0,IF(BC92&gt;0,"",IF(SUM(BD92:BF92)&gt;0,HYPERLINK(ADDRESS(MATCH(BG92,Termine_Keys,0)+$EH$3-1,$EH$2,,,"["&amp;$EF$2&amp;"]"&amp;$EF$3),"à"),"")),"")</f>
        <v>#VALUE!</v>
      </c>
      <c r="BR92" s="90"/>
      <c r="BS92" s="122" t="e">
        <f aca="false">BS90+1</f>
        <v>#VALUE!</v>
      </c>
      <c r="BT92" s="123" t="e">
        <f aca="false">"F"&amp;"-"&amp;BS92</f>
        <v>#VALUE!</v>
      </c>
      <c r="BU92" s="123" t="e">
        <f aca="false">"T"&amp;"-"&amp;BS92&amp;"-"&amp;BU$3</f>
        <v>#VALUE!</v>
      </c>
      <c r="BV92" s="123" t="e">
        <f aca="false">"T"&amp;"-"&amp;BS92&amp;"-"&amp;BV$3</f>
        <v>#VALUE!</v>
      </c>
      <c r="BW92" s="123" t="e">
        <f aca="false">"T"&amp;"-"&amp;BS92&amp;"-"&amp;BW$3</f>
        <v>#VALUE!</v>
      </c>
      <c r="BX92" s="123" t="n">
        <f aca="false">IF(ISERROR(VLOOKUP(BT92,Feiertage_Matrix,1,FALSE())),0,1)</f>
        <v>0</v>
      </c>
      <c r="BY92" s="123" t="n">
        <f aca="false">IF(ISERROR(VLOOKUP(BU92,Termine_Matrix,1,FALSE())),0,1)</f>
        <v>0</v>
      </c>
      <c r="BZ92" s="123" t="n">
        <f aca="false">IF(ISERROR(VLOOKUP(BV92,Termine_Matrix,1,FALSE())),0,1)</f>
        <v>0</v>
      </c>
      <c r="CA92" s="123" t="n">
        <f aca="false">IF(ISERROR(VLOOKUP(BW92,Termine_Matrix,1,FALSE())),0,1)</f>
        <v>0</v>
      </c>
      <c r="CB92" s="123" t="str">
        <f aca="false">IF(BY92,BU92,IF(BZ92&gt;0,BV92,IF(CA92&gt;0,BW92,"")))</f>
        <v/>
      </c>
      <c r="CC92" s="123" t="n">
        <f aca="false">IF(AND(BX92&lt;1,OR(BY92&gt;0,BZ92&gt;0,CA92&gt;0)),VLOOKUP(BU92,Termine_Matrix,6,FALSE()),0)</f>
        <v>0</v>
      </c>
      <c r="CD92" s="123" t="e">
        <f aca="false">WEEKDAY(BS92,2)</f>
        <v>#VALUE!</v>
      </c>
      <c r="CE92" s="123" t="e">
        <f aca="false">IF(MONTH(BS92)&lt;&gt;MONTH(BS$4),0,1)</f>
        <v>#VALUE!</v>
      </c>
      <c r="CF92" s="124" t="n">
        <v>1</v>
      </c>
      <c r="CG92" s="124" t="s">
        <v>79</v>
      </c>
      <c r="CH92" s="123" t="e">
        <f aca="false">CE92</f>
        <v>#VALUE!</v>
      </c>
      <c r="CI92" s="125" t="e">
        <f aca="false">IF(CE92&gt;0,DAY(BS92),"")</f>
        <v>#VALUE!</v>
      </c>
      <c r="CJ92" s="133" t="e">
        <f aca="false">IF(CH92&gt;0,IF(BX92&gt;0,"",IF(SUM(BY92:CA92)&gt;0,VLOOKUP(CB92,Termine_Matrix,7,FALSE()),"")),"")</f>
        <v>#VALUE!</v>
      </c>
      <c r="CK92" s="134" t="e">
        <f aca="false">IF(CH92&gt;0,IF(BX92&gt;0,VLOOKUP(BT92,Feiertage_Matrix,2,FALSE()),IF(SUM(BY92:CA92)&gt;0,VLOOKUP(CB92,Termine_Matrix,2,FALSE()),"")),"")</f>
        <v>#VALUE!</v>
      </c>
      <c r="CL92" s="135" t="e">
        <f aca="false">IF(CH92&gt;0,IF(BX92&gt;0,"",IF(SUM(BY92:CA92)&gt;0,HYPERLINK(ADDRESS(MATCH(CB92,Termine_Keys,0)+$EH$3-1,$EH$2,,,"["&amp;$EF$2&amp;"]"&amp;$EF$3),"à"),"")),"")</f>
        <v>#VALUE!</v>
      </c>
      <c r="CM92" s="90"/>
      <c r="CN92" s="122" t="e">
        <f aca="false">CN90+1</f>
        <v>#VALUE!</v>
      </c>
      <c r="CO92" s="123" t="e">
        <f aca="false">"F"&amp;"-"&amp;CN92</f>
        <v>#VALUE!</v>
      </c>
      <c r="CP92" s="123" t="e">
        <f aca="false">"T"&amp;"-"&amp;CN92&amp;"-"&amp;CP$3</f>
        <v>#VALUE!</v>
      </c>
      <c r="CQ92" s="123" t="e">
        <f aca="false">"T"&amp;"-"&amp;CN92&amp;"-"&amp;CQ$3</f>
        <v>#VALUE!</v>
      </c>
      <c r="CR92" s="123" t="e">
        <f aca="false">"T"&amp;"-"&amp;CN92&amp;"-"&amp;CR$3</f>
        <v>#VALUE!</v>
      </c>
      <c r="CS92" s="123" t="n">
        <f aca="false">IF(ISERROR(VLOOKUP(CO92,Feiertage_Matrix,1,FALSE())),0,1)</f>
        <v>0</v>
      </c>
      <c r="CT92" s="123" t="n">
        <f aca="false">IF(ISERROR(VLOOKUP(CP92,Termine_Matrix,1,FALSE())),0,1)</f>
        <v>0</v>
      </c>
      <c r="CU92" s="123" t="n">
        <f aca="false">IF(ISERROR(VLOOKUP(CQ92,Termine_Matrix,1,FALSE())),0,1)</f>
        <v>0</v>
      </c>
      <c r="CV92" s="123" t="n">
        <f aca="false">IF(ISERROR(VLOOKUP(CR92,Termine_Matrix,1,FALSE())),0,1)</f>
        <v>0</v>
      </c>
      <c r="CW92" s="123" t="str">
        <f aca="false">IF(CT92,CP92,IF(CU92&gt;0,CQ92,IF(CV92&gt;0,CR92,"")))</f>
        <v/>
      </c>
      <c r="CX92" s="123" t="n">
        <f aca="false">IF(AND(CS92&lt;1,OR(CT92&gt;0,CU92&gt;0,CV92&gt;0)),VLOOKUP(CP92,Termine_Matrix,6,FALSE()),0)</f>
        <v>0</v>
      </c>
      <c r="CY92" s="123" t="e">
        <f aca="false">WEEKDAY(CN92,2)</f>
        <v>#VALUE!</v>
      </c>
      <c r="CZ92" s="123" t="e">
        <f aca="false">IF(MONTH(CN92)&lt;&gt;MONTH(CN$4),0,1)</f>
        <v>#VALUE!</v>
      </c>
      <c r="DA92" s="124" t="n">
        <v>1</v>
      </c>
      <c r="DB92" s="124" t="s">
        <v>79</v>
      </c>
      <c r="DC92" s="123" t="e">
        <f aca="false">CZ92</f>
        <v>#VALUE!</v>
      </c>
      <c r="DD92" s="125" t="e">
        <f aca="false">IF(CZ92&gt;0,DAY(CN92),"")</f>
        <v>#VALUE!</v>
      </c>
      <c r="DE92" s="133" t="e">
        <f aca="false">IF(DC92&gt;0,IF(CS92&gt;0,"",IF(SUM(CT92:CV92)&gt;0,VLOOKUP(CW92,Termine_Matrix,7,FALSE()),"")),"")</f>
        <v>#VALUE!</v>
      </c>
      <c r="DF92" s="134" t="e">
        <f aca="false">IF(DC92&gt;0,IF(CS92&gt;0,VLOOKUP(CO92,Feiertage_Matrix,2,FALSE()),IF(SUM(CT92:CV92)&gt;0,VLOOKUP(CW92,Termine_Matrix,2,FALSE()),"")),"")</f>
        <v>#VALUE!</v>
      </c>
      <c r="DG92" s="135" t="e">
        <f aca="false">IF(DC92&gt;0,IF(CS92&gt;0,"",IF(SUM(CT92:CV92)&gt;0,HYPERLINK(ADDRESS(MATCH(CW92,Termine_Keys,0)+$EH$3-1,$EH$2,,,"["&amp;$EF$2&amp;"]"&amp;$EF$3),"à"),"")),"")</f>
        <v>#VALUE!</v>
      </c>
      <c r="DH92" s="90"/>
      <c r="DI92" s="122" t="e">
        <f aca="false">DI90+1</f>
        <v>#VALUE!</v>
      </c>
      <c r="DJ92" s="123" t="e">
        <f aca="false">"F"&amp;"-"&amp;DI92</f>
        <v>#VALUE!</v>
      </c>
      <c r="DK92" s="123" t="e">
        <f aca="false">"T"&amp;"-"&amp;DI92&amp;"-"&amp;DK$3</f>
        <v>#VALUE!</v>
      </c>
      <c r="DL92" s="123" t="e">
        <f aca="false">"T"&amp;"-"&amp;DI92&amp;"-"&amp;DL$3</f>
        <v>#VALUE!</v>
      </c>
      <c r="DM92" s="123" t="e">
        <f aca="false">"T"&amp;"-"&amp;DI92&amp;"-"&amp;DM$3</f>
        <v>#VALUE!</v>
      </c>
      <c r="DN92" s="123" t="n">
        <f aca="false">IF(ISERROR(VLOOKUP(DJ92,Feiertage_Matrix,1,FALSE())),0,1)</f>
        <v>0</v>
      </c>
      <c r="DO92" s="123" t="n">
        <f aca="false">IF(ISERROR(VLOOKUP(DK92,Termine_Matrix,1,FALSE())),0,1)</f>
        <v>0</v>
      </c>
      <c r="DP92" s="123" t="n">
        <f aca="false">IF(ISERROR(VLOOKUP(DL92,Termine_Matrix,1,FALSE())),0,1)</f>
        <v>0</v>
      </c>
      <c r="DQ92" s="123" t="n">
        <f aca="false">IF(ISERROR(VLOOKUP(DM92,Termine_Matrix,1,FALSE())),0,1)</f>
        <v>0</v>
      </c>
      <c r="DR92" s="123" t="str">
        <f aca="false">IF(DO92,DK92,IF(DP92&gt;0,DL92,IF(DQ92&gt;0,DM92,"")))</f>
        <v/>
      </c>
      <c r="DS92" s="123" t="n">
        <f aca="false">IF(AND(DN92&lt;1,OR(DO92&gt;0,DP92&gt;0,DQ92&gt;0)),VLOOKUP(DK92,Termine_Matrix,6,FALSE()),0)</f>
        <v>0</v>
      </c>
      <c r="DT92" s="123" t="e">
        <f aca="false">WEEKDAY(DI92,2)</f>
        <v>#VALUE!</v>
      </c>
      <c r="DU92" s="123" t="e">
        <f aca="false">IF(MONTH(DI92)&lt;&gt;MONTH(DI$4),0,1)</f>
        <v>#VALUE!</v>
      </c>
      <c r="DV92" s="124" t="n">
        <v>1</v>
      </c>
      <c r="DW92" s="124" t="s">
        <v>79</v>
      </c>
      <c r="DX92" s="123" t="e">
        <f aca="false">DU92</f>
        <v>#VALUE!</v>
      </c>
      <c r="DY92" s="125" t="e">
        <f aca="false">IF(DU92&gt;0,DAY(DI92),"")</f>
        <v>#VALUE!</v>
      </c>
      <c r="DZ92" s="133" t="e">
        <f aca="false">IF(DX92&gt;0,IF(DN92&gt;0,"",IF(SUM(DO92:DQ92)&gt;0,VLOOKUP(DR92,Termine_Matrix,7,FALSE()),"")),"")</f>
        <v>#VALUE!</v>
      </c>
      <c r="EA92" s="134" t="e">
        <f aca="false">IF(DX92&gt;0,IF(DN92&gt;0,VLOOKUP(DJ92,Feiertage_Matrix,2,FALSE()),IF(SUM(DO92:DQ92)&gt;0,VLOOKUP(DR92,Termine_Matrix,2,FALSE()),"")),"")</f>
        <v>#VALUE!</v>
      </c>
      <c r="EB92" s="135" t="e">
        <f aca="false">IF(DX92&gt;0,IF(DN92&gt;0,"",IF(SUM(DO92:DQ92)&gt;0,HYPERLINK(ADDRESS(MATCH(DR92,Termine_Keys,0)+$EH$3-1,$EH$2,,,"["&amp;$EF$2&amp;"]"&amp;$EF$3),"à"),"")),"")</f>
        <v>#VALUE!</v>
      </c>
      <c r="EC92" s="25"/>
    </row>
    <row r="93" customFormat="false" ht="11.85" hidden="false" customHeight="true" outlineLevel="0" collapsed="false">
      <c r="A93" s="94"/>
      <c r="B93" s="94"/>
      <c r="G93" s="4"/>
      <c r="H93" s="129"/>
      <c r="I93" s="130"/>
      <c r="J93" s="130"/>
      <c r="K93" s="130"/>
      <c r="L93" s="130"/>
      <c r="M93" s="130"/>
      <c r="N93" s="130"/>
      <c r="O93" s="130"/>
      <c r="P93" s="130"/>
      <c r="Q93" s="130"/>
      <c r="R93" s="130"/>
      <c r="S93" s="130"/>
      <c r="T93" s="130"/>
      <c r="U93" s="130"/>
      <c r="V93" s="130"/>
      <c r="W93" s="131"/>
      <c r="X93" s="132" t="e">
        <f aca="false">IF(T92&gt;0,LEFT(UPPER(TEXT(S92+1,"tttt")),2),"")</f>
        <v>#VALUE!</v>
      </c>
      <c r="Y93" s="133"/>
      <c r="Z93" s="134"/>
      <c r="AA93" s="135"/>
      <c r="AB93" s="90"/>
      <c r="AC93" s="129"/>
      <c r="AD93" s="130"/>
      <c r="AE93" s="130"/>
      <c r="AF93" s="130"/>
      <c r="AG93" s="130"/>
      <c r="AH93" s="130"/>
      <c r="AI93" s="130"/>
      <c r="AJ93" s="130"/>
      <c r="AK93" s="130"/>
      <c r="AL93" s="130"/>
      <c r="AM93" s="130"/>
      <c r="AN93" s="130"/>
      <c r="AO93" s="130"/>
      <c r="AP93" s="130"/>
      <c r="AQ93" s="130"/>
      <c r="AR93" s="131"/>
      <c r="AS93" s="132" t="e">
        <f aca="false">IF(AO92&gt;0,LEFT(UPPER(TEXT(AN92+1,"tttt")),2),"")</f>
        <v>#VALUE!</v>
      </c>
      <c r="AT93" s="133"/>
      <c r="AU93" s="134"/>
      <c r="AV93" s="135"/>
      <c r="AW93" s="90"/>
      <c r="AX93" s="129"/>
      <c r="AY93" s="130"/>
      <c r="AZ93" s="130"/>
      <c r="BA93" s="130"/>
      <c r="BB93" s="130"/>
      <c r="BC93" s="130"/>
      <c r="BD93" s="130"/>
      <c r="BE93" s="130"/>
      <c r="BF93" s="130"/>
      <c r="BG93" s="130"/>
      <c r="BH93" s="130"/>
      <c r="BI93" s="130"/>
      <c r="BJ93" s="130"/>
      <c r="BK93" s="130"/>
      <c r="BL93" s="130"/>
      <c r="BM93" s="131"/>
      <c r="BN93" s="132" t="e">
        <f aca="false">IF(BJ92&gt;0,LEFT(UPPER(TEXT(BI92+1,"tttt")),2),"")</f>
        <v>#VALUE!</v>
      </c>
      <c r="BO93" s="133"/>
      <c r="BP93" s="134"/>
      <c r="BQ93" s="135"/>
      <c r="BR93" s="90"/>
      <c r="BS93" s="129"/>
      <c r="BT93" s="130"/>
      <c r="BU93" s="130"/>
      <c r="BV93" s="130"/>
      <c r="BW93" s="130"/>
      <c r="BX93" s="130"/>
      <c r="BY93" s="130"/>
      <c r="BZ93" s="130"/>
      <c r="CA93" s="130"/>
      <c r="CB93" s="130"/>
      <c r="CC93" s="130"/>
      <c r="CD93" s="130"/>
      <c r="CE93" s="130"/>
      <c r="CF93" s="130"/>
      <c r="CG93" s="130"/>
      <c r="CH93" s="131"/>
      <c r="CI93" s="132" t="e">
        <f aca="false">IF(CE92&gt;0,LEFT(UPPER(TEXT(CD92+1,"tttt")),2),"")</f>
        <v>#VALUE!</v>
      </c>
      <c r="CJ93" s="133"/>
      <c r="CK93" s="134"/>
      <c r="CL93" s="135"/>
      <c r="CM93" s="90"/>
      <c r="CN93" s="129"/>
      <c r="CO93" s="130"/>
      <c r="CP93" s="130"/>
      <c r="CQ93" s="130"/>
      <c r="CR93" s="130"/>
      <c r="CS93" s="130"/>
      <c r="CT93" s="130"/>
      <c r="CU93" s="130"/>
      <c r="CV93" s="130"/>
      <c r="CW93" s="130"/>
      <c r="CX93" s="130"/>
      <c r="CY93" s="130"/>
      <c r="CZ93" s="130"/>
      <c r="DA93" s="130"/>
      <c r="DB93" s="130"/>
      <c r="DC93" s="131"/>
      <c r="DD93" s="132" t="e">
        <f aca="false">IF(CZ92&gt;0,LEFT(UPPER(TEXT(CY92+1,"tttt")),2),"")</f>
        <v>#VALUE!</v>
      </c>
      <c r="DE93" s="133"/>
      <c r="DF93" s="134"/>
      <c r="DG93" s="135"/>
      <c r="DH93" s="90"/>
      <c r="DI93" s="129"/>
      <c r="DJ93" s="130"/>
      <c r="DK93" s="130"/>
      <c r="DL93" s="130"/>
      <c r="DM93" s="130"/>
      <c r="DN93" s="130"/>
      <c r="DO93" s="130"/>
      <c r="DP93" s="130"/>
      <c r="DQ93" s="130"/>
      <c r="DR93" s="130"/>
      <c r="DS93" s="130"/>
      <c r="DT93" s="130"/>
      <c r="DU93" s="130"/>
      <c r="DV93" s="130"/>
      <c r="DW93" s="130"/>
      <c r="DX93" s="131"/>
      <c r="DY93" s="132" t="e">
        <f aca="false">IF(DU92&gt;0,LEFT(UPPER(TEXT(DT92+1,"tttt")),2),"")</f>
        <v>#VALUE!</v>
      </c>
      <c r="DZ93" s="133"/>
      <c r="EA93" s="134"/>
      <c r="EB93" s="135"/>
      <c r="EC93" s="25"/>
    </row>
    <row r="94" customFormat="false" ht="11.85" hidden="false" customHeight="true" outlineLevel="0" collapsed="false">
      <c r="A94" s="94" t="n">
        <f aca="false">ROW(A94)</f>
        <v>94</v>
      </c>
      <c r="B94" s="94" t="n">
        <f aca="false">B92+1</f>
        <v>7</v>
      </c>
      <c r="G94" s="4"/>
      <c r="H94" s="122" t="e">
        <f aca="false">H92+1</f>
        <v>#VALUE!</v>
      </c>
      <c r="I94" s="123" t="e">
        <f aca="false">"F"&amp;"-"&amp;H94</f>
        <v>#VALUE!</v>
      </c>
      <c r="J94" s="123" t="e">
        <f aca="false">"T"&amp;"-"&amp;H94&amp;"-"&amp;J$3</f>
        <v>#VALUE!</v>
      </c>
      <c r="K94" s="123" t="e">
        <f aca="false">"T"&amp;"-"&amp;H94&amp;"-"&amp;K$3</f>
        <v>#VALUE!</v>
      </c>
      <c r="L94" s="123" t="e">
        <f aca="false">"T"&amp;"-"&amp;H94&amp;"-"&amp;L$3</f>
        <v>#VALUE!</v>
      </c>
      <c r="M94" s="123" t="n">
        <f aca="false">IF(ISERROR(VLOOKUP(I94,Feiertage_Matrix,1,FALSE())),0,1)</f>
        <v>0</v>
      </c>
      <c r="N94" s="123" t="n">
        <f aca="false">IF(ISERROR(VLOOKUP(J94,Termine_Matrix,1,FALSE())),0,1)</f>
        <v>0</v>
      </c>
      <c r="O94" s="123" t="n">
        <f aca="false">IF(ISERROR(VLOOKUP(K94,Termine_Matrix,1,FALSE())),0,1)</f>
        <v>0</v>
      </c>
      <c r="P94" s="123" t="n">
        <f aca="false">IF(ISERROR(VLOOKUP(L94,Termine_Matrix,1,FALSE())),0,1)</f>
        <v>0</v>
      </c>
      <c r="Q94" s="123" t="str">
        <f aca="false">IF(N94,J94,IF(O94&gt;0,K94,IF(P94&gt;0,L94,"")))</f>
        <v/>
      </c>
      <c r="R94" s="123" t="n">
        <f aca="false">IF(AND(M94&lt;1,OR(N94&gt;0,O94&gt;0,P94&gt;0)),VLOOKUP(J94,Termine_Matrix,6,FALSE()),0)</f>
        <v>0</v>
      </c>
      <c r="S94" s="123" t="e">
        <f aca="false">WEEKDAY(H94,2)</f>
        <v>#VALUE!</v>
      </c>
      <c r="T94" s="123" t="e">
        <f aca="false">IF(MONTH(H94)&lt;&gt;MONTH(H$4),0,1)</f>
        <v>#VALUE!</v>
      </c>
      <c r="U94" s="124" t="n">
        <v>1</v>
      </c>
      <c r="V94" s="124" t="s">
        <v>79</v>
      </c>
      <c r="W94" s="123" t="e">
        <f aca="false">T94</f>
        <v>#VALUE!</v>
      </c>
      <c r="X94" s="125" t="e">
        <f aca="false">IF(T94&gt;0,DAY(H94),"")</f>
        <v>#VALUE!</v>
      </c>
      <c r="Y94" s="133" t="e">
        <f aca="false">IF(W94&gt;0,IF(M94&gt;0,"",IF(SUM(N94:P94)&gt;0,VLOOKUP(Q94,Termine_Matrix,7,FALSE()),"")),"")</f>
        <v>#VALUE!</v>
      </c>
      <c r="Z94" s="134" t="e">
        <f aca="false">IF(W94&gt;0,IF(M94&gt;0,VLOOKUP(I94,Feiertage_Matrix,2,FALSE()),IF(SUM(N94:P94)&gt;0,VLOOKUP(Q94,Termine_Matrix,2,FALSE()),"")),"")</f>
        <v>#VALUE!</v>
      </c>
      <c r="AA94" s="135" t="e">
        <f aca="false">IF(W94&gt;0,IF(M94&gt;0,"",IF(SUM(N94:P94)&gt;0,HYPERLINK(ADDRESS(MATCH(Q94,Termine_Keys,0)+$EH$3-1,$EH$2,,,"["&amp;$EF$2&amp;"]"&amp;$EF$3),"à"),"")),"")</f>
        <v>#VALUE!</v>
      </c>
      <c r="AB94" s="90"/>
      <c r="AC94" s="122" t="e">
        <f aca="false">AC92+1</f>
        <v>#VALUE!</v>
      </c>
      <c r="AD94" s="123" t="e">
        <f aca="false">"F"&amp;"-"&amp;AC94</f>
        <v>#VALUE!</v>
      </c>
      <c r="AE94" s="123" t="e">
        <f aca="false">"T"&amp;"-"&amp;AC94&amp;"-"&amp;AE$3</f>
        <v>#VALUE!</v>
      </c>
      <c r="AF94" s="123" t="e">
        <f aca="false">"T"&amp;"-"&amp;AC94&amp;"-"&amp;AF$3</f>
        <v>#VALUE!</v>
      </c>
      <c r="AG94" s="123" t="e">
        <f aca="false">"T"&amp;"-"&amp;AC94&amp;"-"&amp;AG$3</f>
        <v>#VALUE!</v>
      </c>
      <c r="AH94" s="123" t="n">
        <f aca="false">IF(ISERROR(VLOOKUP(AD94,Feiertage_Matrix,1,FALSE())),0,1)</f>
        <v>0</v>
      </c>
      <c r="AI94" s="123" t="n">
        <f aca="false">IF(ISERROR(VLOOKUP(AE94,Termine_Matrix,1,FALSE())),0,1)</f>
        <v>0</v>
      </c>
      <c r="AJ94" s="123" t="n">
        <f aca="false">IF(ISERROR(VLOOKUP(AF94,Termine_Matrix,1,FALSE())),0,1)</f>
        <v>0</v>
      </c>
      <c r="AK94" s="123" t="n">
        <f aca="false">IF(ISERROR(VLOOKUP(AG94,Termine_Matrix,1,FALSE())),0,1)</f>
        <v>0</v>
      </c>
      <c r="AL94" s="123" t="str">
        <f aca="false">IF(AI94,AE94,IF(AJ94&gt;0,AF94,IF(AK94&gt;0,AG94,"")))</f>
        <v/>
      </c>
      <c r="AM94" s="123" t="n">
        <f aca="false">IF(AND(AH94&lt;1,OR(AI94&gt;0,AJ94&gt;0,AK94&gt;0)),VLOOKUP(AE94,Termine_Matrix,6,FALSE()),0)</f>
        <v>0</v>
      </c>
      <c r="AN94" s="123" t="e">
        <f aca="false">WEEKDAY(AC94,2)</f>
        <v>#VALUE!</v>
      </c>
      <c r="AO94" s="123" t="e">
        <f aca="false">IF(MONTH(AC94)&lt;&gt;MONTH(AC$4),0,1)</f>
        <v>#VALUE!</v>
      </c>
      <c r="AP94" s="124" t="n">
        <v>1</v>
      </c>
      <c r="AQ94" s="124" t="s">
        <v>79</v>
      </c>
      <c r="AR94" s="123" t="e">
        <f aca="false">AO94</f>
        <v>#VALUE!</v>
      </c>
      <c r="AS94" s="125" t="e">
        <f aca="false">IF(AO94&gt;0,DAY(AC94),"")</f>
        <v>#VALUE!</v>
      </c>
      <c r="AT94" s="133" t="e">
        <f aca="false">IF(AR94&gt;0,IF(AH94&gt;0,"",IF(SUM(AI94:AK94)&gt;0,VLOOKUP(AL94,Termine_Matrix,7,FALSE()),"")),"")</f>
        <v>#VALUE!</v>
      </c>
      <c r="AU94" s="134" t="e">
        <f aca="false">IF(AR94&gt;0,IF(AH94&gt;0,VLOOKUP(AD94,Feiertage_Matrix,2,FALSE()),IF(SUM(AI94:AK94)&gt;0,VLOOKUP(AL94,Termine_Matrix,2,FALSE()),"")),"")</f>
        <v>#VALUE!</v>
      </c>
      <c r="AV94" s="135" t="e">
        <f aca="false">IF(AR94&gt;0,IF(AH94&gt;0,"",IF(SUM(AI94:AK94)&gt;0,HYPERLINK(ADDRESS(MATCH(AL94,Termine_Keys,0)+$EH$3-1,$EH$2,,,"["&amp;$EF$2&amp;"]"&amp;$EF$3),"à"),"")),"")</f>
        <v>#VALUE!</v>
      </c>
      <c r="AW94" s="90"/>
      <c r="AX94" s="122" t="e">
        <f aca="false">AX92+1</f>
        <v>#VALUE!</v>
      </c>
      <c r="AY94" s="123" t="e">
        <f aca="false">"F"&amp;"-"&amp;AX94</f>
        <v>#VALUE!</v>
      </c>
      <c r="AZ94" s="123" t="e">
        <f aca="false">"T"&amp;"-"&amp;AX94&amp;"-"&amp;AZ$3</f>
        <v>#VALUE!</v>
      </c>
      <c r="BA94" s="123" t="e">
        <f aca="false">"T"&amp;"-"&amp;AX94&amp;"-"&amp;BA$3</f>
        <v>#VALUE!</v>
      </c>
      <c r="BB94" s="123" t="e">
        <f aca="false">"T"&amp;"-"&amp;AX94&amp;"-"&amp;BB$3</f>
        <v>#VALUE!</v>
      </c>
      <c r="BC94" s="123" t="n">
        <f aca="false">IF(ISERROR(VLOOKUP(AY94,Feiertage_Matrix,1,FALSE())),0,1)</f>
        <v>0</v>
      </c>
      <c r="BD94" s="123" t="n">
        <f aca="false">IF(ISERROR(VLOOKUP(AZ94,Termine_Matrix,1,FALSE())),0,1)</f>
        <v>0</v>
      </c>
      <c r="BE94" s="123" t="n">
        <f aca="false">IF(ISERROR(VLOOKUP(BA94,Termine_Matrix,1,FALSE())),0,1)</f>
        <v>0</v>
      </c>
      <c r="BF94" s="123" t="n">
        <f aca="false">IF(ISERROR(VLOOKUP(BB94,Termine_Matrix,1,FALSE())),0,1)</f>
        <v>0</v>
      </c>
      <c r="BG94" s="123" t="str">
        <f aca="false">IF(BD94,AZ94,IF(BE94&gt;0,BA94,IF(BF94&gt;0,BB94,"")))</f>
        <v/>
      </c>
      <c r="BH94" s="123" t="n">
        <f aca="false">IF(AND(BC94&lt;1,OR(BD94&gt;0,BE94&gt;0,BF94&gt;0)),VLOOKUP(AZ94,Termine_Matrix,6,FALSE()),0)</f>
        <v>0</v>
      </c>
      <c r="BI94" s="123" t="e">
        <f aca="false">WEEKDAY(AX94,2)</f>
        <v>#VALUE!</v>
      </c>
      <c r="BJ94" s="123" t="e">
        <f aca="false">IF(MONTH(AX94)&lt;&gt;MONTH(AX$4),0,1)</f>
        <v>#VALUE!</v>
      </c>
      <c r="BK94" s="124" t="n">
        <v>1</v>
      </c>
      <c r="BL94" s="124" t="s">
        <v>79</v>
      </c>
      <c r="BM94" s="123" t="e">
        <f aca="false">BJ94</f>
        <v>#VALUE!</v>
      </c>
      <c r="BN94" s="125" t="e">
        <f aca="false">IF(BJ94&gt;0,DAY(AX94),"")</f>
        <v>#VALUE!</v>
      </c>
      <c r="BO94" s="133" t="e">
        <f aca="false">IF(BM94&gt;0,IF(BC94&gt;0,"",IF(SUM(BD94:BF94)&gt;0,VLOOKUP(BG94,Termine_Matrix,7,FALSE()),"")),"")</f>
        <v>#VALUE!</v>
      </c>
      <c r="BP94" s="134" t="e">
        <f aca="false">IF(BM94&gt;0,IF(BC94&gt;0,VLOOKUP(AY94,Feiertage_Matrix,2,FALSE()),IF(SUM(BD94:BF94)&gt;0,VLOOKUP(BG94,Termine_Matrix,2,FALSE()),"")),"")</f>
        <v>#VALUE!</v>
      </c>
      <c r="BQ94" s="135" t="e">
        <f aca="false">IF(BM94&gt;0,IF(BC94&gt;0,"",IF(SUM(BD94:BF94)&gt;0,HYPERLINK(ADDRESS(MATCH(BG94,Termine_Keys,0)+$EH$3-1,$EH$2,,,"["&amp;$EF$2&amp;"]"&amp;$EF$3),"à"),"")),"")</f>
        <v>#VALUE!</v>
      </c>
      <c r="BR94" s="90"/>
      <c r="BS94" s="122" t="e">
        <f aca="false">BS92+1</f>
        <v>#VALUE!</v>
      </c>
      <c r="BT94" s="123" t="e">
        <f aca="false">"F"&amp;"-"&amp;BS94</f>
        <v>#VALUE!</v>
      </c>
      <c r="BU94" s="123" t="e">
        <f aca="false">"T"&amp;"-"&amp;BS94&amp;"-"&amp;BU$3</f>
        <v>#VALUE!</v>
      </c>
      <c r="BV94" s="123" t="e">
        <f aca="false">"T"&amp;"-"&amp;BS94&amp;"-"&amp;BV$3</f>
        <v>#VALUE!</v>
      </c>
      <c r="BW94" s="123" t="e">
        <f aca="false">"T"&amp;"-"&amp;BS94&amp;"-"&amp;BW$3</f>
        <v>#VALUE!</v>
      </c>
      <c r="BX94" s="123" t="n">
        <f aca="false">IF(ISERROR(VLOOKUP(BT94,Feiertage_Matrix,1,FALSE())),0,1)</f>
        <v>0</v>
      </c>
      <c r="BY94" s="123" t="n">
        <f aca="false">IF(ISERROR(VLOOKUP(BU94,Termine_Matrix,1,FALSE())),0,1)</f>
        <v>0</v>
      </c>
      <c r="BZ94" s="123" t="n">
        <f aca="false">IF(ISERROR(VLOOKUP(BV94,Termine_Matrix,1,FALSE())),0,1)</f>
        <v>0</v>
      </c>
      <c r="CA94" s="123" t="n">
        <f aca="false">IF(ISERROR(VLOOKUP(BW94,Termine_Matrix,1,FALSE())),0,1)</f>
        <v>0</v>
      </c>
      <c r="CB94" s="123" t="str">
        <f aca="false">IF(BY94,BU94,IF(BZ94&gt;0,BV94,IF(CA94&gt;0,BW94,"")))</f>
        <v/>
      </c>
      <c r="CC94" s="123" t="n">
        <f aca="false">IF(AND(BX94&lt;1,OR(BY94&gt;0,BZ94&gt;0,CA94&gt;0)),VLOOKUP(BU94,Termine_Matrix,6,FALSE()),0)</f>
        <v>0</v>
      </c>
      <c r="CD94" s="123" t="e">
        <f aca="false">WEEKDAY(BS94,2)</f>
        <v>#VALUE!</v>
      </c>
      <c r="CE94" s="123" t="e">
        <f aca="false">IF(MONTH(BS94)&lt;&gt;MONTH(BS$4),0,1)</f>
        <v>#VALUE!</v>
      </c>
      <c r="CF94" s="124" t="n">
        <v>1</v>
      </c>
      <c r="CG94" s="124" t="s">
        <v>79</v>
      </c>
      <c r="CH94" s="123" t="e">
        <f aca="false">CE94</f>
        <v>#VALUE!</v>
      </c>
      <c r="CI94" s="125" t="e">
        <f aca="false">IF(CE94&gt;0,DAY(BS94),"")</f>
        <v>#VALUE!</v>
      </c>
      <c r="CJ94" s="133" t="e">
        <f aca="false">IF(CH94&gt;0,IF(BX94&gt;0,"",IF(SUM(BY94:CA94)&gt;0,VLOOKUP(CB94,Termine_Matrix,7,FALSE()),"")),"")</f>
        <v>#VALUE!</v>
      </c>
      <c r="CK94" s="134" t="e">
        <f aca="false">IF(CH94&gt;0,IF(BX94&gt;0,VLOOKUP(BT94,Feiertage_Matrix,2,FALSE()),IF(SUM(BY94:CA94)&gt;0,VLOOKUP(CB94,Termine_Matrix,2,FALSE()),"")),"")</f>
        <v>#VALUE!</v>
      </c>
      <c r="CL94" s="135" t="e">
        <f aca="false">IF(CH94&gt;0,IF(BX94&gt;0,"",IF(SUM(BY94:CA94)&gt;0,HYPERLINK(ADDRESS(MATCH(CB94,Termine_Keys,0)+$EH$3-1,$EH$2,,,"["&amp;$EF$2&amp;"]"&amp;$EF$3),"à"),"")),"")</f>
        <v>#VALUE!</v>
      </c>
      <c r="CM94" s="90"/>
      <c r="CN94" s="122" t="e">
        <f aca="false">CN92+1</f>
        <v>#VALUE!</v>
      </c>
      <c r="CO94" s="123" t="e">
        <f aca="false">"F"&amp;"-"&amp;CN94</f>
        <v>#VALUE!</v>
      </c>
      <c r="CP94" s="123" t="e">
        <f aca="false">"T"&amp;"-"&amp;CN94&amp;"-"&amp;CP$3</f>
        <v>#VALUE!</v>
      </c>
      <c r="CQ94" s="123" t="e">
        <f aca="false">"T"&amp;"-"&amp;CN94&amp;"-"&amp;CQ$3</f>
        <v>#VALUE!</v>
      </c>
      <c r="CR94" s="123" t="e">
        <f aca="false">"T"&amp;"-"&amp;CN94&amp;"-"&amp;CR$3</f>
        <v>#VALUE!</v>
      </c>
      <c r="CS94" s="123" t="n">
        <f aca="false">IF(ISERROR(VLOOKUP(CO94,Feiertage_Matrix,1,FALSE())),0,1)</f>
        <v>0</v>
      </c>
      <c r="CT94" s="123" t="n">
        <f aca="false">IF(ISERROR(VLOOKUP(CP94,Termine_Matrix,1,FALSE())),0,1)</f>
        <v>0</v>
      </c>
      <c r="CU94" s="123" t="n">
        <f aca="false">IF(ISERROR(VLOOKUP(CQ94,Termine_Matrix,1,FALSE())),0,1)</f>
        <v>0</v>
      </c>
      <c r="CV94" s="123" t="n">
        <f aca="false">IF(ISERROR(VLOOKUP(CR94,Termine_Matrix,1,FALSE())),0,1)</f>
        <v>0</v>
      </c>
      <c r="CW94" s="123" t="str">
        <f aca="false">IF(CT94,CP94,IF(CU94&gt;0,CQ94,IF(CV94&gt;0,CR94,"")))</f>
        <v/>
      </c>
      <c r="CX94" s="123" t="n">
        <f aca="false">IF(AND(CS94&lt;1,OR(CT94&gt;0,CU94&gt;0,CV94&gt;0)),VLOOKUP(CP94,Termine_Matrix,6,FALSE()),0)</f>
        <v>0</v>
      </c>
      <c r="CY94" s="123" t="e">
        <f aca="false">WEEKDAY(CN94,2)</f>
        <v>#VALUE!</v>
      </c>
      <c r="CZ94" s="123" t="e">
        <f aca="false">IF(MONTH(CN94)&lt;&gt;MONTH(CN$4),0,1)</f>
        <v>#VALUE!</v>
      </c>
      <c r="DA94" s="124" t="n">
        <v>1</v>
      </c>
      <c r="DB94" s="124" t="s">
        <v>79</v>
      </c>
      <c r="DC94" s="123" t="e">
        <f aca="false">CZ94</f>
        <v>#VALUE!</v>
      </c>
      <c r="DD94" s="125" t="e">
        <f aca="false">IF(CZ94&gt;0,DAY(CN94),"")</f>
        <v>#VALUE!</v>
      </c>
      <c r="DE94" s="133" t="e">
        <f aca="false">IF(DC94&gt;0,IF(CS94&gt;0,"",IF(SUM(CT94:CV94)&gt;0,VLOOKUP(CW94,Termine_Matrix,7,FALSE()),"")),"")</f>
        <v>#VALUE!</v>
      </c>
      <c r="DF94" s="134" t="e">
        <f aca="false">IF(DC94&gt;0,IF(CS94&gt;0,VLOOKUP(CO94,Feiertage_Matrix,2,FALSE()),IF(SUM(CT94:CV94)&gt;0,VLOOKUP(CW94,Termine_Matrix,2,FALSE()),"")),"")</f>
        <v>#VALUE!</v>
      </c>
      <c r="DG94" s="135" t="e">
        <f aca="false">IF(DC94&gt;0,IF(CS94&gt;0,"",IF(SUM(CT94:CV94)&gt;0,HYPERLINK(ADDRESS(MATCH(CW94,Termine_Keys,0)+$EH$3-1,$EH$2,,,"["&amp;$EF$2&amp;"]"&amp;$EF$3),"à"),"")),"")</f>
        <v>#VALUE!</v>
      </c>
      <c r="DH94" s="90"/>
      <c r="DI94" s="122" t="e">
        <f aca="false">DI92+1</f>
        <v>#VALUE!</v>
      </c>
      <c r="DJ94" s="123" t="e">
        <f aca="false">"F"&amp;"-"&amp;DI94</f>
        <v>#VALUE!</v>
      </c>
      <c r="DK94" s="123" t="e">
        <f aca="false">"T"&amp;"-"&amp;DI94&amp;"-"&amp;DK$3</f>
        <v>#VALUE!</v>
      </c>
      <c r="DL94" s="123" t="e">
        <f aca="false">"T"&amp;"-"&amp;DI94&amp;"-"&amp;DL$3</f>
        <v>#VALUE!</v>
      </c>
      <c r="DM94" s="123" t="e">
        <f aca="false">"T"&amp;"-"&amp;DI94&amp;"-"&amp;DM$3</f>
        <v>#VALUE!</v>
      </c>
      <c r="DN94" s="123" t="n">
        <f aca="false">IF(ISERROR(VLOOKUP(DJ94,Feiertage_Matrix,1,FALSE())),0,1)</f>
        <v>0</v>
      </c>
      <c r="DO94" s="123" t="n">
        <f aca="false">IF(ISERROR(VLOOKUP(DK94,Termine_Matrix,1,FALSE())),0,1)</f>
        <v>0</v>
      </c>
      <c r="DP94" s="123" t="n">
        <f aca="false">IF(ISERROR(VLOOKUP(DL94,Termine_Matrix,1,FALSE())),0,1)</f>
        <v>0</v>
      </c>
      <c r="DQ94" s="123" t="n">
        <f aca="false">IF(ISERROR(VLOOKUP(DM94,Termine_Matrix,1,FALSE())),0,1)</f>
        <v>0</v>
      </c>
      <c r="DR94" s="123" t="str">
        <f aca="false">IF(DO94,DK94,IF(DP94&gt;0,DL94,IF(DQ94&gt;0,DM94,"")))</f>
        <v/>
      </c>
      <c r="DS94" s="123" t="n">
        <f aca="false">IF(AND(DN94&lt;1,OR(DO94&gt;0,DP94&gt;0,DQ94&gt;0)),VLOOKUP(DK94,Termine_Matrix,6,FALSE()),0)</f>
        <v>0</v>
      </c>
      <c r="DT94" s="123" t="e">
        <f aca="false">WEEKDAY(DI94,2)</f>
        <v>#VALUE!</v>
      </c>
      <c r="DU94" s="123" t="e">
        <f aca="false">IF(MONTH(DI94)&lt;&gt;MONTH(DI$4),0,1)</f>
        <v>#VALUE!</v>
      </c>
      <c r="DV94" s="124" t="n">
        <v>1</v>
      </c>
      <c r="DW94" s="124" t="s">
        <v>79</v>
      </c>
      <c r="DX94" s="123" t="e">
        <f aca="false">DU94</f>
        <v>#VALUE!</v>
      </c>
      <c r="DY94" s="125" t="e">
        <f aca="false">IF(DU94&gt;0,DAY(DI94),"")</f>
        <v>#VALUE!</v>
      </c>
      <c r="DZ94" s="133" t="e">
        <f aca="false">IF(DX94&gt;0,IF(DN94&gt;0,"",IF(SUM(DO94:DQ94)&gt;0,VLOOKUP(DR94,Termine_Matrix,7,FALSE()),"")),"")</f>
        <v>#VALUE!</v>
      </c>
      <c r="EA94" s="134" t="e">
        <f aca="false">IF(DX94&gt;0,IF(DN94&gt;0,VLOOKUP(DJ94,Feiertage_Matrix,2,FALSE()),IF(SUM(DO94:DQ94)&gt;0,VLOOKUP(DR94,Termine_Matrix,2,FALSE()),"")),"")</f>
        <v>#VALUE!</v>
      </c>
      <c r="EB94" s="135" t="e">
        <f aca="false">IF(DX94&gt;0,IF(DN94&gt;0,"",IF(SUM(DO94:DQ94)&gt;0,HYPERLINK(ADDRESS(MATCH(DR94,Termine_Keys,0)+$EH$3-1,$EH$2,,,"["&amp;$EF$2&amp;"]"&amp;$EF$3),"à"),"")),"")</f>
        <v>#VALUE!</v>
      </c>
      <c r="EC94" s="25"/>
    </row>
    <row r="95" customFormat="false" ht="11.85" hidden="false" customHeight="true" outlineLevel="0" collapsed="false">
      <c r="A95" s="94"/>
      <c r="B95" s="94"/>
      <c r="G95" s="4"/>
      <c r="H95" s="129"/>
      <c r="I95" s="130"/>
      <c r="J95" s="130"/>
      <c r="K95" s="130"/>
      <c r="L95" s="130"/>
      <c r="M95" s="130"/>
      <c r="N95" s="130"/>
      <c r="O95" s="130"/>
      <c r="P95" s="130"/>
      <c r="Q95" s="130"/>
      <c r="R95" s="130"/>
      <c r="S95" s="130"/>
      <c r="T95" s="130"/>
      <c r="U95" s="130"/>
      <c r="V95" s="130"/>
      <c r="W95" s="131"/>
      <c r="X95" s="132" t="e">
        <f aca="false">IF(T94&gt;0,LEFT(UPPER(TEXT(S94+1,"tttt")),2),"")</f>
        <v>#VALUE!</v>
      </c>
      <c r="Y95" s="133"/>
      <c r="Z95" s="134"/>
      <c r="AA95" s="135"/>
      <c r="AB95" s="90"/>
      <c r="AC95" s="129"/>
      <c r="AD95" s="130"/>
      <c r="AE95" s="130"/>
      <c r="AF95" s="130"/>
      <c r="AG95" s="130"/>
      <c r="AH95" s="130"/>
      <c r="AI95" s="130"/>
      <c r="AJ95" s="130"/>
      <c r="AK95" s="130"/>
      <c r="AL95" s="130"/>
      <c r="AM95" s="130"/>
      <c r="AN95" s="130"/>
      <c r="AO95" s="130"/>
      <c r="AP95" s="130"/>
      <c r="AQ95" s="130"/>
      <c r="AR95" s="131"/>
      <c r="AS95" s="132" t="e">
        <f aca="false">IF(AO94&gt;0,LEFT(UPPER(TEXT(AN94+1,"tttt")),2),"")</f>
        <v>#VALUE!</v>
      </c>
      <c r="AT95" s="133"/>
      <c r="AU95" s="134"/>
      <c r="AV95" s="135"/>
      <c r="AW95" s="90"/>
      <c r="AX95" s="129"/>
      <c r="AY95" s="130"/>
      <c r="AZ95" s="130"/>
      <c r="BA95" s="130"/>
      <c r="BB95" s="130"/>
      <c r="BC95" s="130"/>
      <c r="BD95" s="130"/>
      <c r="BE95" s="130"/>
      <c r="BF95" s="130"/>
      <c r="BG95" s="130"/>
      <c r="BH95" s="130"/>
      <c r="BI95" s="130"/>
      <c r="BJ95" s="130"/>
      <c r="BK95" s="130"/>
      <c r="BL95" s="130"/>
      <c r="BM95" s="131"/>
      <c r="BN95" s="132" t="e">
        <f aca="false">IF(BJ94&gt;0,LEFT(UPPER(TEXT(BI94+1,"tttt")),2),"")</f>
        <v>#VALUE!</v>
      </c>
      <c r="BO95" s="133"/>
      <c r="BP95" s="134"/>
      <c r="BQ95" s="135"/>
      <c r="BR95" s="90"/>
      <c r="BS95" s="129"/>
      <c r="BT95" s="130"/>
      <c r="BU95" s="130"/>
      <c r="BV95" s="130"/>
      <c r="BW95" s="130"/>
      <c r="BX95" s="130"/>
      <c r="BY95" s="130"/>
      <c r="BZ95" s="130"/>
      <c r="CA95" s="130"/>
      <c r="CB95" s="130"/>
      <c r="CC95" s="130"/>
      <c r="CD95" s="130"/>
      <c r="CE95" s="130"/>
      <c r="CF95" s="130"/>
      <c r="CG95" s="130"/>
      <c r="CH95" s="131"/>
      <c r="CI95" s="132" t="e">
        <f aca="false">IF(CE94&gt;0,LEFT(UPPER(TEXT(CD94+1,"tttt")),2),"")</f>
        <v>#VALUE!</v>
      </c>
      <c r="CJ95" s="133"/>
      <c r="CK95" s="134"/>
      <c r="CL95" s="135"/>
      <c r="CM95" s="90"/>
      <c r="CN95" s="129"/>
      <c r="CO95" s="130"/>
      <c r="CP95" s="130"/>
      <c r="CQ95" s="130"/>
      <c r="CR95" s="130"/>
      <c r="CS95" s="130"/>
      <c r="CT95" s="130"/>
      <c r="CU95" s="130"/>
      <c r="CV95" s="130"/>
      <c r="CW95" s="130"/>
      <c r="CX95" s="130"/>
      <c r="CY95" s="130"/>
      <c r="CZ95" s="130"/>
      <c r="DA95" s="130"/>
      <c r="DB95" s="130"/>
      <c r="DC95" s="131"/>
      <c r="DD95" s="132" t="e">
        <f aca="false">IF(CZ94&gt;0,LEFT(UPPER(TEXT(CY94+1,"tttt")),2),"")</f>
        <v>#VALUE!</v>
      </c>
      <c r="DE95" s="133"/>
      <c r="DF95" s="134"/>
      <c r="DG95" s="135"/>
      <c r="DH95" s="90"/>
      <c r="DI95" s="129"/>
      <c r="DJ95" s="130"/>
      <c r="DK95" s="130"/>
      <c r="DL95" s="130"/>
      <c r="DM95" s="130"/>
      <c r="DN95" s="130"/>
      <c r="DO95" s="130"/>
      <c r="DP95" s="130"/>
      <c r="DQ95" s="130"/>
      <c r="DR95" s="130"/>
      <c r="DS95" s="130"/>
      <c r="DT95" s="130"/>
      <c r="DU95" s="130"/>
      <c r="DV95" s="130"/>
      <c r="DW95" s="130"/>
      <c r="DX95" s="131"/>
      <c r="DY95" s="132" t="e">
        <f aca="false">IF(DU94&gt;0,LEFT(UPPER(TEXT(DT94+1,"tttt")),2),"")</f>
        <v>#VALUE!</v>
      </c>
      <c r="DZ95" s="133"/>
      <c r="EA95" s="134"/>
      <c r="EB95" s="135"/>
      <c r="EC95" s="25"/>
    </row>
    <row r="96" customFormat="false" ht="11.85" hidden="false" customHeight="true" outlineLevel="0" collapsed="false">
      <c r="A96" s="94" t="n">
        <f aca="false">ROW(A96)</f>
        <v>96</v>
      </c>
      <c r="B96" s="94" t="n">
        <f aca="false">B94+1</f>
        <v>8</v>
      </c>
      <c r="G96" s="4"/>
      <c r="H96" s="122" t="e">
        <f aca="false">H94+1</f>
        <v>#VALUE!</v>
      </c>
      <c r="I96" s="123" t="e">
        <f aca="false">"F"&amp;"-"&amp;H96</f>
        <v>#VALUE!</v>
      </c>
      <c r="J96" s="123" t="e">
        <f aca="false">"T"&amp;"-"&amp;H96&amp;"-"&amp;J$3</f>
        <v>#VALUE!</v>
      </c>
      <c r="K96" s="123" t="e">
        <f aca="false">"T"&amp;"-"&amp;H96&amp;"-"&amp;K$3</f>
        <v>#VALUE!</v>
      </c>
      <c r="L96" s="123" t="e">
        <f aca="false">"T"&amp;"-"&amp;H96&amp;"-"&amp;L$3</f>
        <v>#VALUE!</v>
      </c>
      <c r="M96" s="123" t="n">
        <f aca="false">IF(ISERROR(VLOOKUP(I96,Feiertage_Matrix,1,FALSE())),0,1)</f>
        <v>0</v>
      </c>
      <c r="N96" s="123" t="n">
        <f aca="false">IF(ISERROR(VLOOKUP(J96,Termine_Matrix,1,FALSE())),0,1)</f>
        <v>0</v>
      </c>
      <c r="O96" s="123" t="n">
        <f aca="false">IF(ISERROR(VLOOKUP(K96,Termine_Matrix,1,FALSE())),0,1)</f>
        <v>0</v>
      </c>
      <c r="P96" s="123" t="n">
        <f aca="false">IF(ISERROR(VLOOKUP(L96,Termine_Matrix,1,FALSE())),0,1)</f>
        <v>0</v>
      </c>
      <c r="Q96" s="123" t="str">
        <f aca="false">IF(N96,J96,IF(O96&gt;0,K96,IF(P96&gt;0,L96,"")))</f>
        <v/>
      </c>
      <c r="R96" s="123" t="n">
        <f aca="false">IF(AND(M96&lt;1,OR(N96&gt;0,O96&gt;0,P96&gt;0)),VLOOKUP(J96,Termine_Matrix,6,FALSE()),0)</f>
        <v>0</v>
      </c>
      <c r="S96" s="123" t="e">
        <f aca="false">WEEKDAY(H96,2)</f>
        <v>#VALUE!</v>
      </c>
      <c r="T96" s="123" t="e">
        <f aca="false">IF(MONTH(H96)&lt;&gt;MONTH(H$4),0,1)</f>
        <v>#VALUE!</v>
      </c>
      <c r="U96" s="124" t="n">
        <v>1</v>
      </c>
      <c r="V96" s="124" t="s">
        <v>79</v>
      </c>
      <c r="W96" s="123" t="e">
        <f aca="false">T96</f>
        <v>#VALUE!</v>
      </c>
      <c r="X96" s="125" t="e">
        <f aca="false">IF(T96&gt;0,DAY(H96),"")</f>
        <v>#VALUE!</v>
      </c>
      <c r="Y96" s="133" t="e">
        <f aca="false">IF(W96&gt;0,IF(M96&gt;0,"",IF(SUM(N96:P96)&gt;0,VLOOKUP(Q96,Termine_Matrix,7,FALSE()),"")),"")</f>
        <v>#VALUE!</v>
      </c>
      <c r="Z96" s="134" t="e">
        <f aca="false">IF(W96&gt;0,IF(M96&gt;0,VLOOKUP(I96,Feiertage_Matrix,2,FALSE()),IF(SUM(N96:P96)&gt;0,VLOOKUP(Q96,Termine_Matrix,2,FALSE()),"")),"")</f>
        <v>#VALUE!</v>
      </c>
      <c r="AA96" s="135" t="e">
        <f aca="false">IF(W96&gt;0,IF(M96&gt;0,"",IF(SUM(N96:P96)&gt;0,HYPERLINK(ADDRESS(MATCH(Q96,Termine_Keys,0)+$EH$3-1,$EH$2,,,"["&amp;$EF$2&amp;"]"&amp;$EF$3),"à"),"")),"")</f>
        <v>#VALUE!</v>
      </c>
      <c r="AB96" s="90"/>
      <c r="AC96" s="122" t="e">
        <f aca="false">AC94+1</f>
        <v>#VALUE!</v>
      </c>
      <c r="AD96" s="123" t="e">
        <f aca="false">"F"&amp;"-"&amp;AC96</f>
        <v>#VALUE!</v>
      </c>
      <c r="AE96" s="123" t="e">
        <f aca="false">"T"&amp;"-"&amp;AC96&amp;"-"&amp;AE$3</f>
        <v>#VALUE!</v>
      </c>
      <c r="AF96" s="123" t="e">
        <f aca="false">"T"&amp;"-"&amp;AC96&amp;"-"&amp;AF$3</f>
        <v>#VALUE!</v>
      </c>
      <c r="AG96" s="123" t="e">
        <f aca="false">"T"&amp;"-"&amp;AC96&amp;"-"&amp;AG$3</f>
        <v>#VALUE!</v>
      </c>
      <c r="AH96" s="123" t="n">
        <f aca="false">IF(ISERROR(VLOOKUP(AD96,Feiertage_Matrix,1,FALSE())),0,1)</f>
        <v>0</v>
      </c>
      <c r="AI96" s="123" t="n">
        <f aca="false">IF(ISERROR(VLOOKUP(AE96,Termine_Matrix,1,FALSE())),0,1)</f>
        <v>0</v>
      </c>
      <c r="AJ96" s="123" t="n">
        <f aca="false">IF(ISERROR(VLOOKUP(AF96,Termine_Matrix,1,FALSE())),0,1)</f>
        <v>0</v>
      </c>
      <c r="AK96" s="123" t="n">
        <f aca="false">IF(ISERROR(VLOOKUP(AG96,Termine_Matrix,1,FALSE())),0,1)</f>
        <v>0</v>
      </c>
      <c r="AL96" s="123" t="str">
        <f aca="false">IF(AI96,AE96,IF(AJ96&gt;0,AF96,IF(AK96&gt;0,AG96,"")))</f>
        <v/>
      </c>
      <c r="AM96" s="123" t="n">
        <f aca="false">IF(AND(AH96&lt;1,OR(AI96&gt;0,AJ96&gt;0,AK96&gt;0)),VLOOKUP(AE96,Termine_Matrix,6,FALSE()),0)</f>
        <v>0</v>
      </c>
      <c r="AN96" s="123" t="e">
        <f aca="false">WEEKDAY(AC96,2)</f>
        <v>#VALUE!</v>
      </c>
      <c r="AO96" s="123" t="e">
        <f aca="false">IF(MONTH(AC96)&lt;&gt;MONTH(AC$4),0,1)</f>
        <v>#VALUE!</v>
      </c>
      <c r="AP96" s="124" t="n">
        <v>1</v>
      </c>
      <c r="AQ96" s="124" t="s">
        <v>79</v>
      </c>
      <c r="AR96" s="123" t="e">
        <f aca="false">AO96</f>
        <v>#VALUE!</v>
      </c>
      <c r="AS96" s="125" t="e">
        <f aca="false">IF(AO96&gt;0,DAY(AC96),"")</f>
        <v>#VALUE!</v>
      </c>
      <c r="AT96" s="133" t="e">
        <f aca="false">IF(AR96&gt;0,IF(AH96&gt;0,"",IF(SUM(AI96:AK96)&gt;0,VLOOKUP(AL96,Termine_Matrix,7,FALSE()),"")),"")</f>
        <v>#VALUE!</v>
      </c>
      <c r="AU96" s="134" t="e">
        <f aca="false">IF(AR96&gt;0,IF(AH96&gt;0,VLOOKUP(AD96,Feiertage_Matrix,2,FALSE()),IF(SUM(AI96:AK96)&gt;0,VLOOKUP(AL96,Termine_Matrix,2,FALSE()),"")),"")</f>
        <v>#VALUE!</v>
      </c>
      <c r="AV96" s="135" t="e">
        <f aca="false">IF(AR96&gt;0,IF(AH96&gt;0,"",IF(SUM(AI96:AK96)&gt;0,HYPERLINK(ADDRESS(MATCH(AL96,Termine_Keys,0)+$EH$3-1,$EH$2,,,"["&amp;$EF$2&amp;"]"&amp;$EF$3),"à"),"")),"")</f>
        <v>#VALUE!</v>
      </c>
      <c r="AW96" s="90"/>
      <c r="AX96" s="122" t="e">
        <f aca="false">AX94+1</f>
        <v>#VALUE!</v>
      </c>
      <c r="AY96" s="123" t="e">
        <f aca="false">"F"&amp;"-"&amp;AX96</f>
        <v>#VALUE!</v>
      </c>
      <c r="AZ96" s="123" t="e">
        <f aca="false">"T"&amp;"-"&amp;AX96&amp;"-"&amp;AZ$3</f>
        <v>#VALUE!</v>
      </c>
      <c r="BA96" s="123" t="e">
        <f aca="false">"T"&amp;"-"&amp;AX96&amp;"-"&amp;BA$3</f>
        <v>#VALUE!</v>
      </c>
      <c r="BB96" s="123" t="e">
        <f aca="false">"T"&amp;"-"&amp;AX96&amp;"-"&amp;BB$3</f>
        <v>#VALUE!</v>
      </c>
      <c r="BC96" s="123" t="n">
        <f aca="false">IF(ISERROR(VLOOKUP(AY96,Feiertage_Matrix,1,FALSE())),0,1)</f>
        <v>0</v>
      </c>
      <c r="BD96" s="123" t="n">
        <f aca="false">IF(ISERROR(VLOOKUP(AZ96,Termine_Matrix,1,FALSE())),0,1)</f>
        <v>0</v>
      </c>
      <c r="BE96" s="123" t="n">
        <f aca="false">IF(ISERROR(VLOOKUP(BA96,Termine_Matrix,1,FALSE())),0,1)</f>
        <v>0</v>
      </c>
      <c r="BF96" s="123" t="n">
        <f aca="false">IF(ISERROR(VLOOKUP(BB96,Termine_Matrix,1,FALSE())),0,1)</f>
        <v>0</v>
      </c>
      <c r="BG96" s="123" t="str">
        <f aca="false">IF(BD96,AZ96,IF(BE96&gt;0,BA96,IF(BF96&gt;0,BB96,"")))</f>
        <v/>
      </c>
      <c r="BH96" s="123" t="n">
        <f aca="false">IF(AND(BC96&lt;1,OR(BD96&gt;0,BE96&gt;0,BF96&gt;0)),VLOOKUP(AZ96,Termine_Matrix,6,FALSE()),0)</f>
        <v>0</v>
      </c>
      <c r="BI96" s="123" t="e">
        <f aca="false">WEEKDAY(AX96,2)</f>
        <v>#VALUE!</v>
      </c>
      <c r="BJ96" s="123" t="e">
        <f aca="false">IF(MONTH(AX96)&lt;&gt;MONTH(AX$4),0,1)</f>
        <v>#VALUE!</v>
      </c>
      <c r="BK96" s="124" t="n">
        <v>1</v>
      </c>
      <c r="BL96" s="124" t="s">
        <v>79</v>
      </c>
      <c r="BM96" s="123" t="e">
        <f aca="false">BJ96</f>
        <v>#VALUE!</v>
      </c>
      <c r="BN96" s="125" t="e">
        <f aca="false">IF(BJ96&gt;0,DAY(AX96),"")</f>
        <v>#VALUE!</v>
      </c>
      <c r="BO96" s="133" t="e">
        <f aca="false">IF(BM96&gt;0,IF(BC96&gt;0,"",IF(SUM(BD96:BF96)&gt;0,VLOOKUP(BG96,Termine_Matrix,7,FALSE()),"")),"")</f>
        <v>#VALUE!</v>
      </c>
      <c r="BP96" s="134" t="e">
        <f aca="false">IF(BM96&gt;0,IF(BC96&gt;0,VLOOKUP(AY96,Feiertage_Matrix,2,FALSE()),IF(SUM(BD96:BF96)&gt;0,VLOOKUP(BG96,Termine_Matrix,2,FALSE()),"")),"")</f>
        <v>#VALUE!</v>
      </c>
      <c r="BQ96" s="135" t="e">
        <f aca="false">IF(BM96&gt;0,IF(BC96&gt;0,"",IF(SUM(BD96:BF96)&gt;0,HYPERLINK(ADDRESS(MATCH(BG96,Termine_Keys,0)+$EH$3-1,$EH$2,,,"["&amp;$EF$2&amp;"]"&amp;$EF$3),"à"),"")),"")</f>
        <v>#VALUE!</v>
      </c>
      <c r="BR96" s="90"/>
      <c r="BS96" s="122" t="e">
        <f aca="false">BS94+1</f>
        <v>#VALUE!</v>
      </c>
      <c r="BT96" s="123" t="e">
        <f aca="false">"F"&amp;"-"&amp;BS96</f>
        <v>#VALUE!</v>
      </c>
      <c r="BU96" s="123" t="e">
        <f aca="false">"T"&amp;"-"&amp;BS96&amp;"-"&amp;BU$3</f>
        <v>#VALUE!</v>
      </c>
      <c r="BV96" s="123" t="e">
        <f aca="false">"T"&amp;"-"&amp;BS96&amp;"-"&amp;BV$3</f>
        <v>#VALUE!</v>
      </c>
      <c r="BW96" s="123" t="e">
        <f aca="false">"T"&amp;"-"&amp;BS96&amp;"-"&amp;BW$3</f>
        <v>#VALUE!</v>
      </c>
      <c r="BX96" s="123" t="n">
        <f aca="false">IF(ISERROR(VLOOKUP(BT96,Feiertage_Matrix,1,FALSE())),0,1)</f>
        <v>0</v>
      </c>
      <c r="BY96" s="123" t="n">
        <f aca="false">IF(ISERROR(VLOOKUP(BU96,Termine_Matrix,1,FALSE())),0,1)</f>
        <v>0</v>
      </c>
      <c r="BZ96" s="123" t="n">
        <f aca="false">IF(ISERROR(VLOOKUP(BV96,Termine_Matrix,1,FALSE())),0,1)</f>
        <v>0</v>
      </c>
      <c r="CA96" s="123" t="n">
        <f aca="false">IF(ISERROR(VLOOKUP(BW96,Termine_Matrix,1,FALSE())),0,1)</f>
        <v>0</v>
      </c>
      <c r="CB96" s="123" t="str">
        <f aca="false">IF(BY96,BU96,IF(BZ96&gt;0,BV96,IF(CA96&gt;0,BW96,"")))</f>
        <v/>
      </c>
      <c r="CC96" s="123" t="n">
        <f aca="false">IF(AND(BX96&lt;1,OR(BY96&gt;0,BZ96&gt;0,CA96&gt;0)),VLOOKUP(BU96,Termine_Matrix,6,FALSE()),0)</f>
        <v>0</v>
      </c>
      <c r="CD96" s="123" t="e">
        <f aca="false">WEEKDAY(BS96,2)</f>
        <v>#VALUE!</v>
      </c>
      <c r="CE96" s="123" t="e">
        <f aca="false">IF(MONTH(BS96)&lt;&gt;MONTH(BS$4),0,1)</f>
        <v>#VALUE!</v>
      </c>
      <c r="CF96" s="124" t="n">
        <v>1</v>
      </c>
      <c r="CG96" s="124" t="s">
        <v>79</v>
      </c>
      <c r="CH96" s="123" t="e">
        <f aca="false">CE96</f>
        <v>#VALUE!</v>
      </c>
      <c r="CI96" s="125" t="e">
        <f aca="false">IF(CE96&gt;0,DAY(BS96),"")</f>
        <v>#VALUE!</v>
      </c>
      <c r="CJ96" s="133" t="e">
        <f aca="false">IF(CH96&gt;0,IF(BX96&gt;0,"",IF(SUM(BY96:CA96)&gt;0,VLOOKUP(CB96,Termine_Matrix,7,FALSE()),"")),"")</f>
        <v>#VALUE!</v>
      </c>
      <c r="CK96" s="134" t="e">
        <f aca="false">IF(CH96&gt;0,IF(BX96&gt;0,VLOOKUP(BT96,Feiertage_Matrix,2,FALSE()),IF(SUM(BY96:CA96)&gt;0,VLOOKUP(CB96,Termine_Matrix,2,FALSE()),"")),"")</f>
        <v>#VALUE!</v>
      </c>
      <c r="CL96" s="135" t="e">
        <f aca="false">IF(CH96&gt;0,IF(BX96&gt;0,"",IF(SUM(BY96:CA96)&gt;0,HYPERLINK(ADDRESS(MATCH(CB96,Termine_Keys,0)+$EH$3-1,$EH$2,,,"["&amp;$EF$2&amp;"]"&amp;$EF$3),"à"),"")),"")</f>
        <v>#VALUE!</v>
      </c>
      <c r="CM96" s="90"/>
      <c r="CN96" s="122" t="e">
        <f aca="false">CN94+1</f>
        <v>#VALUE!</v>
      </c>
      <c r="CO96" s="123" t="e">
        <f aca="false">"F"&amp;"-"&amp;CN96</f>
        <v>#VALUE!</v>
      </c>
      <c r="CP96" s="123" t="e">
        <f aca="false">"T"&amp;"-"&amp;CN96&amp;"-"&amp;CP$3</f>
        <v>#VALUE!</v>
      </c>
      <c r="CQ96" s="123" t="e">
        <f aca="false">"T"&amp;"-"&amp;CN96&amp;"-"&amp;CQ$3</f>
        <v>#VALUE!</v>
      </c>
      <c r="CR96" s="123" t="e">
        <f aca="false">"T"&amp;"-"&amp;CN96&amp;"-"&amp;CR$3</f>
        <v>#VALUE!</v>
      </c>
      <c r="CS96" s="123" t="n">
        <f aca="false">IF(ISERROR(VLOOKUP(CO96,Feiertage_Matrix,1,FALSE())),0,1)</f>
        <v>0</v>
      </c>
      <c r="CT96" s="123" t="n">
        <f aca="false">IF(ISERROR(VLOOKUP(CP96,Termine_Matrix,1,FALSE())),0,1)</f>
        <v>0</v>
      </c>
      <c r="CU96" s="123" t="n">
        <f aca="false">IF(ISERROR(VLOOKUP(CQ96,Termine_Matrix,1,FALSE())),0,1)</f>
        <v>0</v>
      </c>
      <c r="CV96" s="123" t="n">
        <f aca="false">IF(ISERROR(VLOOKUP(CR96,Termine_Matrix,1,FALSE())),0,1)</f>
        <v>0</v>
      </c>
      <c r="CW96" s="123" t="str">
        <f aca="false">IF(CT96,CP96,IF(CU96&gt;0,CQ96,IF(CV96&gt;0,CR96,"")))</f>
        <v/>
      </c>
      <c r="CX96" s="123" t="n">
        <f aca="false">IF(AND(CS96&lt;1,OR(CT96&gt;0,CU96&gt;0,CV96&gt;0)),VLOOKUP(CP96,Termine_Matrix,6,FALSE()),0)</f>
        <v>0</v>
      </c>
      <c r="CY96" s="123" t="e">
        <f aca="false">WEEKDAY(CN96,2)</f>
        <v>#VALUE!</v>
      </c>
      <c r="CZ96" s="123" t="e">
        <f aca="false">IF(MONTH(CN96)&lt;&gt;MONTH(CN$4),0,1)</f>
        <v>#VALUE!</v>
      </c>
      <c r="DA96" s="124" t="n">
        <v>1</v>
      </c>
      <c r="DB96" s="124" t="s">
        <v>79</v>
      </c>
      <c r="DC96" s="123" t="e">
        <f aca="false">CZ96</f>
        <v>#VALUE!</v>
      </c>
      <c r="DD96" s="125" t="e">
        <f aca="false">IF(CZ96&gt;0,DAY(CN96),"")</f>
        <v>#VALUE!</v>
      </c>
      <c r="DE96" s="133" t="e">
        <f aca="false">IF(DC96&gt;0,IF(CS96&gt;0,"",IF(SUM(CT96:CV96)&gt;0,VLOOKUP(CW96,Termine_Matrix,7,FALSE()),"")),"")</f>
        <v>#VALUE!</v>
      </c>
      <c r="DF96" s="134" t="e">
        <f aca="false">IF(DC96&gt;0,IF(CS96&gt;0,VLOOKUP(CO96,Feiertage_Matrix,2,FALSE()),IF(SUM(CT96:CV96)&gt;0,VLOOKUP(CW96,Termine_Matrix,2,FALSE()),"")),"")</f>
        <v>#VALUE!</v>
      </c>
      <c r="DG96" s="135" t="e">
        <f aca="false">IF(DC96&gt;0,IF(CS96&gt;0,"",IF(SUM(CT96:CV96)&gt;0,HYPERLINK(ADDRESS(MATCH(CW96,Termine_Keys,0)+$EH$3-1,$EH$2,,,"["&amp;$EF$2&amp;"]"&amp;$EF$3),"à"),"")),"")</f>
        <v>#VALUE!</v>
      </c>
      <c r="DH96" s="90"/>
      <c r="DI96" s="122" t="e">
        <f aca="false">DI94+1</f>
        <v>#VALUE!</v>
      </c>
      <c r="DJ96" s="123" t="e">
        <f aca="false">"F"&amp;"-"&amp;DI96</f>
        <v>#VALUE!</v>
      </c>
      <c r="DK96" s="123" t="e">
        <f aca="false">"T"&amp;"-"&amp;DI96&amp;"-"&amp;DK$3</f>
        <v>#VALUE!</v>
      </c>
      <c r="DL96" s="123" t="e">
        <f aca="false">"T"&amp;"-"&amp;DI96&amp;"-"&amp;DL$3</f>
        <v>#VALUE!</v>
      </c>
      <c r="DM96" s="123" t="e">
        <f aca="false">"T"&amp;"-"&amp;DI96&amp;"-"&amp;DM$3</f>
        <v>#VALUE!</v>
      </c>
      <c r="DN96" s="123" t="n">
        <f aca="false">IF(ISERROR(VLOOKUP(DJ96,Feiertage_Matrix,1,FALSE())),0,1)</f>
        <v>0</v>
      </c>
      <c r="DO96" s="123" t="n">
        <f aca="false">IF(ISERROR(VLOOKUP(DK96,Termine_Matrix,1,FALSE())),0,1)</f>
        <v>0</v>
      </c>
      <c r="DP96" s="123" t="n">
        <f aca="false">IF(ISERROR(VLOOKUP(DL96,Termine_Matrix,1,FALSE())),0,1)</f>
        <v>0</v>
      </c>
      <c r="DQ96" s="123" t="n">
        <f aca="false">IF(ISERROR(VLOOKUP(DM96,Termine_Matrix,1,FALSE())),0,1)</f>
        <v>0</v>
      </c>
      <c r="DR96" s="123" t="str">
        <f aca="false">IF(DO96,DK96,IF(DP96&gt;0,DL96,IF(DQ96&gt;0,DM96,"")))</f>
        <v/>
      </c>
      <c r="DS96" s="123" t="n">
        <f aca="false">IF(AND(DN96&lt;1,OR(DO96&gt;0,DP96&gt;0,DQ96&gt;0)),VLOOKUP(DK96,Termine_Matrix,6,FALSE()),0)</f>
        <v>0</v>
      </c>
      <c r="DT96" s="123" t="e">
        <f aca="false">WEEKDAY(DI96,2)</f>
        <v>#VALUE!</v>
      </c>
      <c r="DU96" s="123" t="e">
        <f aca="false">IF(MONTH(DI96)&lt;&gt;MONTH(DI$4),0,1)</f>
        <v>#VALUE!</v>
      </c>
      <c r="DV96" s="124" t="n">
        <v>1</v>
      </c>
      <c r="DW96" s="124" t="s">
        <v>79</v>
      </c>
      <c r="DX96" s="123" t="e">
        <f aca="false">DU96</f>
        <v>#VALUE!</v>
      </c>
      <c r="DY96" s="125" t="e">
        <f aca="false">IF(DU96&gt;0,DAY(DI96),"")</f>
        <v>#VALUE!</v>
      </c>
      <c r="DZ96" s="133" t="e">
        <f aca="false">IF(DX96&gt;0,IF(DN96&gt;0,"",IF(SUM(DO96:DQ96)&gt;0,VLOOKUP(DR96,Termine_Matrix,7,FALSE()),"")),"")</f>
        <v>#VALUE!</v>
      </c>
      <c r="EA96" s="134" t="e">
        <f aca="false">IF(DX96&gt;0,IF(DN96&gt;0,VLOOKUP(DJ96,Feiertage_Matrix,2,FALSE()),IF(SUM(DO96:DQ96)&gt;0,VLOOKUP(DR96,Termine_Matrix,2,FALSE()),"")),"")</f>
        <v>#VALUE!</v>
      </c>
      <c r="EB96" s="135" t="e">
        <f aca="false">IF(DX96&gt;0,IF(DN96&gt;0,"",IF(SUM(DO96:DQ96)&gt;0,HYPERLINK(ADDRESS(MATCH(DR96,Termine_Keys,0)+$EH$3-1,$EH$2,,,"["&amp;$EF$2&amp;"]"&amp;$EF$3),"à"),"")),"")</f>
        <v>#VALUE!</v>
      </c>
      <c r="EC96" s="25"/>
    </row>
    <row r="97" customFormat="false" ht="11.85" hidden="false" customHeight="true" outlineLevel="0" collapsed="false">
      <c r="A97" s="94"/>
      <c r="B97" s="94"/>
      <c r="G97" s="4"/>
      <c r="H97" s="129"/>
      <c r="I97" s="130"/>
      <c r="J97" s="130"/>
      <c r="K97" s="130"/>
      <c r="L97" s="130"/>
      <c r="M97" s="130"/>
      <c r="N97" s="130"/>
      <c r="O97" s="130"/>
      <c r="P97" s="130"/>
      <c r="Q97" s="130"/>
      <c r="R97" s="130"/>
      <c r="S97" s="130"/>
      <c r="T97" s="130"/>
      <c r="U97" s="130"/>
      <c r="V97" s="130"/>
      <c r="W97" s="131"/>
      <c r="X97" s="132" t="e">
        <f aca="false">IF(T96&gt;0,LEFT(UPPER(TEXT(S96+1,"tttt")),2),"")</f>
        <v>#VALUE!</v>
      </c>
      <c r="Y97" s="133"/>
      <c r="Z97" s="134"/>
      <c r="AA97" s="135"/>
      <c r="AB97" s="90"/>
      <c r="AC97" s="129"/>
      <c r="AD97" s="130"/>
      <c r="AE97" s="130"/>
      <c r="AF97" s="130"/>
      <c r="AG97" s="130"/>
      <c r="AH97" s="130"/>
      <c r="AI97" s="130"/>
      <c r="AJ97" s="130"/>
      <c r="AK97" s="130"/>
      <c r="AL97" s="130"/>
      <c r="AM97" s="130"/>
      <c r="AN97" s="130"/>
      <c r="AO97" s="130"/>
      <c r="AP97" s="130"/>
      <c r="AQ97" s="130"/>
      <c r="AR97" s="131"/>
      <c r="AS97" s="132" t="e">
        <f aca="false">IF(AO96&gt;0,LEFT(UPPER(TEXT(AN96+1,"tttt")),2),"")</f>
        <v>#VALUE!</v>
      </c>
      <c r="AT97" s="133"/>
      <c r="AU97" s="134"/>
      <c r="AV97" s="135"/>
      <c r="AW97" s="90"/>
      <c r="AX97" s="129"/>
      <c r="AY97" s="130"/>
      <c r="AZ97" s="130"/>
      <c r="BA97" s="130"/>
      <c r="BB97" s="130"/>
      <c r="BC97" s="130"/>
      <c r="BD97" s="130"/>
      <c r="BE97" s="130"/>
      <c r="BF97" s="130"/>
      <c r="BG97" s="130"/>
      <c r="BH97" s="130"/>
      <c r="BI97" s="130"/>
      <c r="BJ97" s="130"/>
      <c r="BK97" s="130"/>
      <c r="BL97" s="130"/>
      <c r="BM97" s="131"/>
      <c r="BN97" s="132" t="e">
        <f aca="false">IF(BJ96&gt;0,LEFT(UPPER(TEXT(BI96+1,"tttt")),2),"")</f>
        <v>#VALUE!</v>
      </c>
      <c r="BO97" s="133"/>
      <c r="BP97" s="134"/>
      <c r="BQ97" s="135"/>
      <c r="BR97" s="90"/>
      <c r="BS97" s="129"/>
      <c r="BT97" s="130"/>
      <c r="BU97" s="130"/>
      <c r="BV97" s="130"/>
      <c r="BW97" s="130"/>
      <c r="BX97" s="130"/>
      <c r="BY97" s="130"/>
      <c r="BZ97" s="130"/>
      <c r="CA97" s="130"/>
      <c r="CB97" s="130"/>
      <c r="CC97" s="130"/>
      <c r="CD97" s="130"/>
      <c r="CE97" s="130"/>
      <c r="CF97" s="130"/>
      <c r="CG97" s="130"/>
      <c r="CH97" s="131"/>
      <c r="CI97" s="132" t="e">
        <f aca="false">IF(CE96&gt;0,LEFT(UPPER(TEXT(CD96+1,"tttt")),2),"")</f>
        <v>#VALUE!</v>
      </c>
      <c r="CJ97" s="133"/>
      <c r="CK97" s="134"/>
      <c r="CL97" s="135"/>
      <c r="CM97" s="90"/>
      <c r="CN97" s="129"/>
      <c r="CO97" s="130"/>
      <c r="CP97" s="130"/>
      <c r="CQ97" s="130"/>
      <c r="CR97" s="130"/>
      <c r="CS97" s="130"/>
      <c r="CT97" s="130"/>
      <c r="CU97" s="130"/>
      <c r="CV97" s="130"/>
      <c r="CW97" s="130"/>
      <c r="CX97" s="130"/>
      <c r="CY97" s="130"/>
      <c r="CZ97" s="130"/>
      <c r="DA97" s="130"/>
      <c r="DB97" s="130"/>
      <c r="DC97" s="131"/>
      <c r="DD97" s="132" t="e">
        <f aca="false">IF(CZ96&gt;0,LEFT(UPPER(TEXT(CY96+1,"tttt")),2),"")</f>
        <v>#VALUE!</v>
      </c>
      <c r="DE97" s="133"/>
      <c r="DF97" s="134"/>
      <c r="DG97" s="135"/>
      <c r="DH97" s="90"/>
      <c r="DI97" s="129"/>
      <c r="DJ97" s="130"/>
      <c r="DK97" s="130"/>
      <c r="DL97" s="130"/>
      <c r="DM97" s="130"/>
      <c r="DN97" s="130"/>
      <c r="DO97" s="130"/>
      <c r="DP97" s="130"/>
      <c r="DQ97" s="130"/>
      <c r="DR97" s="130"/>
      <c r="DS97" s="130"/>
      <c r="DT97" s="130"/>
      <c r="DU97" s="130"/>
      <c r="DV97" s="130"/>
      <c r="DW97" s="130"/>
      <c r="DX97" s="131"/>
      <c r="DY97" s="132" t="e">
        <f aca="false">IF(DU96&gt;0,LEFT(UPPER(TEXT(DT96+1,"tttt")),2),"")</f>
        <v>#VALUE!</v>
      </c>
      <c r="DZ97" s="133"/>
      <c r="EA97" s="134"/>
      <c r="EB97" s="135"/>
      <c r="EC97" s="25"/>
    </row>
    <row r="98" customFormat="false" ht="11.85" hidden="false" customHeight="true" outlineLevel="0" collapsed="false">
      <c r="A98" s="94" t="n">
        <f aca="false">ROW(A98)</f>
        <v>98</v>
      </c>
      <c r="B98" s="94" t="n">
        <f aca="false">B96+1</f>
        <v>9</v>
      </c>
      <c r="G98" s="4"/>
      <c r="H98" s="122" t="e">
        <f aca="false">H96+1</f>
        <v>#VALUE!</v>
      </c>
      <c r="I98" s="123" t="e">
        <f aca="false">"F"&amp;"-"&amp;H98</f>
        <v>#VALUE!</v>
      </c>
      <c r="J98" s="123" t="e">
        <f aca="false">"T"&amp;"-"&amp;H98&amp;"-"&amp;J$3</f>
        <v>#VALUE!</v>
      </c>
      <c r="K98" s="123" t="e">
        <f aca="false">"T"&amp;"-"&amp;H98&amp;"-"&amp;K$3</f>
        <v>#VALUE!</v>
      </c>
      <c r="L98" s="123" t="e">
        <f aca="false">"T"&amp;"-"&amp;H98&amp;"-"&amp;L$3</f>
        <v>#VALUE!</v>
      </c>
      <c r="M98" s="123" t="n">
        <f aca="false">IF(ISERROR(VLOOKUP(I98,Feiertage_Matrix,1,FALSE())),0,1)</f>
        <v>0</v>
      </c>
      <c r="N98" s="123" t="n">
        <f aca="false">IF(ISERROR(VLOOKUP(J98,Termine_Matrix,1,FALSE())),0,1)</f>
        <v>0</v>
      </c>
      <c r="O98" s="123" t="n">
        <f aca="false">IF(ISERROR(VLOOKUP(K98,Termine_Matrix,1,FALSE())),0,1)</f>
        <v>0</v>
      </c>
      <c r="P98" s="123" t="n">
        <f aca="false">IF(ISERROR(VLOOKUP(L98,Termine_Matrix,1,FALSE())),0,1)</f>
        <v>0</v>
      </c>
      <c r="Q98" s="123" t="str">
        <f aca="false">IF(N98,J98,IF(O98&gt;0,K98,IF(P98&gt;0,L98,"")))</f>
        <v/>
      </c>
      <c r="R98" s="123" t="n">
        <f aca="false">IF(AND(M98&lt;1,OR(N98&gt;0,O98&gt;0,P98&gt;0)),VLOOKUP(J98,Termine_Matrix,6,FALSE()),0)</f>
        <v>0</v>
      </c>
      <c r="S98" s="123" t="e">
        <f aca="false">WEEKDAY(H98,2)</f>
        <v>#VALUE!</v>
      </c>
      <c r="T98" s="123" t="e">
        <f aca="false">IF(MONTH(H98)&lt;&gt;MONTH(H$4),0,1)</f>
        <v>#VALUE!</v>
      </c>
      <c r="U98" s="124" t="n">
        <v>1</v>
      </c>
      <c r="V98" s="124" t="s">
        <v>79</v>
      </c>
      <c r="W98" s="123" t="e">
        <f aca="false">T98</f>
        <v>#VALUE!</v>
      </c>
      <c r="X98" s="125" t="e">
        <f aca="false">IF(T98&gt;0,DAY(H98),"")</f>
        <v>#VALUE!</v>
      </c>
      <c r="Y98" s="133" t="e">
        <f aca="false">IF(W98&gt;0,IF(M98&gt;0,"",IF(SUM(N98:P98)&gt;0,VLOOKUP(Q98,Termine_Matrix,7,FALSE()),"")),"")</f>
        <v>#VALUE!</v>
      </c>
      <c r="Z98" s="134" t="e">
        <f aca="false">IF(W98&gt;0,IF(M98&gt;0,VLOOKUP(I98,Feiertage_Matrix,2,FALSE()),IF(SUM(N98:P98)&gt;0,VLOOKUP(Q98,Termine_Matrix,2,FALSE()),"")),"")</f>
        <v>#VALUE!</v>
      </c>
      <c r="AA98" s="135" t="e">
        <f aca="false">IF(W98&gt;0,IF(M98&gt;0,"",IF(SUM(N98:P98)&gt;0,HYPERLINK(ADDRESS(MATCH(Q98,Termine_Keys,0)+$EH$3-1,$EH$2,,,"["&amp;$EF$2&amp;"]"&amp;$EF$3),"à"),"")),"")</f>
        <v>#VALUE!</v>
      </c>
      <c r="AB98" s="90"/>
      <c r="AC98" s="122" t="e">
        <f aca="false">AC96+1</f>
        <v>#VALUE!</v>
      </c>
      <c r="AD98" s="123" t="e">
        <f aca="false">"F"&amp;"-"&amp;AC98</f>
        <v>#VALUE!</v>
      </c>
      <c r="AE98" s="123" t="e">
        <f aca="false">"T"&amp;"-"&amp;AC98&amp;"-"&amp;AE$3</f>
        <v>#VALUE!</v>
      </c>
      <c r="AF98" s="123" t="e">
        <f aca="false">"T"&amp;"-"&amp;AC98&amp;"-"&amp;AF$3</f>
        <v>#VALUE!</v>
      </c>
      <c r="AG98" s="123" t="e">
        <f aca="false">"T"&amp;"-"&amp;AC98&amp;"-"&amp;AG$3</f>
        <v>#VALUE!</v>
      </c>
      <c r="AH98" s="123" t="n">
        <f aca="false">IF(ISERROR(VLOOKUP(AD98,Feiertage_Matrix,1,FALSE())),0,1)</f>
        <v>0</v>
      </c>
      <c r="AI98" s="123" t="n">
        <f aca="false">IF(ISERROR(VLOOKUP(AE98,Termine_Matrix,1,FALSE())),0,1)</f>
        <v>0</v>
      </c>
      <c r="AJ98" s="123" t="n">
        <f aca="false">IF(ISERROR(VLOOKUP(AF98,Termine_Matrix,1,FALSE())),0,1)</f>
        <v>0</v>
      </c>
      <c r="AK98" s="123" t="n">
        <f aca="false">IF(ISERROR(VLOOKUP(AG98,Termine_Matrix,1,FALSE())),0,1)</f>
        <v>0</v>
      </c>
      <c r="AL98" s="123" t="str">
        <f aca="false">IF(AI98,AE98,IF(AJ98&gt;0,AF98,IF(AK98&gt;0,AG98,"")))</f>
        <v/>
      </c>
      <c r="AM98" s="123" t="n">
        <f aca="false">IF(AND(AH98&lt;1,OR(AI98&gt;0,AJ98&gt;0,AK98&gt;0)),VLOOKUP(AE98,Termine_Matrix,6,FALSE()),0)</f>
        <v>0</v>
      </c>
      <c r="AN98" s="123" t="e">
        <f aca="false">WEEKDAY(AC98,2)</f>
        <v>#VALUE!</v>
      </c>
      <c r="AO98" s="123" t="e">
        <f aca="false">IF(MONTH(AC98)&lt;&gt;MONTH(AC$4),0,1)</f>
        <v>#VALUE!</v>
      </c>
      <c r="AP98" s="124" t="n">
        <v>1</v>
      </c>
      <c r="AQ98" s="124" t="s">
        <v>79</v>
      </c>
      <c r="AR98" s="123" t="e">
        <f aca="false">AO98</f>
        <v>#VALUE!</v>
      </c>
      <c r="AS98" s="125" t="e">
        <f aca="false">IF(AO98&gt;0,DAY(AC98),"")</f>
        <v>#VALUE!</v>
      </c>
      <c r="AT98" s="133" t="e">
        <f aca="false">IF(AR98&gt;0,IF(AH98&gt;0,"",IF(SUM(AI98:AK98)&gt;0,VLOOKUP(AL98,Termine_Matrix,7,FALSE()),"")),"")</f>
        <v>#VALUE!</v>
      </c>
      <c r="AU98" s="134" t="e">
        <f aca="false">IF(AR98&gt;0,IF(AH98&gt;0,VLOOKUP(AD98,Feiertage_Matrix,2,FALSE()),IF(SUM(AI98:AK98)&gt;0,VLOOKUP(AL98,Termine_Matrix,2,FALSE()),"")),"")</f>
        <v>#VALUE!</v>
      </c>
      <c r="AV98" s="135" t="e">
        <f aca="false">IF(AR98&gt;0,IF(AH98&gt;0,"",IF(SUM(AI98:AK98)&gt;0,HYPERLINK(ADDRESS(MATCH(AL98,Termine_Keys,0)+$EH$3-1,$EH$2,,,"["&amp;$EF$2&amp;"]"&amp;$EF$3),"à"),"")),"")</f>
        <v>#VALUE!</v>
      </c>
      <c r="AW98" s="90"/>
      <c r="AX98" s="122" t="e">
        <f aca="false">AX96+1</f>
        <v>#VALUE!</v>
      </c>
      <c r="AY98" s="123" t="e">
        <f aca="false">"F"&amp;"-"&amp;AX98</f>
        <v>#VALUE!</v>
      </c>
      <c r="AZ98" s="123" t="e">
        <f aca="false">"T"&amp;"-"&amp;AX98&amp;"-"&amp;AZ$3</f>
        <v>#VALUE!</v>
      </c>
      <c r="BA98" s="123" t="e">
        <f aca="false">"T"&amp;"-"&amp;AX98&amp;"-"&amp;BA$3</f>
        <v>#VALUE!</v>
      </c>
      <c r="BB98" s="123" t="e">
        <f aca="false">"T"&amp;"-"&amp;AX98&amp;"-"&amp;BB$3</f>
        <v>#VALUE!</v>
      </c>
      <c r="BC98" s="123" t="n">
        <f aca="false">IF(ISERROR(VLOOKUP(AY98,Feiertage_Matrix,1,FALSE())),0,1)</f>
        <v>0</v>
      </c>
      <c r="BD98" s="123" t="n">
        <f aca="false">IF(ISERROR(VLOOKUP(AZ98,Termine_Matrix,1,FALSE())),0,1)</f>
        <v>0</v>
      </c>
      <c r="BE98" s="123" t="n">
        <f aca="false">IF(ISERROR(VLOOKUP(BA98,Termine_Matrix,1,FALSE())),0,1)</f>
        <v>0</v>
      </c>
      <c r="BF98" s="123" t="n">
        <f aca="false">IF(ISERROR(VLOOKUP(BB98,Termine_Matrix,1,FALSE())),0,1)</f>
        <v>0</v>
      </c>
      <c r="BG98" s="123" t="str">
        <f aca="false">IF(BD98,AZ98,IF(BE98&gt;0,BA98,IF(BF98&gt;0,BB98,"")))</f>
        <v/>
      </c>
      <c r="BH98" s="123" t="n">
        <f aca="false">IF(AND(BC98&lt;1,OR(BD98&gt;0,BE98&gt;0,BF98&gt;0)),VLOOKUP(AZ98,Termine_Matrix,6,FALSE()),0)</f>
        <v>0</v>
      </c>
      <c r="BI98" s="123" t="e">
        <f aca="false">WEEKDAY(AX98,2)</f>
        <v>#VALUE!</v>
      </c>
      <c r="BJ98" s="123" t="e">
        <f aca="false">IF(MONTH(AX98)&lt;&gt;MONTH(AX$4),0,1)</f>
        <v>#VALUE!</v>
      </c>
      <c r="BK98" s="124" t="n">
        <v>1</v>
      </c>
      <c r="BL98" s="124" t="s">
        <v>79</v>
      </c>
      <c r="BM98" s="123" t="e">
        <f aca="false">BJ98</f>
        <v>#VALUE!</v>
      </c>
      <c r="BN98" s="125" t="e">
        <f aca="false">IF(BJ98&gt;0,DAY(AX98),"")</f>
        <v>#VALUE!</v>
      </c>
      <c r="BO98" s="133" t="e">
        <f aca="false">IF(BM98&gt;0,IF(BC98&gt;0,"",IF(SUM(BD98:BF98)&gt;0,VLOOKUP(BG98,Termine_Matrix,7,FALSE()),"")),"")</f>
        <v>#VALUE!</v>
      </c>
      <c r="BP98" s="134" t="e">
        <f aca="false">IF(BM98&gt;0,IF(BC98&gt;0,VLOOKUP(AY98,Feiertage_Matrix,2,FALSE()),IF(SUM(BD98:BF98)&gt;0,VLOOKUP(BG98,Termine_Matrix,2,FALSE()),"")),"")</f>
        <v>#VALUE!</v>
      </c>
      <c r="BQ98" s="135" t="e">
        <f aca="false">IF(BM98&gt;0,IF(BC98&gt;0,"",IF(SUM(BD98:BF98)&gt;0,HYPERLINK(ADDRESS(MATCH(BG98,Termine_Keys,0)+$EH$3-1,$EH$2,,,"["&amp;$EF$2&amp;"]"&amp;$EF$3),"à"),"")),"")</f>
        <v>#VALUE!</v>
      </c>
      <c r="BR98" s="90"/>
      <c r="BS98" s="122" t="e">
        <f aca="false">BS96+1</f>
        <v>#VALUE!</v>
      </c>
      <c r="BT98" s="123" t="e">
        <f aca="false">"F"&amp;"-"&amp;BS98</f>
        <v>#VALUE!</v>
      </c>
      <c r="BU98" s="123" t="e">
        <f aca="false">"T"&amp;"-"&amp;BS98&amp;"-"&amp;BU$3</f>
        <v>#VALUE!</v>
      </c>
      <c r="BV98" s="123" t="e">
        <f aca="false">"T"&amp;"-"&amp;BS98&amp;"-"&amp;BV$3</f>
        <v>#VALUE!</v>
      </c>
      <c r="BW98" s="123" t="e">
        <f aca="false">"T"&amp;"-"&amp;BS98&amp;"-"&amp;BW$3</f>
        <v>#VALUE!</v>
      </c>
      <c r="BX98" s="123" t="n">
        <f aca="false">IF(ISERROR(VLOOKUP(BT98,Feiertage_Matrix,1,FALSE())),0,1)</f>
        <v>0</v>
      </c>
      <c r="BY98" s="123" t="n">
        <f aca="false">IF(ISERROR(VLOOKUP(BU98,Termine_Matrix,1,FALSE())),0,1)</f>
        <v>0</v>
      </c>
      <c r="BZ98" s="123" t="n">
        <f aca="false">IF(ISERROR(VLOOKUP(BV98,Termine_Matrix,1,FALSE())),0,1)</f>
        <v>0</v>
      </c>
      <c r="CA98" s="123" t="n">
        <f aca="false">IF(ISERROR(VLOOKUP(BW98,Termine_Matrix,1,FALSE())),0,1)</f>
        <v>0</v>
      </c>
      <c r="CB98" s="123" t="str">
        <f aca="false">IF(BY98,BU98,IF(BZ98&gt;0,BV98,IF(CA98&gt;0,BW98,"")))</f>
        <v/>
      </c>
      <c r="CC98" s="123" t="n">
        <f aca="false">IF(AND(BX98&lt;1,OR(BY98&gt;0,BZ98&gt;0,CA98&gt;0)),VLOOKUP(BU98,Termine_Matrix,6,FALSE()),0)</f>
        <v>0</v>
      </c>
      <c r="CD98" s="123" t="e">
        <f aca="false">WEEKDAY(BS98,2)</f>
        <v>#VALUE!</v>
      </c>
      <c r="CE98" s="123" t="e">
        <f aca="false">IF(MONTH(BS98)&lt;&gt;MONTH(BS$4),0,1)</f>
        <v>#VALUE!</v>
      </c>
      <c r="CF98" s="124" t="n">
        <v>1</v>
      </c>
      <c r="CG98" s="124" t="s">
        <v>79</v>
      </c>
      <c r="CH98" s="123" t="e">
        <f aca="false">CE98</f>
        <v>#VALUE!</v>
      </c>
      <c r="CI98" s="125" t="e">
        <f aca="false">IF(CE98&gt;0,DAY(BS98),"")</f>
        <v>#VALUE!</v>
      </c>
      <c r="CJ98" s="133" t="e">
        <f aca="false">IF(CH98&gt;0,IF(BX98&gt;0,"",IF(SUM(BY98:CA98)&gt;0,VLOOKUP(CB98,Termine_Matrix,7,FALSE()),"")),"")</f>
        <v>#VALUE!</v>
      </c>
      <c r="CK98" s="134" t="e">
        <f aca="false">IF(CH98&gt;0,IF(BX98&gt;0,VLOOKUP(BT98,Feiertage_Matrix,2,FALSE()),IF(SUM(BY98:CA98)&gt;0,VLOOKUP(CB98,Termine_Matrix,2,FALSE()),"")),"")</f>
        <v>#VALUE!</v>
      </c>
      <c r="CL98" s="135" t="e">
        <f aca="false">IF(CH98&gt;0,IF(BX98&gt;0,"",IF(SUM(BY98:CA98)&gt;0,HYPERLINK(ADDRESS(MATCH(CB98,Termine_Keys,0)+$EH$3-1,$EH$2,,,"["&amp;$EF$2&amp;"]"&amp;$EF$3),"à"),"")),"")</f>
        <v>#VALUE!</v>
      </c>
      <c r="CM98" s="90"/>
      <c r="CN98" s="122" t="e">
        <f aca="false">CN96+1</f>
        <v>#VALUE!</v>
      </c>
      <c r="CO98" s="123" t="e">
        <f aca="false">"F"&amp;"-"&amp;CN98</f>
        <v>#VALUE!</v>
      </c>
      <c r="CP98" s="123" t="e">
        <f aca="false">"T"&amp;"-"&amp;CN98&amp;"-"&amp;CP$3</f>
        <v>#VALUE!</v>
      </c>
      <c r="CQ98" s="123" t="e">
        <f aca="false">"T"&amp;"-"&amp;CN98&amp;"-"&amp;CQ$3</f>
        <v>#VALUE!</v>
      </c>
      <c r="CR98" s="123" t="e">
        <f aca="false">"T"&amp;"-"&amp;CN98&amp;"-"&amp;CR$3</f>
        <v>#VALUE!</v>
      </c>
      <c r="CS98" s="123" t="n">
        <f aca="false">IF(ISERROR(VLOOKUP(CO98,Feiertage_Matrix,1,FALSE())),0,1)</f>
        <v>0</v>
      </c>
      <c r="CT98" s="123" t="n">
        <f aca="false">IF(ISERROR(VLOOKUP(CP98,Termine_Matrix,1,FALSE())),0,1)</f>
        <v>0</v>
      </c>
      <c r="CU98" s="123" t="n">
        <f aca="false">IF(ISERROR(VLOOKUP(CQ98,Termine_Matrix,1,FALSE())),0,1)</f>
        <v>0</v>
      </c>
      <c r="CV98" s="123" t="n">
        <f aca="false">IF(ISERROR(VLOOKUP(CR98,Termine_Matrix,1,FALSE())),0,1)</f>
        <v>0</v>
      </c>
      <c r="CW98" s="123" t="str">
        <f aca="false">IF(CT98,CP98,IF(CU98&gt;0,CQ98,IF(CV98&gt;0,CR98,"")))</f>
        <v/>
      </c>
      <c r="CX98" s="123" t="n">
        <f aca="false">IF(AND(CS98&lt;1,OR(CT98&gt;0,CU98&gt;0,CV98&gt;0)),VLOOKUP(CP98,Termine_Matrix,6,FALSE()),0)</f>
        <v>0</v>
      </c>
      <c r="CY98" s="123" t="e">
        <f aca="false">WEEKDAY(CN98,2)</f>
        <v>#VALUE!</v>
      </c>
      <c r="CZ98" s="123" t="e">
        <f aca="false">IF(MONTH(CN98)&lt;&gt;MONTH(CN$4),0,1)</f>
        <v>#VALUE!</v>
      </c>
      <c r="DA98" s="124" t="n">
        <v>1</v>
      </c>
      <c r="DB98" s="124" t="s">
        <v>79</v>
      </c>
      <c r="DC98" s="123" t="e">
        <f aca="false">CZ98</f>
        <v>#VALUE!</v>
      </c>
      <c r="DD98" s="125" t="e">
        <f aca="false">IF(CZ98&gt;0,DAY(CN98),"")</f>
        <v>#VALUE!</v>
      </c>
      <c r="DE98" s="133" t="e">
        <f aca="false">IF(DC98&gt;0,IF(CS98&gt;0,"",IF(SUM(CT98:CV98)&gt;0,VLOOKUP(CW98,Termine_Matrix,7,FALSE()),"")),"")</f>
        <v>#VALUE!</v>
      </c>
      <c r="DF98" s="134" t="e">
        <f aca="false">IF(DC98&gt;0,IF(CS98&gt;0,VLOOKUP(CO98,Feiertage_Matrix,2,FALSE()),IF(SUM(CT98:CV98)&gt;0,VLOOKUP(CW98,Termine_Matrix,2,FALSE()),"")),"")</f>
        <v>#VALUE!</v>
      </c>
      <c r="DG98" s="135" t="e">
        <f aca="false">IF(DC98&gt;0,IF(CS98&gt;0,"",IF(SUM(CT98:CV98)&gt;0,HYPERLINK(ADDRESS(MATCH(CW98,Termine_Keys,0)+$EH$3-1,$EH$2,,,"["&amp;$EF$2&amp;"]"&amp;$EF$3),"à"),"")),"")</f>
        <v>#VALUE!</v>
      </c>
      <c r="DH98" s="90"/>
      <c r="DI98" s="122" t="e">
        <f aca="false">DI96+1</f>
        <v>#VALUE!</v>
      </c>
      <c r="DJ98" s="123" t="e">
        <f aca="false">"F"&amp;"-"&amp;DI98</f>
        <v>#VALUE!</v>
      </c>
      <c r="DK98" s="123" t="e">
        <f aca="false">"T"&amp;"-"&amp;DI98&amp;"-"&amp;DK$3</f>
        <v>#VALUE!</v>
      </c>
      <c r="DL98" s="123" t="e">
        <f aca="false">"T"&amp;"-"&amp;DI98&amp;"-"&amp;DL$3</f>
        <v>#VALUE!</v>
      </c>
      <c r="DM98" s="123" t="e">
        <f aca="false">"T"&amp;"-"&amp;DI98&amp;"-"&amp;DM$3</f>
        <v>#VALUE!</v>
      </c>
      <c r="DN98" s="123" t="n">
        <f aca="false">IF(ISERROR(VLOOKUP(DJ98,Feiertage_Matrix,1,FALSE())),0,1)</f>
        <v>0</v>
      </c>
      <c r="DO98" s="123" t="n">
        <f aca="false">IF(ISERROR(VLOOKUP(DK98,Termine_Matrix,1,FALSE())),0,1)</f>
        <v>0</v>
      </c>
      <c r="DP98" s="123" t="n">
        <f aca="false">IF(ISERROR(VLOOKUP(DL98,Termine_Matrix,1,FALSE())),0,1)</f>
        <v>0</v>
      </c>
      <c r="DQ98" s="123" t="n">
        <f aca="false">IF(ISERROR(VLOOKUP(DM98,Termine_Matrix,1,FALSE())),0,1)</f>
        <v>0</v>
      </c>
      <c r="DR98" s="123" t="str">
        <f aca="false">IF(DO98,DK98,IF(DP98&gt;0,DL98,IF(DQ98&gt;0,DM98,"")))</f>
        <v/>
      </c>
      <c r="DS98" s="123" t="n">
        <f aca="false">IF(AND(DN98&lt;1,OR(DO98&gt;0,DP98&gt;0,DQ98&gt;0)),VLOOKUP(DK98,Termine_Matrix,6,FALSE()),0)</f>
        <v>0</v>
      </c>
      <c r="DT98" s="123" t="e">
        <f aca="false">WEEKDAY(DI98,2)</f>
        <v>#VALUE!</v>
      </c>
      <c r="DU98" s="123" t="e">
        <f aca="false">IF(MONTH(DI98)&lt;&gt;MONTH(DI$4),0,1)</f>
        <v>#VALUE!</v>
      </c>
      <c r="DV98" s="124" t="n">
        <v>1</v>
      </c>
      <c r="DW98" s="124" t="s">
        <v>79</v>
      </c>
      <c r="DX98" s="123" t="e">
        <f aca="false">DU98</f>
        <v>#VALUE!</v>
      </c>
      <c r="DY98" s="125" t="e">
        <f aca="false">IF(DU98&gt;0,DAY(DI98),"")</f>
        <v>#VALUE!</v>
      </c>
      <c r="DZ98" s="133" t="e">
        <f aca="false">IF(DX98&gt;0,IF(DN98&gt;0,"",IF(SUM(DO98:DQ98)&gt;0,VLOOKUP(DR98,Termine_Matrix,7,FALSE()),"")),"")</f>
        <v>#VALUE!</v>
      </c>
      <c r="EA98" s="134" t="e">
        <f aca="false">IF(DX98&gt;0,IF(DN98&gt;0,VLOOKUP(DJ98,Feiertage_Matrix,2,FALSE()),IF(SUM(DO98:DQ98)&gt;0,VLOOKUP(DR98,Termine_Matrix,2,FALSE()),"")),"")</f>
        <v>#VALUE!</v>
      </c>
      <c r="EB98" s="135" t="e">
        <f aca="false">IF(DX98&gt;0,IF(DN98&gt;0,"",IF(SUM(DO98:DQ98)&gt;0,HYPERLINK(ADDRESS(MATCH(DR98,Termine_Keys,0)+$EH$3-1,$EH$2,,,"["&amp;$EF$2&amp;"]"&amp;$EF$3),"à"),"")),"")</f>
        <v>#VALUE!</v>
      </c>
      <c r="EC98" s="25"/>
    </row>
    <row r="99" customFormat="false" ht="11.85" hidden="false" customHeight="true" outlineLevel="0" collapsed="false">
      <c r="A99" s="94"/>
      <c r="B99" s="94"/>
      <c r="G99" s="4"/>
      <c r="H99" s="129"/>
      <c r="I99" s="130"/>
      <c r="J99" s="130"/>
      <c r="K99" s="130"/>
      <c r="L99" s="130"/>
      <c r="M99" s="130"/>
      <c r="N99" s="130"/>
      <c r="O99" s="130"/>
      <c r="P99" s="130"/>
      <c r="Q99" s="130"/>
      <c r="R99" s="130"/>
      <c r="S99" s="130"/>
      <c r="T99" s="130"/>
      <c r="U99" s="130"/>
      <c r="V99" s="130"/>
      <c r="W99" s="131"/>
      <c r="X99" s="132" t="e">
        <f aca="false">IF(T98&gt;0,LEFT(UPPER(TEXT(S98+1,"tttt")),2),"")</f>
        <v>#VALUE!</v>
      </c>
      <c r="Y99" s="133"/>
      <c r="Z99" s="134"/>
      <c r="AA99" s="135"/>
      <c r="AB99" s="90"/>
      <c r="AC99" s="129"/>
      <c r="AD99" s="130"/>
      <c r="AE99" s="130"/>
      <c r="AF99" s="130"/>
      <c r="AG99" s="130"/>
      <c r="AH99" s="130"/>
      <c r="AI99" s="130"/>
      <c r="AJ99" s="130"/>
      <c r="AK99" s="130"/>
      <c r="AL99" s="130"/>
      <c r="AM99" s="130"/>
      <c r="AN99" s="130"/>
      <c r="AO99" s="130"/>
      <c r="AP99" s="130"/>
      <c r="AQ99" s="130"/>
      <c r="AR99" s="131"/>
      <c r="AS99" s="132" t="e">
        <f aca="false">IF(AO98&gt;0,LEFT(UPPER(TEXT(AN98+1,"tttt")),2),"")</f>
        <v>#VALUE!</v>
      </c>
      <c r="AT99" s="133"/>
      <c r="AU99" s="134"/>
      <c r="AV99" s="135"/>
      <c r="AW99" s="90"/>
      <c r="AX99" s="129"/>
      <c r="AY99" s="130"/>
      <c r="AZ99" s="130"/>
      <c r="BA99" s="130"/>
      <c r="BB99" s="130"/>
      <c r="BC99" s="130"/>
      <c r="BD99" s="130"/>
      <c r="BE99" s="130"/>
      <c r="BF99" s="130"/>
      <c r="BG99" s="130"/>
      <c r="BH99" s="130"/>
      <c r="BI99" s="130"/>
      <c r="BJ99" s="130"/>
      <c r="BK99" s="130"/>
      <c r="BL99" s="130"/>
      <c r="BM99" s="131"/>
      <c r="BN99" s="132" t="e">
        <f aca="false">IF(BJ98&gt;0,LEFT(UPPER(TEXT(BI98+1,"tttt")),2),"")</f>
        <v>#VALUE!</v>
      </c>
      <c r="BO99" s="133"/>
      <c r="BP99" s="134"/>
      <c r="BQ99" s="135"/>
      <c r="BR99" s="90"/>
      <c r="BS99" s="129"/>
      <c r="BT99" s="130"/>
      <c r="BU99" s="130"/>
      <c r="BV99" s="130"/>
      <c r="BW99" s="130"/>
      <c r="BX99" s="130"/>
      <c r="BY99" s="130"/>
      <c r="BZ99" s="130"/>
      <c r="CA99" s="130"/>
      <c r="CB99" s="130"/>
      <c r="CC99" s="130"/>
      <c r="CD99" s="130"/>
      <c r="CE99" s="130"/>
      <c r="CF99" s="130"/>
      <c r="CG99" s="130"/>
      <c r="CH99" s="131"/>
      <c r="CI99" s="132" t="e">
        <f aca="false">IF(CE98&gt;0,LEFT(UPPER(TEXT(CD98+1,"tttt")),2),"")</f>
        <v>#VALUE!</v>
      </c>
      <c r="CJ99" s="133"/>
      <c r="CK99" s="134"/>
      <c r="CL99" s="135"/>
      <c r="CM99" s="90"/>
      <c r="CN99" s="129"/>
      <c r="CO99" s="130"/>
      <c r="CP99" s="130"/>
      <c r="CQ99" s="130"/>
      <c r="CR99" s="130"/>
      <c r="CS99" s="130"/>
      <c r="CT99" s="130"/>
      <c r="CU99" s="130"/>
      <c r="CV99" s="130"/>
      <c r="CW99" s="130"/>
      <c r="CX99" s="130"/>
      <c r="CY99" s="130"/>
      <c r="CZ99" s="130"/>
      <c r="DA99" s="130"/>
      <c r="DB99" s="130"/>
      <c r="DC99" s="131"/>
      <c r="DD99" s="132" t="e">
        <f aca="false">IF(CZ98&gt;0,LEFT(UPPER(TEXT(CY98+1,"tttt")),2),"")</f>
        <v>#VALUE!</v>
      </c>
      <c r="DE99" s="133"/>
      <c r="DF99" s="134"/>
      <c r="DG99" s="135"/>
      <c r="DH99" s="90"/>
      <c r="DI99" s="129"/>
      <c r="DJ99" s="130"/>
      <c r="DK99" s="130"/>
      <c r="DL99" s="130"/>
      <c r="DM99" s="130"/>
      <c r="DN99" s="130"/>
      <c r="DO99" s="130"/>
      <c r="DP99" s="130"/>
      <c r="DQ99" s="130"/>
      <c r="DR99" s="130"/>
      <c r="DS99" s="130"/>
      <c r="DT99" s="130"/>
      <c r="DU99" s="130"/>
      <c r="DV99" s="130"/>
      <c r="DW99" s="130"/>
      <c r="DX99" s="131"/>
      <c r="DY99" s="132" t="e">
        <f aca="false">IF(DU98&gt;0,LEFT(UPPER(TEXT(DT98+1,"tttt")),2),"")</f>
        <v>#VALUE!</v>
      </c>
      <c r="DZ99" s="133"/>
      <c r="EA99" s="134"/>
      <c r="EB99" s="135"/>
      <c r="EC99" s="25"/>
    </row>
    <row r="100" customFormat="false" ht="11.85" hidden="false" customHeight="true" outlineLevel="0" collapsed="false">
      <c r="A100" s="94" t="n">
        <f aca="false">ROW(A100)</f>
        <v>100</v>
      </c>
      <c r="B100" s="94" t="n">
        <f aca="false">B98+1</f>
        <v>10</v>
      </c>
      <c r="G100" s="4"/>
      <c r="H100" s="122" t="e">
        <f aca="false">H98+1</f>
        <v>#VALUE!</v>
      </c>
      <c r="I100" s="123" t="e">
        <f aca="false">"F"&amp;"-"&amp;H100</f>
        <v>#VALUE!</v>
      </c>
      <c r="J100" s="123" t="e">
        <f aca="false">"T"&amp;"-"&amp;H100&amp;"-"&amp;J$3</f>
        <v>#VALUE!</v>
      </c>
      <c r="K100" s="123" t="e">
        <f aca="false">"T"&amp;"-"&amp;H100&amp;"-"&amp;K$3</f>
        <v>#VALUE!</v>
      </c>
      <c r="L100" s="123" t="e">
        <f aca="false">"T"&amp;"-"&amp;H100&amp;"-"&amp;L$3</f>
        <v>#VALUE!</v>
      </c>
      <c r="M100" s="123" t="n">
        <f aca="false">IF(ISERROR(VLOOKUP(I100,Feiertage_Matrix,1,FALSE())),0,1)</f>
        <v>0</v>
      </c>
      <c r="N100" s="123" t="n">
        <f aca="false">IF(ISERROR(VLOOKUP(J100,Termine_Matrix,1,FALSE())),0,1)</f>
        <v>0</v>
      </c>
      <c r="O100" s="123" t="n">
        <f aca="false">IF(ISERROR(VLOOKUP(K100,Termine_Matrix,1,FALSE())),0,1)</f>
        <v>0</v>
      </c>
      <c r="P100" s="123" t="n">
        <f aca="false">IF(ISERROR(VLOOKUP(L100,Termine_Matrix,1,FALSE())),0,1)</f>
        <v>0</v>
      </c>
      <c r="Q100" s="123" t="str">
        <f aca="false">IF(N100,J100,IF(O100&gt;0,K100,IF(P100&gt;0,L100,"")))</f>
        <v/>
      </c>
      <c r="R100" s="123" t="n">
        <f aca="false">IF(AND(M100&lt;1,OR(N100&gt;0,O100&gt;0,P100&gt;0)),VLOOKUP(J100,Termine_Matrix,6,FALSE()),0)</f>
        <v>0</v>
      </c>
      <c r="S100" s="123" t="e">
        <f aca="false">WEEKDAY(H100,2)</f>
        <v>#VALUE!</v>
      </c>
      <c r="T100" s="123" t="e">
        <f aca="false">IF(MONTH(H100)&lt;&gt;MONTH(H$4),0,1)</f>
        <v>#VALUE!</v>
      </c>
      <c r="U100" s="124" t="n">
        <v>1</v>
      </c>
      <c r="V100" s="124" t="s">
        <v>79</v>
      </c>
      <c r="W100" s="123" t="e">
        <f aca="false">T100</f>
        <v>#VALUE!</v>
      </c>
      <c r="X100" s="125" t="e">
        <f aca="false">IF(T100&gt;0,DAY(H100),"")</f>
        <v>#VALUE!</v>
      </c>
      <c r="Y100" s="133" t="e">
        <f aca="false">IF(W100&gt;0,IF(M100&gt;0,"",IF(SUM(N100:P100)&gt;0,VLOOKUP(Q100,Termine_Matrix,7,FALSE()),"")),"")</f>
        <v>#VALUE!</v>
      </c>
      <c r="Z100" s="134" t="e">
        <f aca="false">IF(W100&gt;0,IF(M100&gt;0,VLOOKUP(I100,Feiertage_Matrix,2,FALSE()),IF(SUM(N100:P100)&gt;0,VLOOKUP(Q100,Termine_Matrix,2,FALSE()),"")),"")</f>
        <v>#VALUE!</v>
      </c>
      <c r="AA100" s="135" t="e">
        <f aca="false">IF(W100&gt;0,IF(M100&gt;0,"",IF(SUM(N100:P100)&gt;0,HYPERLINK(ADDRESS(MATCH(Q100,Termine_Keys,0)+$EH$3-1,$EH$2,,,"["&amp;$EF$2&amp;"]"&amp;$EF$3),"à"),"")),"")</f>
        <v>#VALUE!</v>
      </c>
      <c r="AB100" s="90"/>
      <c r="AC100" s="122" t="e">
        <f aca="false">AC98+1</f>
        <v>#VALUE!</v>
      </c>
      <c r="AD100" s="123" t="e">
        <f aca="false">"F"&amp;"-"&amp;AC100</f>
        <v>#VALUE!</v>
      </c>
      <c r="AE100" s="123" t="e">
        <f aca="false">"T"&amp;"-"&amp;AC100&amp;"-"&amp;AE$3</f>
        <v>#VALUE!</v>
      </c>
      <c r="AF100" s="123" t="e">
        <f aca="false">"T"&amp;"-"&amp;AC100&amp;"-"&amp;AF$3</f>
        <v>#VALUE!</v>
      </c>
      <c r="AG100" s="123" t="e">
        <f aca="false">"T"&amp;"-"&amp;AC100&amp;"-"&amp;AG$3</f>
        <v>#VALUE!</v>
      </c>
      <c r="AH100" s="123" t="n">
        <f aca="false">IF(ISERROR(VLOOKUP(AD100,Feiertage_Matrix,1,FALSE())),0,1)</f>
        <v>0</v>
      </c>
      <c r="AI100" s="123" t="n">
        <f aca="false">IF(ISERROR(VLOOKUP(AE100,Termine_Matrix,1,FALSE())),0,1)</f>
        <v>0</v>
      </c>
      <c r="AJ100" s="123" t="n">
        <f aca="false">IF(ISERROR(VLOOKUP(AF100,Termine_Matrix,1,FALSE())),0,1)</f>
        <v>0</v>
      </c>
      <c r="AK100" s="123" t="n">
        <f aca="false">IF(ISERROR(VLOOKUP(AG100,Termine_Matrix,1,FALSE())),0,1)</f>
        <v>0</v>
      </c>
      <c r="AL100" s="123" t="str">
        <f aca="false">IF(AI100,AE100,IF(AJ100&gt;0,AF100,IF(AK100&gt;0,AG100,"")))</f>
        <v/>
      </c>
      <c r="AM100" s="123" t="n">
        <f aca="false">IF(AND(AH100&lt;1,OR(AI100&gt;0,AJ100&gt;0,AK100&gt;0)),VLOOKUP(AE100,Termine_Matrix,6,FALSE()),0)</f>
        <v>0</v>
      </c>
      <c r="AN100" s="123" t="e">
        <f aca="false">WEEKDAY(AC100,2)</f>
        <v>#VALUE!</v>
      </c>
      <c r="AO100" s="123" t="e">
        <f aca="false">IF(MONTH(AC100)&lt;&gt;MONTH(AC$4),0,1)</f>
        <v>#VALUE!</v>
      </c>
      <c r="AP100" s="124" t="n">
        <v>1</v>
      </c>
      <c r="AQ100" s="124" t="s">
        <v>79</v>
      </c>
      <c r="AR100" s="123" t="e">
        <f aca="false">AO100</f>
        <v>#VALUE!</v>
      </c>
      <c r="AS100" s="125" t="e">
        <f aca="false">IF(AO100&gt;0,DAY(AC100),"")</f>
        <v>#VALUE!</v>
      </c>
      <c r="AT100" s="133" t="e">
        <f aca="false">IF(AR100&gt;0,IF(AH100&gt;0,"",IF(SUM(AI100:AK100)&gt;0,VLOOKUP(AL100,Termine_Matrix,7,FALSE()),"")),"")</f>
        <v>#VALUE!</v>
      </c>
      <c r="AU100" s="134" t="e">
        <f aca="false">IF(AR100&gt;0,IF(AH100&gt;0,VLOOKUP(AD100,Feiertage_Matrix,2,FALSE()),IF(SUM(AI100:AK100)&gt;0,VLOOKUP(AL100,Termine_Matrix,2,FALSE()),"")),"")</f>
        <v>#VALUE!</v>
      </c>
      <c r="AV100" s="135" t="e">
        <f aca="false">IF(AR100&gt;0,IF(AH100&gt;0,"",IF(SUM(AI100:AK100)&gt;0,HYPERLINK(ADDRESS(MATCH(AL100,Termine_Keys,0)+$EH$3-1,$EH$2,,,"["&amp;$EF$2&amp;"]"&amp;$EF$3),"à"),"")),"")</f>
        <v>#VALUE!</v>
      </c>
      <c r="AW100" s="90"/>
      <c r="AX100" s="122" t="e">
        <f aca="false">AX98+1</f>
        <v>#VALUE!</v>
      </c>
      <c r="AY100" s="123" t="e">
        <f aca="false">"F"&amp;"-"&amp;AX100</f>
        <v>#VALUE!</v>
      </c>
      <c r="AZ100" s="123" t="e">
        <f aca="false">"T"&amp;"-"&amp;AX100&amp;"-"&amp;AZ$3</f>
        <v>#VALUE!</v>
      </c>
      <c r="BA100" s="123" t="e">
        <f aca="false">"T"&amp;"-"&amp;AX100&amp;"-"&amp;BA$3</f>
        <v>#VALUE!</v>
      </c>
      <c r="BB100" s="123" t="e">
        <f aca="false">"T"&amp;"-"&amp;AX100&amp;"-"&amp;BB$3</f>
        <v>#VALUE!</v>
      </c>
      <c r="BC100" s="123" t="n">
        <f aca="false">IF(ISERROR(VLOOKUP(AY100,Feiertage_Matrix,1,FALSE())),0,1)</f>
        <v>0</v>
      </c>
      <c r="BD100" s="123" t="n">
        <f aca="false">IF(ISERROR(VLOOKUP(AZ100,Termine_Matrix,1,FALSE())),0,1)</f>
        <v>0</v>
      </c>
      <c r="BE100" s="123" t="n">
        <f aca="false">IF(ISERROR(VLOOKUP(BA100,Termine_Matrix,1,FALSE())),0,1)</f>
        <v>0</v>
      </c>
      <c r="BF100" s="123" t="n">
        <f aca="false">IF(ISERROR(VLOOKUP(BB100,Termine_Matrix,1,FALSE())),0,1)</f>
        <v>0</v>
      </c>
      <c r="BG100" s="123" t="str">
        <f aca="false">IF(BD100,AZ100,IF(BE100&gt;0,BA100,IF(BF100&gt;0,BB100,"")))</f>
        <v/>
      </c>
      <c r="BH100" s="123" t="n">
        <f aca="false">IF(AND(BC100&lt;1,OR(BD100&gt;0,BE100&gt;0,BF100&gt;0)),VLOOKUP(AZ100,Termine_Matrix,6,FALSE()),0)</f>
        <v>0</v>
      </c>
      <c r="BI100" s="123" t="e">
        <f aca="false">WEEKDAY(AX100,2)</f>
        <v>#VALUE!</v>
      </c>
      <c r="BJ100" s="123" t="e">
        <f aca="false">IF(MONTH(AX100)&lt;&gt;MONTH(AX$4),0,1)</f>
        <v>#VALUE!</v>
      </c>
      <c r="BK100" s="124" t="n">
        <v>1</v>
      </c>
      <c r="BL100" s="124" t="s">
        <v>79</v>
      </c>
      <c r="BM100" s="123" t="e">
        <f aca="false">BJ100</f>
        <v>#VALUE!</v>
      </c>
      <c r="BN100" s="125" t="e">
        <f aca="false">IF(BJ100&gt;0,DAY(AX100),"")</f>
        <v>#VALUE!</v>
      </c>
      <c r="BO100" s="133" t="e">
        <f aca="false">IF(BM100&gt;0,IF(BC100&gt;0,"",IF(SUM(BD100:BF100)&gt;0,VLOOKUP(BG100,Termine_Matrix,7,FALSE()),"")),"")</f>
        <v>#VALUE!</v>
      </c>
      <c r="BP100" s="134" t="e">
        <f aca="false">IF(BM100&gt;0,IF(BC100&gt;0,VLOOKUP(AY100,Feiertage_Matrix,2,FALSE()),IF(SUM(BD100:BF100)&gt;0,VLOOKUP(BG100,Termine_Matrix,2,FALSE()),"")),"")</f>
        <v>#VALUE!</v>
      </c>
      <c r="BQ100" s="135" t="e">
        <f aca="false">IF(BM100&gt;0,IF(BC100&gt;0,"",IF(SUM(BD100:BF100)&gt;0,HYPERLINK(ADDRESS(MATCH(BG100,Termine_Keys,0)+$EH$3-1,$EH$2,,,"["&amp;$EF$2&amp;"]"&amp;$EF$3),"à"),"")),"")</f>
        <v>#VALUE!</v>
      </c>
      <c r="BR100" s="90"/>
      <c r="BS100" s="122" t="e">
        <f aca="false">BS98+1</f>
        <v>#VALUE!</v>
      </c>
      <c r="BT100" s="123" t="e">
        <f aca="false">"F"&amp;"-"&amp;BS100</f>
        <v>#VALUE!</v>
      </c>
      <c r="BU100" s="123" t="e">
        <f aca="false">"T"&amp;"-"&amp;BS100&amp;"-"&amp;BU$3</f>
        <v>#VALUE!</v>
      </c>
      <c r="BV100" s="123" t="e">
        <f aca="false">"T"&amp;"-"&amp;BS100&amp;"-"&amp;BV$3</f>
        <v>#VALUE!</v>
      </c>
      <c r="BW100" s="123" t="e">
        <f aca="false">"T"&amp;"-"&amp;BS100&amp;"-"&amp;BW$3</f>
        <v>#VALUE!</v>
      </c>
      <c r="BX100" s="123" t="n">
        <f aca="false">IF(ISERROR(VLOOKUP(BT100,Feiertage_Matrix,1,FALSE())),0,1)</f>
        <v>0</v>
      </c>
      <c r="BY100" s="123" t="n">
        <f aca="false">IF(ISERROR(VLOOKUP(BU100,Termine_Matrix,1,FALSE())),0,1)</f>
        <v>0</v>
      </c>
      <c r="BZ100" s="123" t="n">
        <f aca="false">IF(ISERROR(VLOOKUP(BV100,Termine_Matrix,1,FALSE())),0,1)</f>
        <v>0</v>
      </c>
      <c r="CA100" s="123" t="n">
        <f aca="false">IF(ISERROR(VLOOKUP(BW100,Termine_Matrix,1,FALSE())),0,1)</f>
        <v>0</v>
      </c>
      <c r="CB100" s="123" t="str">
        <f aca="false">IF(BY100,BU100,IF(BZ100&gt;0,BV100,IF(CA100&gt;0,BW100,"")))</f>
        <v/>
      </c>
      <c r="CC100" s="123" t="n">
        <f aca="false">IF(AND(BX100&lt;1,OR(BY100&gt;0,BZ100&gt;0,CA100&gt;0)),VLOOKUP(BU100,Termine_Matrix,6,FALSE()),0)</f>
        <v>0</v>
      </c>
      <c r="CD100" s="123" t="e">
        <f aca="false">WEEKDAY(BS100,2)</f>
        <v>#VALUE!</v>
      </c>
      <c r="CE100" s="123" t="e">
        <f aca="false">IF(MONTH(BS100)&lt;&gt;MONTH(BS$4),0,1)</f>
        <v>#VALUE!</v>
      </c>
      <c r="CF100" s="124" t="n">
        <v>1</v>
      </c>
      <c r="CG100" s="124" t="s">
        <v>79</v>
      </c>
      <c r="CH100" s="123" t="e">
        <f aca="false">CE100</f>
        <v>#VALUE!</v>
      </c>
      <c r="CI100" s="125" t="e">
        <f aca="false">IF(CE100&gt;0,DAY(BS100),"")</f>
        <v>#VALUE!</v>
      </c>
      <c r="CJ100" s="133" t="e">
        <f aca="false">IF(CH100&gt;0,IF(BX100&gt;0,"",IF(SUM(BY100:CA100)&gt;0,VLOOKUP(CB100,Termine_Matrix,7,FALSE()),"")),"")</f>
        <v>#VALUE!</v>
      </c>
      <c r="CK100" s="134" t="e">
        <f aca="false">IF(CH100&gt;0,IF(BX100&gt;0,VLOOKUP(BT100,Feiertage_Matrix,2,FALSE()),IF(SUM(BY100:CA100)&gt;0,VLOOKUP(CB100,Termine_Matrix,2,FALSE()),"")),"")</f>
        <v>#VALUE!</v>
      </c>
      <c r="CL100" s="135" t="e">
        <f aca="false">IF(CH100&gt;0,IF(BX100&gt;0,"",IF(SUM(BY100:CA100)&gt;0,HYPERLINK(ADDRESS(MATCH(CB100,Termine_Keys,0)+$EH$3-1,$EH$2,,,"["&amp;$EF$2&amp;"]"&amp;$EF$3),"à"),"")),"")</f>
        <v>#VALUE!</v>
      </c>
      <c r="CM100" s="90"/>
      <c r="CN100" s="122" t="e">
        <f aca="false">CN98+1</f>
        <v>#VALUE!</v>
      </c>
      <c r="CO100" s="123" t="e">
        <f aca="false">"F"&amp;"-"&amp;CN100</f>
        <v>#VALUE!</v>
      </c>
      <c r="CP100" s="123" t="e">
        <f aca="false">"T"&amp;"-"&amp;CN100&amp;"-"&amp;CP$3</f>
        <v>#VALUE!</v>
      </c>
      <c r="CQ100" s="123" t="e">
        <f aca="false">"T"&amp;"-"&amp;CN100&amp;"-"&amp;CQ$3</f>
        <v>#VALUE!</v>
      </c>
      <c r="CR100" s="123" t="e">
        <f aca="false">"T"&amp;"-"&amp;CN100&amp;"-"&amp;CR$3</f>
        <v>#VALUE!</v>
      </c>
      <c r="CS100" s="123" t="n">
        <f aca="false">IF(ISERROR(VLOOKUP(CO100,Feiertage_Matrix,1,FALSE())),0,1)</f>
        <v>0</v>
      </c>
      <c r="CT100" s="123" t="n">
        <f aca="false">IF(ISERROR(VLOOKUP(CP100,Termine_Matrix,1,FALSE())),0,1)</f>
        <v>0</v>
      </c>
      <c r="CU100" s="123" t="n">
        <f aca="false">IF(ISERROR(VLOOKUP(CQ100,Termine_Matrix,1,FALSE())),0,1)</f>
        <v>0</v>
      </c>
      <c r="CV100" s="123" t="n">
        <f aca="false">IF(ISERROR(VLOOKUP(CR100,Termine_Matrix,1,FALSE())),0,1)</f>
        <v>0</v>
      </c>
      <c r="CW100" s="123" t="str">
        <f aca="false">IF(CT100,CP100,IF(CU100&gt;0,CQ100,IF(CV100&gt;0,CR100,"")))</f>
        <v/>
      </c>
      <c r="CX100" s="123" t="n">
        <f aca="false">IF(AND(CS100&lt;1,OR(CT100&gt;0,CU100&gt;0,CV100&gt;0)),VLOOKUP(CP100,Termine_Matrix,6,FALSE()),0)</f>
        <v>0</v>
      </c>
      <c r="CY100" s="123" t="e">
        <f aca="false">WEEKDAY(CN100,2)</f>
        <v>#VALUE!</v>
      </c>
      <c r="CZ100" s="123" t="e">
        <f aca="false">IF(MONTH(CN100)&lt;&gt;MONTH(CN$4),0,1)</f>
        <v>#VALUE!</v>
      </c>
      <c r="DA100" s="124" t="n">
        <v>1</v>
      </c>
      <c r="DB100" s="124" t="s">
        <v>79</v>
      </c>
      <c r="DC100" s="123" t="e">
        <f aca="false">CZ100</f>
        <v>#VALUE!</v>
      </c>
      <c r="DD100" s="125" t="e">
        <f aca="false">IF(CZ100&gt;0,DAY(CN100),"")</f>
        <v>#VALUE!</v>
      </c>
      <c r="DE100" s="133" t="e">
        <f aca="false">IF(DC100&gt;0,IF(CS100&gt;0,"",IF(SUM(CT100:CV100)&gt;0,VLOOKUP(CW100,Termine_Matrix,7,FALSE()),"")),"")</f>
        <v>#VALUE!</v>
      </c>
      <c r="DF100" s="134" t="e">
        <f aca="false">IF(DC100&gt;0,IF(CS100&gt;0,VLOOKUP(CO100,Feiertage_Matrix,2,FALSE()),IF(SUM(CT100:CV100)&gt;0,VLOOKUP(CW100,Termine_Matrix,2,FALSE()),"")),"")</f>
        <v>#VALUE!</v>
      </c>
      <c r="DG100" s="135" t="e">
        <f aca="false">IF(DC100&gt;0,IF(CS100&gt;0,"",IF(SUM(CT100:CV100)&gt;0,HYPERLINK(ADDRESS(MATCH(CW100,Termine_Keys,0)+$EH$3-1,$EH$2,,,"["&amp;$EF$2&amp;"]"&amp;$EF$3),"à"),"")),"")</f>
        <v>#VALUE!</v>
      </c>
      <c r="DH100" s="90"/>
      <c r="DI100" s="122" t="e">
        <f aca="false">DI98+1</f>
        <v>#VALUE!</v>
      </c>
      <c r="DJ100" s="123" t="e">
        <f aca="false">"F"&amp;"-"&amp;DI100</f>
        <v>#VALUE!</v>
      </c>
      <c r="DK100" s="123" t="e">
        <f aca="false">"T"&amp;"-"&amp;DI100&amp;"-"&amp;DK$3</f>
        <v>#VALUE!</v>
      </c>
      <c r="DL100" s="123" t="e">
        <f aca="false">"T"&amp;"-"&amp;DI100&amp;"-"&amp;DL$3</f>
        <v>#VALUE!</v>
      </c>
      <c r="DM100" s="123" t="e">
        <f aca="false">"T"&amp;"-"&amp;DI100&amp;"-"&amp;DM$3</f>
        <v>#VALUE!</v>
      </c>
      <c r="DN100" s="123" t="n">
        <f aca="false">IF(ISERROR(VLOOKUP(DJ100,Feiertage_Matrix,1,FALSE())),0,1)</f>
        <v>0</v>
      </c>
      <c r="DO100" s="123" t="n">
        <f aca="false">IF(ISERROR(VLOOKUP(DK100,Termine_Matrix,1,FALSE())),0,1)</f>
        <v>0</v>
      </c>
      <c r="DP100" s="123" t="n">
        <f aca="false">IF(ISERROR(VLOOKUP(DL100,Termine_Matrix,1,FALSE())),0,1)</f>
        <v>0</v>
      </c>
      <c r="DQ100" s="123" t="n">
        <f aca="false">IF(ISERROR(VLOOKUP(DM100,Termine_Matrix,1,FALSE())),0,1)</f>
        <v>0</v>
      </c>
      <c r="DR100" s="123" t="str">
        <f aca="false">IF(DO100,DK100,IF(DP100&gt;0,DL100,IF(DQ100&gt;0,DM100,"")))</f>
        <v/>
      </c>
      <c r="DS100" s="123" t="n">
        <f aca="false">IF(AND(DN100&lt;1,OR(DO100&gt;0,DP100&gt;0,DQ100&gt;0)),VLOOKUP(DK100,Termine_Matrix,6,FALSE()),0)</f>
        <v>0</v>
      </c>
      <c r="DT100" s="123" t="e">
        <f aca="false">WEEKDAY(DI100,2)</f>
        <v>#VALUE!</v>
      </c>
      <c r="DU100" s="123" t="e">
        <f aca="false">IF(MONTH(DI100)&lt;&gt;MONTH(DI$4),0,1)</f>
        <v>#VALUE!</v>
      </c>
      <c r="DV100" s="124" t="n">
        <v>1</v>
      </c>
      <c r="DW100" s="124" t="s">
        <v>79</v>
      </c>
      <c r="DX100" s="123" t="e">
        <f aca="false">DU100</f>
        <v>#VALUE!</v>
      </c>
      <c r="DY100" s="125" t="e">
        <f aca="false">IF(DU100&gt;0,DAY(DI100),"")</f>
        <v>#VALUE!</v>
      </c>
      <c r="DZ100" s="133" t="e">
        <f aca="false">IF(DX100&gt;0,IF(DN100&gt;0,"",IF(SUM(DO100:DQ100)&gt;0,VLOOKUP(DR100,Termine_Matrix,7,FALSE()),"")),"")</f>
        <v>#VALUE!</v>
      </c>
      <c r="EA100" s="134" t="e">
        <f aca="false">IF(DX100&gt;0,IF(DN100&gt;0,VLOOKUP(DJ100,Feiertage_Matrix,2,FALSE()),IF(SUM(DO100:DQ100)&gt;0,VLOOKUP(DR100,Termine_Matrix,2,FALSE()),"")),"")</f>
        <v>#VALUE!</v>
      </c>
      <c r="EB100" s="135" t="e">
        <f aca="false">IF(DX100&gt;0,IF(DN100&gt;0,"",IF(SUM(DO100:DQ100)&gt;0,HYPERLINK(ADDRESS(MATCH(DR100,Termine_Keys,0)+$EH$3-1,$EH$2,,,"["&amp;$EF$2&amp;"]"&amp;$EF$3),"à"),"")),"")</f>
        <v>#VALUE!</v>
      </c>
      <c r="EC100" s="25"/>
    </row>
    <row r="101" customFormat="false" ht="11.85" hidden="false" customHeight="true" outlineLevel="0" collapsed="false">
      <c r="A101" s="94"/>
      <c r="B101" s="94"/>
      <c r="G101" s="4"/>
      <c r="H101" s="129"/>
      <c r="I101" s="130"/>
      <c r="J101" s="130"/>
      <c r="K101" s="130"/>
      <c r="L101" s="130"/>
      <c r="M101" s="130"/>
      <c r="N101" s="130"/>
      <c r="O101" s="130"/>
      <c r="P101" s="130"/>
      <c r="Q101" s="130"/>
      <c r="R101" s="130"/>
      <c r="S101" s="130"/>
      <c r="T101" s="130"/>
      <c r="U101" s="130"/>
      <c r="V101" s="130"/>
      <c r="W101" s="131"/>
      <c r="X101" s="132" t="e">
        <f aca="false">IF(T100&gt;0,LEFT(UPPER(TEXT(S100+1,"tttt")),2),"")</f>
        <v>#VALUE!</v>
      </c>
      <c r="Y101" s="133"/>
      <c r="Z101" s="134"/>
      <c r="AA101" s="135"/>
      <c r="AB101" s="90"/>
      <c r="AC101" s="129"/>
      <c r="AD101" s="130"/>
      <c r="AE101" s="130"/>
      <c r="AF101" s="130"/>
      <c r="AG101" s="130"/>
      <c r="AH101" s="130"/>
      <c r="AI101" s="130"/>
      <c r="AJ101" s="130"/>
      <c r="AK101" s="130"/>
      <c r="AL101" s="130"/>
      <c r="AM101" s="130"/>
      <c r="AN101" s="130"/>
      <c r="AO101" s="130"/>
      <c r="AP101" s="130"/>
      <c r="AQ101" s="130"/>
      <c r="AR101" s="131"/>
      <c r="AS101" s="132" t="e">
        <f aca="false">IF(AO100&gt;0,LEFT(UPPER(TEXT(AN100+1,"tttt")),2),"")</f>
        <v>#VALUE!</v>
      </c>
      <c r="AT101" s="133"/>
      <c r="AU101" s="134"/>
      <c r="AV101" s="135"/>
      <c r="AW101" s="90"/>
      <c r="AX101" s="129"/>
      <c r="AY101" s="130"/>
      <c r="AZ101" s="130"/>
      <c r="BA101" s="130"/>
      <c r="BB101" s="130"/>
      <c r="BC101" s="130"/>
      <c r="BD101" s="130"/>
      <c r="BE101" s="130"/>
      <c r="BF101" s="130"/>
      <c r="BG101" s="130"/>
      <c r="BH101" s="130"/>
      <c r="BI101" s="130"/>
      <c r="BJ101" s="130"/>
      <c r="BK101" s="130"/>
      <c r="BL101" s="130"/>
      <c r="BM101" s="131"/>
      <c r="BN101" s="132" t="e">
        <f aca="false">IF(BJ100&gt;0,LEFT(UPPER(TEXT(BI100+1,"tttt")),2),"")</f>
        <v>#VALUE!</v>
      </c>
      <c r="BO101" s="133"/>
      <c r="BP101" s="134"/>
      <c r="BQ101" s="135"/>
      <c r="BR101" s="90"/>
      <c r="BS101" s="129"/>
      <c r="BT101" s="130"/>
      <c r="BU101" s="130"/>
      <c r="BV101" s="130"/>
      <c r="BW101" s="130"/>
      <c r="BX101" s="130"/>
      <c r="BY101" s="130"/>
      <c r="BZ101" s="130"/>
      <c r="CA101" s="130"/>
      <c r="CB101" s="130"/>
      <c r="CC101" s="130"/>
      <c r="CD101" s="130"/>
      <c r="CE101" s="130"/>
      <c r="CF101" s="130"/>
      <c r="CG101" s="130"/>
      <c r="CH101" s="131"/>
      <c r="CI101" s="132" t="e">
        <f aca="false">IF(CE100&gt;0,LEFT(UPPER(TEXT(CD100+1,"tttt")),2),"")</f>
        <v>#VALUE!</v>
      </c>
      <c r="CJ101" s="133"/>
      <c r="CK101" s="134"/>
      <c r="CL101" s="135"/>
      <c r="CM101" s="90"/>
      <c r="CN101" s="129"/>
      <c r="CO101" s="130"/>
      <c r="CP101" s="130"/>
      <c r="CQ101" s="130"/>
      <c r="CR101" s="130"/>
      <c r="CS101" s="130"/>
      <c r="CT101" s="130"/>
      <c r="CU101" s="130"/>
      <c r="CV101" s="130"/>
      <c r="CW101" s="130"/>
      <c r="CX101" s="130"/>
      <c r="CY101" s="130"/>
      <c r="CZ101" s="130"/>
      <c r="DA101" s="130"/>
      <c r="DB101" s="130"/>
      <c r="DC101" s="131"/>
      <c r="DD101" s="132" t="e">
        <f aca="false">IF(CZ100&gt;0,LEFT(UPPER(TEXT(CY100+1,"tttt")),2),"")</f>
        <v>#VALUE!</v>
      </c>
      <c r="DE101" s="133"/>
      <c r="DF101" s="134"/>
      <c r="DG101" s="135"/>
      <c r="DH101" s="90"/>
      <c r="DI101" s="129"/>
      <c r="DJ101" s="130"/>
      <c r="DK101" s="130"/>
      <c r="DL101" s="130"/>
      <c r="DM101" s="130"/>
      <c r="DN101" s="130"/>
      <c r="DO101" s="130"/>
      <c r="DP101" s="130"/>
      <c r="DQ101" s="130"/>
      <c r="DR101" s="130"/>
      <c r="DS101" s="130"/>
      <c r="DT101" s="130"/>
      <c r="DU101" s="130"/>
      <c r="DV101" s="130"/>
      <c r="DW101" s="130"/>
      <c r="DX101" s="131"/>
      <c r="DY101" s="132" t="e">
        <f aca="false">IF(DU100&gt;0,LEFT(UPPER(TEXT(DT100+1,"tttt")),2),"")</f>
        <v>#VALUE!</v>
      </c>
      <c r="DZ101" s="133"/>
      <c r="EA101" s="134"/>
      <c r="EB101" s="135"/>
      <c r="EC101" s="25"/>
    </row>
    <row r="102" customFormat="false" ht="11.85" hidden="false" customHeight="true" outlineLevel="0" collapsed="false">
      <c r="A102" s="94" t="n">
        <f aca="false">ROW(A102)</f>
        <v>102</v>
      </c>
      <c r="B102" s="94" t="n">
        <f aca="false">B100+1</f>
        <v>11</v>
      </c>
      <c r="G102" s="4"/>
      <c r="H102" s="122" t="e">
        <f aca="false">H100+1</f>
        <v>#VALUE!</v>
      </c>
      <c r="I102" s="123" t="e">
        <f aca="false">"F"&amp;"-"&amp;H102</f>
        <v>#VALUE!</v>
      </c>
      <c r="J102" s="123" t="e">
        <f aca="false">"T"&amp;"-"&amp;H102&amp;"-"&amp;J$3</f>
        <v>#VALUE!</v>
      </c>
      <c r="K102" s="123" t="e">
        <f aca="false">"T"&amp;"-"&amp;H102&amp;"-"&amp;K$3</f>
        <v>#VALUE!</v>
      </c>
      <c r="L102" s="123" t="e">
        <f aca="false">"T"&amp;"-"&amp;H102&amp;"-"&amp;L$3</f>
        <v>#VALUE!</v>
      </c>
      <c r="M102" s="123" t="n">
        <f aca="false">IF(ISERROR(VLOOKUP(I102,Feiertage_Matrix,1,FALSE())),0,1)</f>
        <v>0</v>
      </c>
      <c r="N102" s="123" t="n">
        <f aca="false">IF(ISERROR(VLOOKUP(J102,Termine_Matrix,1,FALSE())),0,1)</f>
        <v>0</v>
      </c>
      <c r="O102" s="123" t="n">
        <f aca="false">IF(ISERROR(VLOOKUP(K102,Termine_Matrix,1,FALSE())),0,1)</f>
        <v>0</v>
      </c>
      <c r="P102" s="123" t="n">
        <f aca="false">IF(ISERROR(VLOOKUP(L102,Termine_Matrix,1,FALSE())),0,1)</f>
        <v>0</v>
      </c>
      <c r="Q102" s="123" t="str">
        <f aca="false">IF(N102,J102,IF(O102&gt;0,K102,IF(P102&gt;0,L102,"")))</f>
        <v/>
      </c>
      <c r="R102" s="123" t="n">
        <f aca="false">IF(AND(M102&lt;1,OR(N102&gt;0,O102&gt;0,P102&gt;0)),VLOOKUP(J102,Termine_Matrix,6,FALSE()),0)</f>
        <v>0</v>
      </c>
      <c r="S102" s="123" t="e">
        <f aca="false">WEEKDAY(H102,2)</f>
        <v>#VALUE!</v>
      </c>
      <c r="T102" s="123" t="e">
        <f aca="false">IF(MONTH(H102)&lt;&gt;MONTH(H$4),0,1)</f>
        <v>#VALUE!</v>
      </c>
      <c r="U102" s="124" t="n">
        <v>1</v>
      </c>
      <c r="V102" s="124" t="s">
        <v>79</v>
      </c>
      <c r="W102" s="123" t="e">
        <f aca="false">T102</f>
        <v>#VALUE!</v>
      </c>
      <c r="X102" s="125" t="e">
        <f aca="false">IF(T102&gt;0,DAY(H102),"")</f>
        <v>#VALUE!</v>
      </c>
      <c r="Y102" s="133" t="e">
        <f aca="false">IF(W102&gt;0,IF(M102&gt;0,"",IF(SUM(N102:P102)&gt;0,VLOOKUP(Q102,Termine_Matrix,7,FALSE()),"")),"")</f>
        <v>#VALUE!</v>
      </c>
      <c r="Z102" s="134" t="e">
        <f aca="false">IF(W102&gt;0,IF(M102&gt;0,VLOOKUP(I102,Feiertage_Matrix,2,FALSE()),IF(SUM(N102:P102)&gt;0,VLOOKUP(Q102,Termine_Matrix,2,FALSE()),"")),"")</f>
        <v>#VALUE!</v>
      </c>
      <c r="AA102" s="135" t="e">
        <f aca="false">IF(W102&gt;0,IF(M102&gt;0,"",IF(SUM(N102:P102)&gt;0,HYPERLINK(ADDRESS(MATCH(Q102,Termine_Keys,0)+$EH$3-1,$EH$2,,,"["&amp;$EF$2&amp;"]"&amp;$EF$3),"à"),"")),"")</f>
        <v>#VALUE!</v>
      </c>
      <c r="AB102" s="90"/>
      <c r="AC102" s="122" t="e">
        <f aca="false">AC100+1</f>
        <v>#VALUE!</v>
      </c>
      <c r="AD102" s="123" t="e">
        <f aca="false">"F"&amp;"-"&amp;AC102</f>
        <v>#VALUE!</v>
      </c>
      <c r="AE102" s="123" t="e">
        <f aca="false">"T"&amp;"-"&amp;AC102&amp;"-"&amp;AE$3</f>
        <v>#VALUE!</v>
      </c>
      <c r="AF102" s="123" t="e">
        <f aca="false">"T"&amp;"-"&amp;AC102&amp;"-"&amp;AF$3</f>
        <v>#VALUE!</v>
      </c>
      <c r="AG102" s="123" t="e">
        <f aca="false">"T"&amp;"-"&amp;AC102&amp;"-"&amp;AG$3</f>
        <v>#VALUE!</v>
      </c>
      <c r="AH102" s="123" t="n">
        <f aca="false">IF(ISERROR(VLOOKUP(AD102,Feiertage_Matrix,1,FALSE())),0,1)</f>
        <v>0</v>
      </c>
      <c r="AI102" s="123" t="n">
        <f aca="false">IF(ISERROR(VLOOKUP(AE102,Termine_Matrix,1,FALSE())),0,1)</f>
        <v>0</v>
      </c>
      <c r="AJ102" s="123" t="n">
        <f aca="false">IF(ISERROR(VLOOKUP(AF102,Termine_Matrix,1,FALSE())),0,1)</f>
        <v>0</v>
      </c>
      <c r="AK102" s="123" t="n">
        <f aca="false">IF(ISERROR(VLOOKUP(AG102,Termine_Matrix,1,FALSE())),0,1)</f>
        <v>0</v>
      </c>
      <c r="AL102" s="123" t="str">
        <f aca="false">IF(AI102,AE102,IF(AJ102&gt;0,AF102,IF(AK102&gt;0,AG102,"")))</f>
        <v/>
      </c>
      <c r="AM102" s="123" t="n">
        <f aca="false">IF(AND(AH102&lt;1,OR(AI102&gt;0,AJ102&gt;0,AK102&gt;0)),VLOOKUP(AE102,Termine_Matrix,6,FALSE()),0)</f>
        <v>0</v>
      </c>
      <c r="AN102" s="123" t="e">
        <f aca="false">WEEKDAY(AC102,2)</f>
        <v>#VALUE!</v>
      </c>
      <c r="AO102" s="123" t="e">
        <f aca="false">IF(MONTH(AC102)&lt;&gt;MONTH(AC$4),0,1)</f>
        <v>#VALUE!</v>
      </c>
      <c r="AP102" s="124" t="n">
        <v>1</v>
      </c>
      <c r="AQ102" s="124" t="s">
        <v>79</v>
      </c>
      <c r="AR102" s="123" t="e">
        <f aca="false">AO102</f>
        <v>#VALUE!</v>
      </c>
      <c r="AS102" s="125" t="e">
        <f aca="false">IF(AO102&gt;0,DAY(AC102),"")</f>
        <v>#VALUE!</v>
      </c>
      <c r="AT102" s="133" t="e">
        <f aca="false">IF(AR102&gt;0,IF(AH102&gt;0,"",IF(SUM(AI102:AK102)&gt;0,VLOOKUP(AL102,Termine_Matrix,7,FALSE()),"")),"")</f>
        <v>#VALUE!</v>
      </c>
      <c r="AU102" s="134" t="e">
        <f aca="false">IF(AR102&gt;0,IF(AH102&gt;0,VLOOKUP(AD102,Feiertage_Matrix,2,FALSE()),IF(SUM(AI102:AK102)&gt;0,VLOOKUP(AL102,Termine_Matrix,2,FALSE()),"")),"")</f>
        <v>#VALUE!</v>
      </c>
      <c r="AV102" s="135" t="e">
        <f aca="false">IF(AR102&gt;0,IF(AH102&gt;0,"",IF(SUM(AI102:AK102)&gt;0,HYPERLINK(ADDRESS(MATCH(AL102,Termine_Keys,0)+$EH$3-1,$EH$2,,,"["&amp;$EF$2&amp;"]"&amp;$EF$3),"à"),"")),"")</f>
        <v>#VALUE!</v>
      </c>
      <c r="AW102" s="90"/>
      <c r="AX102" s="122" t="e">
        <f aca="false">AX100+1</f>
        <v>#VALUE!</v>
      </c>
      <c r="AY102" s="123" t="e">
        <f aca="false">"F"&amp;"-"&amp;AX102</f>
        <v>#VALUE!</v>
      </c>
      <c r="AZ102" s="123" t="e">
        <f aca="false">"T"&amp;"-"&amp;AX102&amp;"-"&amp;AZ$3</f>
        <v>#VALUE!</v>
      </c>
      <c r="BA102" s="123" t="e">
        <f aca="false">"T"&amp;"-"&amp;AX102&amp;"-"&amp;BA$3</f>
        <v>#VALUE!</v>
      </c>
      <c r="BB102" s="123" t="e">
        <f aca="false">"T"&amp;"-"&amp;AX102&amp;"-"&amp;BB$3</f>
        <v>#VALUE!</v>
      </c>
      <c r="BC102" s="123" t="n">
        <f aca="false">IF(ISERROR(VLOOKUP(AY102,Feiertage_Matrix,1,FALSE())),0,1)</f>
        <v>0</v>
      </c>
      <c r="BD102" s="123" t="n">
        <f aca="false">IF(ISERROR(VLOOKUP(AZ102,Termine_Matrix,1,FALSE())),0,1)</f>
        <v>0</v>
      </c>
      <c r="BE102" s="123" t="n">
        <f aca="false">IF(ISERROR(VLOOKUP(BA102,Termine_Matrix,1,FALSE())),0,1)</f>
        <v>0</v>
      </c>
      <c r="BF102" s="123" t="n">
        <f aca="false">IF(ISERROR(VLOOKUP(BB102,Termine_Matrix,1,FALSE())),0,1)</f>
        <v>0</v>
      </c>
      <c r="BG102" s="123" t="str">
        <f aca="false">IF(BD102,AZ102,IF(BE102&gt;0,BA102,IF(BF102&gt;0,BB102,"")))</f>
        <v/>
      </c>
      <c r="BH102" s="123" t="n">
        <f aca="false">IF(AND(BC102&lt;1,OR(BD102&gt;0,BE102&gt;0,BF102&gt;0)),VLOOKUP(AZ102,Termine_Matrix,6,FALSE()),0)</f>
        <v>0</v>
      </c>
      <c r="BI102" s="123" t="e">
        <f aca="false">WEEKDAY(AX102,2)</f>
        <v>#VALUE!</v>
      </c>
      <c r="BJ102" s="123" t="e">
        <f aca="false">IF(MONTH(AX102)&lt;&gt;MONTH(AX$4),0,1)</f>
        <v>#VALUE!</v>
      </c>
      <c r="BK102" s="124" t="n">
        <v>1</v>
      </c>
      <c r="BL102" s="124" t="s">
        <v>79</v>
      </c>
      <c r="BM102" s="123" t="e">
        <f aca="false">BJ102</f>
        <v>#VALUE!</v>
      </c>
      <c r="BN102" s="125" t="e">
        <f aca="false">IF(BJ102&gt;0,DAY(AX102),"")</f>
        <v>#VALUE!</v>
      </c>
      <c r="BO102" s="133" t="e">
        <f aca="false">IF(BM102&gt;0,IF(BC102&gt;0,"",IF(SUM(BD102:BF102)&gt;0,VLOOKUP(BG102,Termine_Matrix,7,FALSE()),"")),"")</f>
        <v>#VALUE!</v>
      </c>
      <c r="BP102" s="134" t="e">
        <f aca="false">IF(BM102&gt;0,IF(BC102&gt;0,VLOOKUP(AY102,Feiertage_Matrix,2,FALSE()),IF(SUM(BD102:BF102)&gt;0,VLOOKUP(BG102,Termine_Matrix,2,FALSE()),"")),"")</f>
        <v>#VALUE!</v>
      </c>
      <c r="BQ102" s="135" t="e">
        <f aca="false">IF(BM102&gt;0,IF(BC102&gt;0,"",IF(SUM(BD102:BF102)&gt;0,HYPERLINK(ADDRESS(MATCH(BG102,Termine_Keys,0)+$EH$3-1,$EH$2,,,"["&amp;$EF$2&amp;"]"&amp;$EF$3),"à"),"")),"")</f>
        <v>#VALUE!</v>
      </c>
      <c r="BR102" s="90"/>
      <c r="BS102" s="122" t="e">
        <f aca="false">BS100+1</f>
        <v>#VALUE!</v>
      </c>
      <c r="BT102" s="123" t="e">
        <f aca="false">"F"&amp;"-"&amp;BS102</f>
        <v>#VALUE!</v>
      </c>
      <c r="BU102" s="123" t="e">
        <f aca="false">"T"&amp;"-"&amp;BS102&amp;"-"&amp;BU$3</f>
        <v>#VALUE!</v>
      </c>
      <c r="BV102" s="123" t="e">
        <f aca="false">"T"&amp;"-"&amp;BS102&amp;"-"&amp;BV$3</f>
        <v>#VALUE!</v>
      </c>
      <c r="BW102" s="123" t="e">
        <f aca="false">"T"&amp;"-"&amp;BS102&amp;"-"&amp;BW$3</f>
        <v>#VALUE!</v>
      </c>
      <c r="BX102" s="123" t="n">
        <f aca="false">IF(ISERROR(VLOOKUP(BT102,Feiertage_Matrix,1,FALSE())),0,1)</f>
        <v>0</v>
      </c>
      <c r="BY102" s="123" t="n">
        <f aca="false">IF(ISERROR(VLOOKUP(BU102,Termine_Matrix,1,FALSE())),0,1)</f>
        <v>0</v>
      </c>
      <c r="BZ102" s="123" t="n">
        <f aca="false">IF(ISERROR(VLOOKUP(BV102,Termine_Matrix,1,FALSE())),0,1)</f>
        <v>0</v>
      </c>
      <c r="CA102" s="123" t="n">
        <f aca="false">IF(ISERROR(VLOOKUP(BW102,Termine_Matrix,1,FALSE())),0,1)</f>
        <v>0</v>
      </c>
      <c r="CB102" s="123" t="str">
        <f aca="false">IF(BY102,BU102,IF(BZ102&gt;0,BV102,IF(CA102&gt;0,BW102,"")))</f>
        <v/>
      </c>
      <c r="CC102" s="123" t="n">
        <f aca="false">IF(AND(BX102&lt;1,OR(BY102&gt;0,BZ102&gt;0,CA102&gt;0)),VLOOKUP(BU102,Termine_Matrix,6,FALSE()),0)</f>
        <v>0</v>
      </c>
      <c r="CD102" s="123" t="e">
        <f aca="false">WEEKDAY(BS102,2)</f>
        <v>#VALUE!</v>
      </c>
      <c r="CE102" s="123" t="e">
        <f aca="false">IF(MONTH(BS102)&lt;&gt;MONTH(BS$4),0,1)</f>
        <v>#VALUE!</v>
      </c>
      <c r="CF102" s="124" t="n">
        <v>1</v>
      </c>
      <c r="CG102" s="124" t="s">
        <v>79</v>
      </c>
      <c r="CH102" s="123" t="e">
        <f aca="false">CE102</f>
        <v>#VALUE!</v>
      </c>
      <c r="CI102" s="125" t="e">
        <f aca="false">IF(CE102&gt;0,DAY(BS102),"")</f>
        <v>#VALUE!</v>
      </c>
      <c r="CJ102" s="133" t="e">
        <f aca="false">IF(CH102&gt;0,IF(BX102&gt;0,"",IF(SUM(BY102:CA102)&gt;0,VLOOKUP(CB102,Termine_Matrix,7,FALSE()),"")),"")</f>
        <v>#VALUE!</v>
      </c>
      <c r="CK102" s="134" t="e">
        <f aca="false">IF(CH102&gt;0,IF(BX102&gt;0,VLOOKUP(BT102,Feiertage_Matrix,2,FALSE()),IF(SUM(BY102:CA102)&gt;0,VLOOKUP(CB102,Termine_Matrix,2,FALSE()),"")),"")</f>
        <v>#VALUE!</v>
      </c>
      <c r="CL102" s="135" t="e">
        <f aca="false">IF(CH102&gt;0,IF(BX102&gt;0,"",IF(SUM(BY102:CA102)&gt;0,HYPERLINK(ADDRESS(MATCH(CB102,Termine_Keys,0)+$EH$3-1,$EH$2,,,"["&amp;$EF$2&amp;"]"&amp;$EF$3),"à"),"")),"")</f>
        <v>#VALUE!</v>
      </c>
      <c r="CM102" s="90"/>
      <c r="CN102" s="122" t="e">
        <f aca="false">CN100+1</f>
        <v>#VALUE!</v>
      </c>
      <c r="CO102" s="123" t="e">
        <f aca="false">"F"&amp;"-"&amp;CN102</f>
        <v>#VALUE!</v>
      </c>
      <c r="CP102" s="123" t="e">
        <f aca="false">"T"&amp;"-"&amp;CN102&amp;"-"&amp;CP$3</f>
        <v>#VALUE!</v>
      </c>
      <c r="CQ102" s="123" t="e">
        <f aca="false">"T"&amp;"-"&amp;CN102&amp;"-"&amp;CQ$3</f>
        <v>#VALUE!</v>
      </c>
      <c r="CR102" s="123" t="e">
        <f aca="false">"T"&amp;"-"&amp;CN102&amp;"-"&amp;CR$3</f>
        <v>#VALUE!</v>
      </c>
      <c r="CS102" s="123" t="n">
        <f aca="false">IF(ISERROR(VLOOKUP(CO102,Feiertage_Matrix,1,FALSE())),0,1)</f>
        <v>0</v>
      </c>
      <c r="CT102" s="123" t="n">
        <f aca="false">IF(ISERROR(VLOOKUP(CP102,Termine_Matrix,1,FALSE())),0,1)</f>
        <v>0</v>
      </c>
      <c r="CU102" s="123" t="n">
        <f aca="false">IF(ISERROR(VLOOKUP(CQ102,Termine_Matrix,1,FALSE())),0,1)</f>
        <v>0</v>
      </c>
      <c r="CV102" s="123" t="n">
        <f aca="false">IF(ISERROR(VLOOKUP(CR102,Termine_Matrix,1,FALSE())),0,1)</f>
        <v>0</v>
      </c>
      <c r="CW102" s="123" t="str">
        <f aca="false">IF(CT102,CP102,IF(CU102&gt;0,CQ102,IF(CV102&gt;0,CR102,"")))</f>
        <v/>
      </c>
      <c r="CX102" s="123" t="n">
        <f aca="false">IF(AND(CS102&lt;1,OR(CT102&gt;0,CU102&gt;0,CV102&gt;0)),VLOOKUP(CP102,Termine_Matrix,6,FALSE()),0)</f>
        <v>0</v>
      </c>
      <c r="CY102" s="123" t="e">
        <f aca="false">WEEKDAY(CN102,2)</f>
        <v>#VALUE!</v>
      </c>
      <c r="CZ102" s="123" t="e">
        <f aca="false">IF(MONTH(CN102)&lt;&gt;MONTH(CN$4),0,1)</f>
        <v>#VALUE!</v>
      </c>
      <c r="DA102" s="124" t="n">
        <v>1</v>
      </c>
      <c r="DB102" s="124" t="s">
        <v>79</v>
      </c>
      <c r="DC102" s="123" t="e">
        <f aca="false">CZ102</f>
        <v>#VALUE!</v>
      </c>
      <c r="DD102" s="125" t="e">
        <f aca="false">IF(CZ102&gt;0,DAY(CN102),"")</f>
        <v>#VALUE!</v>
      </c>
      <c r="DE102" s="133" t="e">
        <f aca="false">IF(DC102&gt;0,IF(CS102&gt;0,"",IF(SUM(CT102:CV102)&gt;0,VLOOKUP(CW102,Termine_Matrix,7,FALSE()),"")),"")</f>
        <v>#VALUE!</v>
      </c>
      <c r="DF102" s="134" t="e">
        <f aca="false">IF(DC102&gt;0,IF(CS102&gt;0,VLOOKUP(CO102,Feiertage_Matrix,2,FALSE()),IF(SUM(CT102:CV102)&gt;0,VLOOKUP(CW102,Termine_Matrix,2,FALSE()),"")),"")</f>
        <v>#VALUE!</v>
      </c>
      <c r="DG102" s="135" t="e">
        <f aca="false">IF(DC102&gt;0,IF(CS102&gt;0,"",IF(SUM(CT102:CV102)&gt;0,HYPERLINK(ADDRESS(MATCH(CW102,Termine_Keys,0)+$EH$3-1,$EH$2,,,"["&amp;$EF$2&amp;"]"&amp;$EF$3),"à"),"")),"")</f>
        <v>#VALUE!</v>
      </c>
      <c r="DH102" s="90"/>
      <c r="DI102" s="122" t="e">
        <f aca="false">DI100+1</f>
        <v>#VALUE!</v>
      </c>
      <c r="DJ102" s="123" t="e">
        <f aca="false">"F"&amp;"-"&amp;DI102</f>
        <v>#VALUE!</v>
      </c>
      <c r="DK102" s="123" t="e">
        <f aca="false">"T"&amp;"-"&amp;DI102&amp;"-"&amp;DK$3</f>
        <v>#VALUE!</v>
      </c>
      <c r="DL102" s="123" t="e">
        <f aca="false">"T"&amp;"-"&amp;DI102&amp;"-"&amp;DL$3</f>
        <v>#VALUE!</v>
      </c>
      <c r="DM102" s="123" t="e">
        <f aca="false">"T"&amp;"-"&amp;DI102&amp;"-"&amp;DM$3</f>
        <v>#VALUE!</v>
      </c>
      <c r="DN102" s="123" t="n">
        <f aca="false">IF(ISERROR(VLOOKUP(DJ102,Feiertage_Matrix,1,FALSE())),0,1)</f>
        <v>0</v>
      </c>
      <c r="DO102" s="123" t="n">
        <f aca="false">IF(ISERROR(VLOOKUP(DK102,Termine_Matrix,1,FALSE())),0,1)</f>
        <v>0</v>
      </c>
      <c r="DP102" s="123" t="n">
        <f aca="false">IF(ISERROR(VLOOKUP(DL102,Termine_Matrix,1,FALSE())),0,1)</f>
        <v>0</v>
      </c>
      <c r="DQ102" s="123" t="n">
        <f aca="false">IF(ISERROR(VLOOKUP(DM102,Termine_Matrix,1,FALSE())),0,1)</f>
        <v>0</v>
      </c>
      <c r="DR102" s="123" t="str">
        <f aca="false">IF(DO102,DK102,IF(DP102&gt;0,DL102,IF(DQ102&gt;0,DM102,"")))</f>
        <v/>
      </c>
      <c r="DS102" s="123" t="n">
        <f aca="false">IF(AND(DN102&lt;1,OR(DO102&gt;0,DP102&gt;0,DQ102&gt;0)),VLOOKUP(DK102,Termine_Matrix,6,FALSE()),0)</f>
        <v>0</v>
      </c>
      <c r="DT102" s="123" t="e">
        <f aca="false">WEEKDAY(DI102,2)</f>
        <v>#VALUE!</v>
      </c>
      <c r="DU102" s="123" t="e">
        <f aca="false">IF(MONTH(DI102)&lt;&gt;MONTH(DI$4),0,1)</f>
        <v>#VALUE!</v>
      </c>
      <c r="DV102" s="124" t="n">
        <v>1</v>
      </c>
      <c r="DW102" s="124" t="s">
        <v>79</v>
      </c>
      <c r="DX102" s="123" t="e">
        <f aca="false">DU102</f>
        <v>#VALUE!</v>
      </c>
      <c r="DY102" s="125" t="e">
        <f aca="false">IF(DU102&gt;0,DAY(DI102),"")</f>
        <v>#VALUE!</v>
      </c>
      <c r="DZ102" s="133" t="e">
        <f aca="false">IF(DX102&gt;0,IF(DN102&gt;0,"",IF(SUM(DO102:DQ102)&gt;0,VLOOKUP(DR102,Termine_Matrix,7,FALSE()),"")),"")</f>
        <v>#VALUE!</v>
      </c>
      <c r="EA102" s="134" t="e">
        <f aca="false">IF(DX102&gt;0,IF(DN102&gt;0,VLOOKUP(DJ102,Feiertage_Matrix,2,FALSE()),IF(SUM(DO102:DQ102)&gt;0,VLOOKUP(DR102,Termine_Matrix,2,FALSE()),"")),"")</f>
        <v>#VALUE!</v>
      </c>
      <c r="EB102" s="135" t="e">
        <f aca="false">IF(DX102&gt;0,IF(DN102&gt;0,"",IF(SUM(DO102:DQ102)&gt;0,HYPERLINK(ADDRESS(MATCH(DR102,Termine_Keys,0)+$EH$3-1,$EH$2,,,"["&amp;$EF$2&amp;"]"&amp;$EF$3),"à"),"")),"")</f>
        <v>#VALUE!</v>
      </c>
      <c r="EC102" s="25"/>
    </row>
    <row r="103" customFormat="false" ht="11.85" hidden="false" customHeight="true" outlineLevel="0" collapsed="false">
      <c r="A103" s="94"/>
      <c r="B103" s="94"/>
      <c r="G103" s="4"/>
      <c r="H103" s="129"/>
      <c r="I103" s="130"/>
      <c r="J103" s="130"/>
      <c r="K103" s="130"/>
      <c r="L103" s="130"/>
      <c r="M103" s="130"/>
      <c r="N103" s="130"/>
      <c r="O103" s="130"/>
      <c r="P103" s="130"/>
      <c r="Q103" s="130"/>
      <c r="R103" s="130"/>
      <c r="S103" s="130"/>
      <c r="T103" s="130"/>
      <c r="U103" s="130"/>
      <c r="V103" s="130"/>
      <c r="W103" s="131"/>
      <c r="X103" s="132" t="e">
        <f aca="false">IF(T102&gt;0,LEFT(UPPER(TEXT(S102+1,"tttt")),2),"")</f>
        <v>#VALUE!</v>
      </c>
      <c r="Y103" s="133"/>
      <c r="Z103" s="134"/>
      <c r="AA103" s="135"/>
      <c r="AB103" s="90"/>
      <c r="AC103" s="129"/>
      <c r="AD103" s="130"/>
      <c r="AE103" s="130"/>
      <c r="AF103" s="130"/>
      <c r="AG103" s="130"/>
      <c r="AH103" s="130"/>
      <c r="AI103" s="130"/>
      <c r="AJ103" s="130"/>
      <c r="AK103" s="130"/>
      <c r="AL103" s="130"/>
      <c r="AM103" s="130"/>
      <c r="AN103" s="130"/>
      <c r="AO103" s="130"/>
      <c r="AP103" s="130"/>
      <c r="AQ103" s="130"/>
      <c r="AR103" s="131"/>
      <c r="AS103" s="132" t="e">
        <f aca="false">IF(AO102&gt;0,LEFT(UPPER(TEXT(AN102+1,"tttt")),2),"")</f>
        <v>#VALUE!</v>
      </c>
      <c r="AT103" s="133"/>
      <c r="AU103" s="134"/>
      <c r="AV103" s="135"/>
      <c r="AW103" s="90"/>
      <c r="AX103" s="129"/>
      <c r="AY103" s="130"/>
      <c r="AZ103" s="130"/>
      <c r="BA103" s="130"/>
      <c r="BB103" s="130"/>
      <c r="BC103" s="130"/>
      <c r="BD103" s="130"/>
      <c r="BE103" s="130"/>
      <c r="BF103" s="130"/>
      <c r="BG103" s="130"/>
      <c r="BH103" s="130"/>
      <c r="BI103" s="130"/>
      <c r="BJ103" s="130"/>
      <c r="BK103" s="130"/>
      <c r="BL103" s="130"/>
      <c r="BM103" s="131"/>
      <c r="BN103" s="132" t="e">
        <f aca="false">IF(BJ102&gt;0,LEFT(UPPER(TEXT(BI102+1,"tttt")),2),"")</f>
        <v>#VALUE!</v>
      </c>
      <c r="BO103" s="133"/>
      <c r="BP103" s="134"/>
      <c r="BQ103" s="135"/>
      <c r="BR103" s="90"/>
      <c r="BS103" s="129"/>
      <c r="BT103" s="130"/>
      <c r="BU103" s="130"/>
      <c r="BV103" s="130"/>
      <c r="BW103" s="130"/>
      <c r="BX103" s="130"/>
      <c r="BY103" s="130"/>
      <c r="BZ103" s="130"/>
      <c r="CA103" s="130"/>
      <c r="CB103" s="130"/>
      <c r="CC103" s="130"/>
      <c r="CD103" s="130"/>
      <c r="CE103" s="130"/>
      <c r="CF103" s="130"/>
      <c r="CG103" s="130"/>
      <c r="CH103" s="131"/>
      <c r="CI103" s="132" t="e">
        <f aca="false">IF(CE102&gt;0,LEFT(UPPER(TEXT(CD102+1,"tttt")),2),"")</f>
        <v>#VALUE!</v>
      </c>
      <c r="CJ103" s="133"/>
      <c r="CK103" s="134"/>
      <c r="CL103" s="135"/>
      <c r="CM103" s="90"/>
      <c r="CN103" s="129"/>
      <c r="CO103" s="130"/>
      <c r="CP103" s="130"/>
      <c r="CQ103" s="130"/>
      <c r="CR103" s="130"/>
      <c r="CS103" s="130"/>
      <c r="CT103" s="130"/>
      <c r="CU103" s="130"/>
      <c r="CV103" s="130"/>
      <c r="CW103" s="130"/>
      <c r="CX103" s="130"/>
      <c r="CY103" s="130"/>
      <c r="CZ103" s="130"/>
      <c r="DA103" s="130"/>
      <c r="DB103" s="130"/>
      <c r="DC103" s="131"/>
      <c r="DD103" s="132" t="e">
        <f aca="false">IF(CZ102&gt;0,LEFT(UPPER(TEXT(CY102+1,"tttt")),2),"")</f>
        <v>#VALUE!</v>
      </c>
      <c r="DE103" s="133"/>
      <c r="DF103" s="134"/>
      <c r="DG103" s="135"/>
      <c r="DH103" s="90"/>
      <c r="DI103" s="129"/>
      <c r="DJ103" s="130"/>
      <c r="DK103" s="130"/>
      <c r="DL103" s="130"/>
      <c r="DM103" s="130"/>
      <c r="DN103" s="130"/>
      <c r="DO103" s="130"/>
      <c r="DP103" s="130"/>
      <c r="DQ103" s="130"/>
      <c r="DR103" s="130"/>
      <c r="DS103" s="130"/>
      <c r="DT103" s="130"/>
      <c r="DU103" s="130"/>
      <c r="DV103" s="130"/>
      <c r="DW103" s="130"/>
      <c r="DX103" s="131"/>
      <c r="DY103" s="132" t="e">
        <f aca="false">IF(DU102&gt;0,LEFT(UPPER(TEXT(DT102+1,"tttt")),2),"")</f>
        <v>#VALUE!</v>
      </c>
      <c r="DZ103" s="133"/>
      <c r="EA103" s="134"/>
      <c r="EB103" s="135"/>
      <c r="EC103" s="25"/>
    </row>
    <row r="104" customFormat="false" ht="11.85" hidden="false" customHeight="true" outlineLevel="0" collapsed="false">
      <c r="A104" s="94" t="n">
        <f aca="false">ROW(A104)</f>
        <v>104</v>
      </c>
      <c r="B104" s="94" t="n">
        <f aca="false">B102+1</f>
        <v>12</v>
      </c>
      <c r="G104" s="4"/>
      <c r="H104" s="122" t="e">
        <f aca="false">H102+1</f>
        <v>#VALUE!</v>
      </c>
      <c r="I104" s="123" t="e">
        <f aca="false">"F"&amp;"-"&amp;H104</f>
        <v>#VALUE!</v>
      </c>
      <c r="J104" s="123" t="e">
        <f aca="false">"T"&amp;"-"&amp;H104&amp;"-"&amp;J$3</f>
        <v>#VALUE!</v>
      </c>
      <c r="K104" s="123" t="e">
        <f aca="false">"T"&amp;"-"&amp;H104&amp;"-"&amp;K$3</f>
        <v>#VALUE!</v>
      </c>
      <c r="L104" s="123" t="e">
        <f aca="false">"T"&amp;"-"&amp;H104&amp;"-"&amp;L$3</f>
        <v>#VALUE!</v>
      </c>
      <c r="M104" s="123" t="n">
        <f aca="false">IF(ISERROR(VLOOKUP(I104,Feiertage_Matrix,1,FALSE())),0,1)</f>
        <v>0</v>
      </c>
      <c r="N104" s="123" t="n">
        <f aca="false">IF(ISERROR(VLOOKUP(J104,Termine_Matrix,1,FALSE())),0,1)</f>
        <v>0</v>
      </c>
      <c r="O104" s="123" t="n">
        <f aca="false">IF(ISERROR(VLOOKUP(K104,Termine_Matrix,1,FALSE())),0,1)</f>
        <v>0</v>
      </c>
      <c r="P104" s="123" t="n">
        <f aca="false">IF(ISERROR(VLOOKUP(L104,Termine_Matrix,1,FALSE())),0,1)</f>
        <v>0</v>
      </c>
      <c r="Q104" s="123" t="str">
        <f aca="false">IF(N104,J104,IF(O104&gt;0,K104,IF(P104&gt;0,L104,"")))</f>
        <v/>
      </c>
      <c r="R104" s="123" t="n">
        <f aca="false">IF(AND(M104&lt;1,OR(N104&gt;0,O104&gt;0,P104&gt;0)),VLOOKUP(J104,Termine_Matrix,6,FALSE()),0)</f>
        <v>0</v>
      </c>
      <c r="S104" s="123" t="e">
        <f aca="false">WEEKDAY(H104,2)</f>
        <v>#VALUE!</v>
      </c>
      <c r="T104" s="123" t="e">
        <f aca="false">IF(MONTH(H104)&lt;&gt;MONTH(H$4),0,1)</f>
        <v>#VALUE!</v>
      </c>
      <c r="U104" s="124" t="n">
        <v>1</v>
      </c>
      <c r="V104" s="124" t="s">
        <v>79</v>
      </c>
      <c r="W104" s="123" t="e">
        <f aca="false">T104</f>
        <v>#VALUE!</v>
      </c>
      <c r="X104" s="125" t="e">
        <f aca="false">IF(T104&gt;0,DAY(H104),"")</f>
        <v>#VALUE!</v>
      </c>
      <c r="Y104" s="133" t="e">
        <f aca="false">IF(W104&gt;0,IF(M104&gt;0,"",IF(SUM(N104:P104)&gt;0,VLOOKUP(Q104,Termine_Matrix,7,FALSE()),"")),"")</f>
        <v>#VALUE!</v>
      </c>
      <c r="Z104" s="134" t="e">
        <f aca="false">IF(W104&gt;0,IF(M104&gt;0,VLOOKUP(I104,Feiertage_Matrix,2,FALSE()),IF(SUM(N104:P104)&gt;0,VLOOKUP(Q104,Termine_Matrix,2,FALSE()),"")),"")</f>
        <v>#VALUE!</v>
      </c>
      <c r="AA104" s="135" t="e">
        <f aca="false">IF(W104&gt;0,IF(M104&gt;0,"",IF(SUM(N104:P104)&gt;0,HYPERLINK(ADDRESS(MATCH(Q104,Termine_Keys,0)+$EH$3-1,$EH$2,,,"["&amp;$EF$2&amp;"]"&amp;$EF$3),"à"),"")),"")</f>
        <v>#VALUE!</v>
      </c>
      <c r="AB104" s="90"/>
      <c r="AC104" s="122" t="e">
        <f aca="false">AC102+1</f>
        <v>#VALUE!</v>
      </c>
      <c r="AD104" s="123" t="e">
        <f aca="false">"F"&amp;"-"&amp;AC104</f>
        <v>#VALUE!</v>
      </c>
      <c r="AE104" s="123" t="e">
        <f aca="false">"T"&amp;"-"&amp;AC104&amp;"-"&amp;AE$3</f>
        <v>#VALUE!</v>
      </c>
      <c r="AF104" s="123" t="e">
        <f aca="false">"T"&amp;"-"&amp;AC104&amp;"-"&amp;AF$3</f>
        <v>#VALUE!</v>
      </c>
      <c r="AG104" s="123" t="e">
        <f aca="false">"T"&amp;"-"&amp;AC104&amp;"-"&amp;AG$3</f>
        <v>#VALUE!</v>
      </c>
      <c r="AH104" s="123" t="n">
        <f aca="false">IF(ISERROR(VLOOKUP(AD104,Feiertage_Matrix,1,FALSE())),0,1)</f>
        <v>0</v>
      </c>
      <c r="AI104" s="123" t="n">
        <f aca="false">IF(ISERROR(VLOOKUP(AE104,Termine_Matrix,1,FALSE())),0,1)</f>
        <v>0</v>
      </c>
      <c r="AJ104" s="123" t="n">
        <f aca="false">IF(ISERROR(VLOOKUP(AF104,Termine_Matrix,1,FALSE())),0,1)</f>
        <v>0</v>
      </c>
      <c r="AK104" s="123" t="n">
        <f aca="false">IF(ISERROR(VLOOKUP(AG104,Termine_Matrix,1,FALSE())),0,1)</f>
        <v>0</v>
      </c>
      <c r="AL104" s="123" t="str">
        <f aca="false">IF(AI104,AE104,IF(AJ104&gt;0,AF104,IF(AK104&gt;0,AG104,"")))</f>
        <v/>
      </c>
      <c r="AM104" s="123" t="n">
        <f aca="false">IF(AND(AH104&lt;1,OR(AI104&gt;0,AJ104&gt;0,AK104&gt;0)),VLOOKUP(AE104,Termine_Matrix,6,FALSE()),0)</f>
        <v>0</v>
      </c>
      <c r="AN104" s="123" t="e">
        <f aca="false">WEEKDAY(AC104,2)</f>
        <v>#VALUE!</v>
      </c>
      <c r="AO104" s="123" t="e">
        <f aca="false">IF(MONTH(AC104)&lt;&gt;MONTH(AC$4),0,1)</f>
        <v>#VALUE!</v>
      </c>
      <c r="AP104" s="124" t="n">
        <v>1</v>
      </c>
      <c r="AQ104" s="124" t="s">
        <v>79</v>
      </c>
      <c r="AR104" s="123" t="e">
        <f aca="false">AO104</f>
        <v>#VALUE!</v>
      </c>
      <c r="AS104" s="125" t="e">
        <f aca="false">IF(AO104&gt;0,DAY(AC104),"")</f>
        <v>#VALUE!</v>
      </c>
      <c r="AT104" s="133" t="e">
        <f aca="false">IF(AR104&gt;0,IF(AH104&gt;0,"",IF(SUM(AI104:AK104)&gt;0,VLOOKUP(AL104,Termine_Matrix,7,FALSE()),"")),"")</f>
        <v>#VALUE!</v>
      </c>
      <c r="AU104" s="134" t="e">
        <f aca="false">IF(AR104&gt;0,IF(AH104&gt;0,VLOOKUP(AD104,Feiertage_Matrix,2,FALSE()),IF(SUM(AI104:AK104)&gt;0,VLOOKUP(AL104,Termine_Matrix,2,FALSE()),"")),"")</f>
        <v>#VALUE!</v>
      </c>
      <c r="AV104" s="135" t="e">
        <f aca="false">IF(AR104&gt;0,IF(AH104&gt;0,"",IF(SUM(AI104:AK104)&gt;0,HYPERLINK(ADDRESS(MATCH(AL104,Termine_Keys,0)+$EH$3-1,$EH$2,,,"["&amp;$EF$2&amp;"]"&amp;$EF$3),"à"),"")),"")</f>
        <v>#VALUE!</v>
      </c>
      <c r="AW104" s="90"/>
      <c r="AX104" s="122" t="e">
        <f aca="false">AX102+1</f>
        <v>#VALUE!</v>
      </c>
      <c r="AY104" s="123" t="e">
        <f aca="false">"F"&amp;"-"&amp;AX104</f>
        <v>#VALUE!</v>
      </c>
      <c r="AZ104" s="123" t="e">
        <f aca="false">"T"&amp;"-"&amp;AX104&amp;"-"&amp;AZ$3</f>
        <v>#VALUE!</v>
      </c>
      <c r="BA104" s="123" t="e">
        <f aca="false">"T"&amp;"-"&amp;AX104&amp;"-"&amp;BA$3</f>
        <v>#VALUE!</v>
      </c>
      <c r="BB104" s="123" t="e">
        <f aca="false">"T"&amp;"-"&amp;AX104&amp;"-"&amp;BB$3</f>
        <v>#VALUE!</v>
      </c>
      <c r="BC104" s="123" t="n">
        <f aca="false">IF(ISERROR(VLOOKUP(AY104,Feiertage_Matrix,1,FALSE())),0,1)</f>
        <v>0</v>
      </c>
      <c r="BD104" s="123" t="n">
        <f aca="false">IF(ISERROR(VLOOKUP(AZ104,Termine_Matrix,1,FALSE())),0,1)</f>
        <v>0</v>
      </c>
      <c r="BE104" s="123" t="n">
        <f aca="false">IF(ISERROR(VLOOKUP(BA104,Termine_Matrix,1,FALSE())),0,1)</f>
        <v>0</v>
      </c>
      <c r="BF104" s="123" t="n">
        <f aca="false">IF(ISERROR(VLOOKUP(BB104,Termine_Matrix,1,FALSE())),0,1)</f>
        <v>0</v>
      </c>
      <c r="BG104" s="123" t="str">
        <f aca="false">IF(BD104,AZ104,IF(BE104&gt;0,BA104,IF(BF104&gt;0,BB104,"")))</f>
        <v/>
      </c>
      <c r="BH104" s="123" t="n">
        <f aca="false">IF(AND(BC104&lt;1,OR(BD104&gt;0,BE104&gt;0,BF104&gt;0)),VLOOKUP(AZ104,Termine_Matrix,6,FALSE()),0)</f>
        <v>0</v>
      </c>
      <c r="BI104" s="123" t="e">
        <f aca="false">WEEKDAY(AX104,2)</f>
        <v>#VALUE!</v>
      </c>
      <c r="BJ104" s="123" t="e">
        <f aca="false">IF(MONTH(AX104)&lt;&gt;MONTH(AX$4),0,1)</f>
        <v>#VALUE!</v>
      </c>
      <c r="BK104" s="124" t="n">
        <v>1</v>
      </c>
      <c r="BL104" s="124" t="s">
        <v>79</v>
      </c>
      <c r="BM104" s="123" t="e">
        <f aca="false">BJ104</f>
        <v>#VALUE!</v>
      </c>
      <c r="BN104" s="125" t="e">
        <f aca="false">IF(BJ104&gt;0,DAY(AX104),"")</f>
        <v>#VALUE!</v>
      </c>
      <c r="BO104" s="133" t="e">
        <f aca="false">IF(BM104&gt;0,IF(BC104&gt;0,"",IF(SUM(BD104:BF104)&gt;0,VLOOKUP(BG104,Termine_Matrix,7,FALSE()),"")),"")</f>
        <v>#VALUE!</v>
      </c>
      <c r="BP104" s="134" t="e">
        <f aca="false">IF(BM104&gt;0,IF(BC104&gt;0,VLOOKUP(AY104,Feiertage_Matrix,2,FALSE()),IF(SUM(BD104:BF104)&gt;0,VLOOKUP(BG104,Termine_Matrix,2,FALSE()),"")),"")</f>
        <v>#VALUE!</v>
      </c>
      <c r="BQ104" s="135" t="e">
        <f aca="false">IF(BM104&gt;0,IF(BC104&gt;0,"",IF(SUM(BD104:BF104)&gt;0,HYPERLINK(ADDRESS(MATCH(BG104,Termine_Keys,0)+$EH$3-1,$EH$2,,,"["&amp;$EF$2&amp;"]"&amp;$EF$3),"à"),"")),"")</f>
        <v>#VALUE!</v>
      </c>
      <c r="BR104" s="90"/>
      <c r="BS104" s="122" t="e">
        <f aca="false">BS102+1</f>
        <v>#VALUE!</v>
      </c>
      <c r="BT104" s="123" t="e">
        <f aca="false">"F"&amp;"-"&amp;BS104</f>
        <v>#VALUE!</v>
      </c>
      <c r="BU104" s="123" t="e">
        <f aca="false">"T"&amp;"-"&amp;BS104&amp;"-"&amp;BU$3</f>
        <v>#VALUE!</v>
      </c>
      <c r="BV104" s="123" t="e">
        <f aca="false">"T"&amp;"-"&amp;BS104&amp;"-"&amp;BV$3</f>
        <v>#VALUE!</v>
      </c>
      <c r="BW104" s="123" t="e">
        <f aca="false">"T"&amp;"-"&amp;BS104&amp;"-"&amp;BW$3</f>
        <v>#VALUE!</v>
      </c>
      <c r="BX104" s="123" t="n">
        <f aca="false">IF(ISERROR(VLOOKUP(BT104,Feiertage_Matrix,1,FALSE())),0,1)</f>
        <v>0</v>
      </c>
      <c r="BY104" s="123" t="n">
        <f aca="false">IF(ISERROR(VLOOKUP(BU104,Termine_Matrix,1,FALSE())),0,1)</f>
        <v>0</v>
      </c>
      <c r="BZ104" s="123" t="n">
        <f aca="false">IF(ISERROR(VLOOKUP(BV104,Termine_Matrix,1,FALSE())),0,1)</f>
        <v>0</v>
      </c>
      <c r="CA104" s="123" t="n">
        <f aca="false">IF(ISERROR(VLOOKUP(BW104,Termine_Matrix,1,FALSE())),0,1)</f>
        <v>0</v>
      </c>
      <c r="CB104" s="123" t="str">
        <f aca="false">IF(BY104,BU104,IF(BZ104&gt;0,BV104,IF(CA104&gt;0,BW104,"")))</f>
        <v/>
      </c>
      <c r="CC104" s="123" t="n">
        <f aca="false">IF(AND(BX104&lt;1,OR(BY104&gt;0,BZ104&gt;0,CA104&gt;0)),VLOOKUP(BU104,Termine_Matrix,6,FALSE()),0)</f>
        <v>0</v>
      </c>
      <c r="CD104" s="123" t="e">
        <f aca="false">WEEKDAY(BS104,2)</f>
        <v>#VALUE!</v>
      </c>
      <c r="CE104" s="123" t="e">
        <f aca="false">IF(MONTH(BS104)&lt;&gt;MONTH(BS$4),0,1)</f>
        <v>#VALUE!</v>
      </c>
      <c r="CF104" s="124" t="n">
        <v>1</v>
      </c>
      <c r="CG104" s="124" t="s">
        <v>79</v>
      </c>
      <c r="CH104" s="123" t="e">
        <f aca="false">CE104</f>
        <v>#VALUE!</v>
      </c>
      <c r="CI104" s="125" t="e">
        <f aca="false">IF(CE104&gt;0,DAY(BS104),"")</f>
        <v>#VALUE!</v>
      </c>
      <c r="CJ104" s="133" t="e">
        <f aca="false">IF(CH104&gt;0,IF(BX104&gt;0,"",IF(SUM(BY104:CA104)&gt;0,VLOOKUP(CB104,Termine_Matrix,7,FALSE()),"")),"")</f>
        <v>#VALUE!</v>
      </c>
      <c r="CK104" s="134" t="e">
        <f aca="false">IF(CH104&gt;0,IF(BX104&gt;0,VLOOKUP(BT104,Feiertage_Matrix,2,FALSE()),IF(SUM(BY104:CA104)&gt;0,VLOOKUP(CB104,Termine_Matrix,2,FALSE()),"")),"")</f>
        <v>#VALUE!</v>
      </c>
      <c r="CL104" s="135" t="e">
        <f aca="false">IF(CH104&gt;0,IF(BX104&gt;0,"",IF(SUM(BY104:CA104)&gt;0,HYPERLINK(ADDRESS(MATCH(CB104,Termine_Keys,0)+$EH$3-1,$EH$2,,,"["&amp;$EF$2&amp;"]"&amp;$EF$3),"à"),"")),"")</f>
        <v>#VALUE!</v>
      </c>
      <c r="CM104" s="90"/>
      <c r="CN104" s="122" t="e">
        <f aca="false">CN102+1</f>
        <v>#VALUE!</v>
      </c>
      <c r="CO104" s="123" t="e">
        <f aca="false">"F"&amp;"-"&amp;CN104</f>
        <v>#VALUE!</v>
      </c>
      <c r="CP104" s="123" t="e">
        <f aca="false">"T"&amp;"-"&amp;CN104&amp;"-"&amp;CP$3</f>
        <v>#VALUE!</v>
      </c>
      <c r="CQ104" s="123" t="e">
        <f aca="false">"T"&amp;"-"&amp;CN104&amp;"-"&amp;CQ$3</f>
        <v>#VALUE!</v>
      </c>
      <c r="CR104" s="123" t="e">
        <f aca="false">"T"&amp;"-"&amp;CN104&amp;"-"&amp;CR$3</f>
        <v>#VALUE!</v>
      </c>
      <c r="CS104" s="123" t="n">
        <f aca="false">IF(ISERROR(VLOOKUP(CO104,Feiertage_Matrix,1,FALSE())),0,1)</f>
        <v>0</v>
      </c>
      <c r="CT104" s="123" t="n">
        <f aca="false">IF(ISERROR(VLOOKUP(CP104,Termine_Matrix,1,FALSE())),0,1)</f>
        <v>0</v>
      </c>
      <c r="CU104" s="123" t="n">
        <f aca="false">IF(ISERROR(VLOOKUP(CQ104,Termine_Matrix,1,FALSE())),0,1)</f>
        <v>0</v>
      </c>
      <c r="CV104" s="123" t="n">
        <f aca="false">IF(ISERROR(VLOOKUP(CR104,Termine_Matrix,1,FALSE())),0,1)</f>
        <v>0</v>
      </c>
      <c r="CW104" s="123" t="str">
        <f aca="false">IF(CT104,CP104,IF(CU104&gt;0,CQ104,IF(CV104&gt;0,CR104,"")))</f>
        <v/>
      </c>
      <c r="CX104" s="123" t="n">
        <f aca="false">IF(AND(CS104&lt;1,OR(CT104&gt;0,CU104&gt;0,CV104&gt;0)),VLOOKUP(CP104,Termine_Matrix,6,FALSE()),0)</f>
        <v>0</v>
      </c>
      <c r="CY104" s="123" t="e">
        <f aca="false">WEEKDAY(CN104,2)</f>
        <v>#VALUE!</v>
      </c>
      <c r="CZ104" s="123" t="e">
        <f aca="false">IF(MONTH(CN104)&lt;&gt;MONTH(CN$4),0,1)</f>
        <v>#VALUE!</v>
      </c>
      <c r="DA104" s="124" t="n">
        <v>1</v>
      </c>
      <c r="DB104" s="124" t="s">
        <v>79</v>
      </c>
      <c r="DC104" s="123" t="e">
        <f aca="false">CZ104</f>
        <v>#VALUE!</v>
      </c>
      <c r="DD104" s="125" t="e">
        <f aca="false">IF(CZ104&gt;0,DAY(CN104),"")</f>
        <v>#VALUE!</v>
      </c>
      <c r="DE104" s="133" t="e">
        <f aca="false">IF(DC104&gt;0,IF(CS104&gt;0,"",IF(SUM(CT104:CV104)&gt;0,VLOOKUP(CW104,Termine_Matrix,7,FALSE()),"")),"")</f>
        <v>#VALUE!</v>
      </c>
      <c r="DF104" s="134" t="e">
        <f aca="false">IF(DC104&gt;0,IF(CS104&gt;0,VLOOKUP(CO104,Feiertage_Matrix,2,FALSE()),IF(SUM(CT104:CV104)&gt;0,VLOOKUP(CW104,Termine_Matrix,2,FALSE()),"")),"")</f>
        <v>#VALUE!</v>
      </c>
      <c r="DG104" s="135" t="e">
        <f aca="false">IF(DC104&gt;0,IF(CS104&gt;0,"",IF(SUM(CT104:CV104)&gt;0,HYPERLINK(ADDRESS(MATCH(CW104,Termine_Keys,0)+$EH$3-1,$EH$2,,,"["&amp;$EF$2&amp;"]"&amp;$EF$3),"à"),"")),"")</f>
        <v>#VALUE!</v>
      </c>
      <c r="DH104" s="90"/>
      <c r="DI104" s="122" t="e">
        <f aca="false">DI102+1</f>
        <v>#VALUE!</v>
      </c>
      <c r="DJ104" s="123" t="e">
        <f aca="false">"F"&amp;"-"&amp;DI104</f>
        <v>#VALUE!</v>
      </c>
      <c r="DK104" s="123" t="e">
        <f aca="false">"T"&amp;"-"&amp;DI104&amp;"-"&amp;DK$3</f>
        <v>#VALUE!</v>
      </c>
      <c r="DL104" s="123" t="e">
        <f aca="false">"T"&amp;"-"&amp;DI104&amp;"-"&amp;DL$3</f>
        <v>#VALUE!</v>
      </c>
      <c r="DM104" s="123" t="e">
        <f aca="false">"T"&amp;"-"&amp;DI104&amp;"-"&amp;DM$3</f>
        <v>#VALUE!</v>
      </c>
      <c r="DN104" s="123" t="n">
        <f aca="false">IF(ISERROR(VLOOKUP(DJ104,Feiertage_Matrix,1,FALSE())),0,1)</f>
        <v>0</v>
      </c>
      <c r="DO104" s="123" t="n">
        <f aca="false">IF(ISERROR(VLOOKUP(DK104,Termine_Matrix,1,FALSE())),0,1)</f>
        <v>0</v>
      </c>
      <c r="DP104" s="123" t="n">
        <f aca="false">IF(ISERROR(VLOOKUP(DL104,Termine_Matrix,1,FALSE())),0,1)</f>
        <v>0</v>
      </c>
      <c r="DQ104" s="123" t="n">
        <f aca="false">IF(ISERROR(VLOOKUP(DM104,Termine_Matrix,1,FALSE())),0,1)</f>
        <v>0</v>
      </c>
      <c r="DR104" s="123" t="str">
        <f aca="false">IF(DO104,DK104,IF(DP104&gt;0,DL104,IF(DQ104&gt;0,DM104,"")))</f>
        <v/>
      </c>
      <c r="DS104" s="123" t="n">
        <f aca="false">IF(AND(DN104&lt;1,OR(DO104&gt;0,DP104&gt;0,DQ104&gt;0)),VLOOKUP(DK104,Termine_Matrix,6,FALSE()),0)</f>
        <v>0</v>
      </c>
      <c r="DT104" s="123" t="e">
        <f aca="false">WEEKDAY(DI104,2)</f>
        <v>#VALUE!</v>
      </c>
      <c r="DU104" s="123" t="e">
        <f aca="false">IF(MONTH(DI104)&lt;&gt;MONTH(DI$4),0,1)</f>
        <v>#VALUE!</v>
      </c>
      <c r="DV104" s="124" t="n">
        <v>1</v>
      </c>
      <c r="DW104" s="124" t="s">
        <v>79</v>
      </c>
      <c r="DX104" s="123" t="e">
        <f aca="false">DU104</f>
        <v>#VALUE!</v>
      </c>
      <c r="DY104" s="125" t="e">
        <f aca="false">IF(DU104&gt;0,DAY(DI104),"")</f>
        <v>#VALUE!</v>
      </c>
      <c r="DZ104" s="133" t="e">
        <f aca="false">IF(DX104&gt;0,IF(DN104&gt;0,"",IF(SUM(DO104:DQ104)&gt;0,VLOOKUP(DR104,Termine_Matrix,7,FALSE()),"")),"")</f>
        <v>#VALUE!</v>
      </c>
      <c r="EA104" s="134" t="e">
        <f aca="false">IF(DX104&gt;0,IF(DN104&gt;0,VLOOKUP(DJ104,Feiertage_Matrix,2,FALSE()),IF(SUM(DO104:DQ104)&gt;0,VLOOKUP(DR104,Termine_Matrix,2,FALSE()),"")),"")</f>
        <v>#VALUE!</v>
      </c>
      <c r="EB104" s="135" t="e">
        <f aca="false">IF(DX104&gt;0,IF(DN104&gt;0,"",IF(SUM(DO104:DQ104)&gt;0,HYPERLINK(ADDRESS(MATCH(DR104,Termine_Keys,0)+$EH$3-1,$EH$2,,,"["&amp;$EF$2&amp;"]"&amp;$EF$3),"à"),"")),"")</f>
        <v>#VALUE!</v>
      </c>
      <c r="EC104" s="25"/>
    </row>
    <row r="105" customFormat="false" ht="11.85" hidden="false" customHeight="true" outlineLevel="0" collapsed="false">
      <c r="A105" s="94"/>
      <c r="B105" s="94"/>
      <c r="G105" s="4"/>
      <c r="H105" s="129"/>
      <c r="I105" s="130"/>
      <c r="J105" s="130"/>
      <c r="K105" s="130"/>
      <c r="L105" s="130"/>
      <c r="M105" s="130"/>
      <c r="N105" s="130"/>
      <c r="O105" s="130"/>
      <c r="P105" s="130"/>
      <c r="Q105" s="130"/>
      <c r="R105" s="130"/>
      <c r="S105" s="130"/>
      <c r="T105" s="130"/>
      <c r="U105" s="130"/>
      <c r="V105" s="130"/>
      <c r="W105" s="131"/>
      <c r="X105" s="132" t="e">
        <f aca="false">IF(T104&gt;0,LEFT(UPPER(TEXT(S104+1,"tttt")),2),"")</f>
        <v>#VALUE!</v>
      </c>
      <c r="Y105" s="133"/>
      <c r="Z105" s="134"/>
      <c r="AA105" s="135"/>
      <c r="AB105" s="90"/>
      <c r="AC105" s="129"/>
      <c r="AD105" s="130"/>
      <c r="AE105" s="130"/>
      <c r="AF105" s="130"/>
      <c r="AG105" s="130"/>
      <c r="AH105" s="130"/>
      <c r="AI105" s="130"/>
      <c r="AJ105" s="130"/>
      <c r="AK105" s="130"/>
      <c r="AL105" s="130"/>
      <c r="AM105" s="130"/>
      <c r="AN105" s="130"/>
      <c r="AO105" s="130"/>
      <c r="AP105" s="130"/>
      <c r="AQ105" s="130"/>
      <c r="AR105" s="131"/>
      <c r="AS105" s="132" t="e">
        <f aca="false">IF(AO104&gt;0,LEFT(UPPER(TEXT(AN104+1,"tttt")),2),"")</f>
        <v>#VALUE!</v>
      </c>
      <c r="AT105" s="133"/>
      <c r="AU105" s="134"/>
      <c r="AV105" s="135"/>
      <c r="AW105" s="90"/>
      <c r="AX105" s="129"/>
      <c r="AY105" s="130"/>
      <c r="AZ105" s="130"/>
      <c r="BA105" s="130"/>
      <c r="BB105" s="130"/>
      <c r="BC105" s="130"/>
      <c r="BD105" s="130"/>
      <c r="BE105" s="130"/>
      <c r="BF105" s="130"/>
      <c r="BG105" s="130"/>
      <c r="BH105" s="130"/>
      <c r="BI105" s="130"/>
      <c r="BJ105" s="130"/>
      <c r="BK105" s="130"/>
      <c r="BL105" s="130"/>
      <c r="BM105" s="131"/>
      <c r="BN105" s="132" t="e">
        <f aca="false">IF(BJ104&gt;0,LEFT(UPPER(TEXT(BI104+1,"tttt")),2),"")</f>
        <v>#VALUE!</v>
      </c>
      <c r="BO105" s="133"/>
      <c r="BP105" s="134"/>
      <c r="BQ105" s="135"/>
      <c r="BR105" s="90"/>
      <c r="BS105" s="129"/>
      <c r="BT105" s="130"/>
      <c r="BU105" s="130"/>
      <c r="BV105" s="130"/>
      <c r="BW105" s="130"/>
      <c r="BX105" s="130"/>
      <c r="BY105" s="130"/>
      <c r="BZ105" s="130"/>
      <c r="CA105" s="130"/>
      <c r="CB105" s="130"/>
      <c r="CC105" s="130"/>
      <c r="CD105" s="130"/>
      <c r="CE105" s="130"/>
      <c r="CF105" s="130"/>
      <c r="CG105" s="130"/>
      <c r="CH105" s="131"/>
      <c r="CI105" s="132" t="e">
        <f aca="false">IF(CE104&gt;0,LEFT(UPPER(TEXT(CD104+1,"tttt")),2),"")</f>
        <v>#VALUE!</v>
      </c>
      <c r="CJ105" s="133"/>
      <c r="CK105" s="134"/>
      <c r="CL105" s="135"/>
      <c r="CM105" s="90"/>
      <c r="CN105" s="129"/>
      <c r="CO105" s="130"/>
      <c r="CP105" s="130"/>
      <c r="CQ105" s="130"/>
      <c r="CR105" s="130"/>
      <c r="CS105" s="130"/>
      <c r="CT105" s="130"/>
      <c r="CU105" s="130"/>
      <c r="CV105" s="130"/>
      <c r="CW105" s="130"/>
      <c r="CX105" s="130"/>
      <c r="CY105" s="130"/>
      <c r="CZ105" s="130"/>
      <c r="DA105" s="130"/>
      <c r="DB105" s="130"/>
      <c r="DC105" s="131"/>
      <c r="DD105" s="132" t="e">
        <f aca="false">IF(CZ104&gt;0,LEFT(UPPER(TEXT(CY104+1,"tttt")),2),"")</f>
        <v>#VALUE!</v>
      </c>
      <c r="DE105" s="133"/>
      <c r="DF105" s="134"/>
      <c r="DG105" s="135"/>
      <c r="DH105" s="90"/>
      <c r="DI105" s="129"/>
      <c r="DJ105" s="130"/>
      <c r="DK105" s="130"/>
      <c r="DL105" s="130"/>
      <c r="DM105" s="130"/>
      <c r="DN105" s="130"/>
      <c r="DO105" s="130"/>
      <c r="DP105" s="130"/>
      <c r="DQ105" s="130"/>
      <c r="DR105" s="130"/>
      <c r="DS105" s="130"/>
      <c r="DT105" s="130"/>
      <c r="DU105" s="130"/>
      <c r="DV105" s="130"/>
      <c r="DW105" s="130"/>
      <c r="DX105" s="131"/>
      <c r="DY105" s="132" t="e">
        <f aca="false">IF(DU104&gt;0,LEFT(UPPER(TEXT(DT104+1,"tttt")),2),"")</f>
        <v>#VALUE!</v>
      </c>
      <c r="DZ105" s="133"/>
      <c r="EA105" s="134"/>
      <c r="EB105" s="135"/>
      <c r="EC105" s="25"/>
    </row>
    <row r="106" customFormat="false" ht="11.85" hidden="false" customHeight="true" outlineLevel="0" collapsed="false">
      <c r="A106" s="94" t="n">
        <f aca="false">ROW(A106)</f>
        <v>106</v>
      </c>
      <c r="B106" s="94" t="n">
        <f aca="false">B104+1</f>
        <v>13</v>
      </c>
      <c r="G106" s="4"/>
      <c r="H106" s="122" t="e">
        <f aca="false">H104+1</f>
        <v>#VALUE!</v>
      </c>
      <c r="I106" s="123" t="e">
        <f aca="false">"F"&amp;"-"&amp;H106</f>
        <v>#VALUE!</v>
      </c>
      <c r="J106" s="123" t="e">
        <f aca="false">"T"&amp;"-"&amp;H106&amp;"-"&amp;J$3</f>
        <v>#VALUE!</v>
      </c>
      <c r="K106" s="123" t="e">
        <f aca="false">"T"&amp;"-"&amp;H106&amp;"-"&amp;K$3</f>
        <v>#VALUE!</v>
      </c>
      <c r="L106" s="123" t="e">
        <f aca="false">"T"&amp;"-"&amp;H106&amp;"-"&amp;L$3</f>
        <v>#VALUE!</v>
      </c>
      <c r="M106" s="123" t="n">
        <f aca="false">IF(ISERROR(VLOOKUP(I106,Feiertage_Matrix,1,FALSE())),0,1)</f>
        <v>0</v>
      </c>
      <c r="N106" s="123" t="n">
        <f aca="false">IF(ISERROR(VLOOKUP(J106,Termine_Matrix,1,FALSE())),0,1)</f>
        <v>0</v>
      </c>
      <c r="O106" s="123" t="n">
        <f aca="false">IF(ISERROR(VLOOKUP(K106,Termine_Matrix,1,FALSE())),0,1)</f>
        <v>0</v>
      </c>
      <c r="P106" s="123" t="n">
        <f aca="false">IF(ISERROR(VLOOKUP(L106,Termine_Matrix,1,FALSE())),0,1)</f>
        <v>0</v>
      </c>
      <c r="Q106" s="123" t="str">
        <f aca="false">IF(N106,J106,IF(O106&gt;0,K106,IF(P106&gt;0,L106,"")))</f>
        <v/>
      </c>
      <c r="R106" s="123" t="n">
        <f aca="false">IF(AND(M106&lt;1,OR(N106&gt;0,O106&gt;0,P106&gt;0)),VLOOKUP(J106,Termine_Matrix,6,FALSE()),0)</f>
        <v>0</v>
      </c>
      <c r="S106" s="123" t="e">
        <f aca="false">WEEKDAY(H106,2)</f>
        <v>#VALUE!</v>
      </c>
      <c r="T106" s="123" t="e">
        <f aca="false">IF(MONTH(H106)&lt;&gt;MONTH(H$4),0,1)</f>
        <v>#VALUE!</v>
      </c>
      <c r="U106" s="124" t="n">
        <v>1</v>
      </c>
      <c r="V106" s="124" t="s">
        <v>79</v>
      </c>
      <c r="W106" s="123" t="e">
        <f aca="false">T106</f>
        <v>#VALUE!</v>
      </c>
      <c r="X106" s="125" t="e">
        <f aca="false">IF(T106&gt;0,DAY(H106),"")</f>
        <v>#VALUE!</v>
      </c>
      <c r="Y106" s="133" t="e">
        <f aca="false">IF(W106&gt;0,IF(M106&gt;0,"",IF(SUM(N106:P106)&gt;0,VLOOKUP(Q106,Termine_Matrix,7,FALSE()),"")),"")</f>
        <v>#VALUE!</v>
      </c>
      <c r="Z106" s="134" t="e">
        <f aca="false">IF(W106&gt;0,IF(M106&gt;0,VLOOKUP(I106,Feiertage_Matrix,2,FALSE()),IF(SUM(N106:P106)&gt;0,VLOOKUP(Q106,Termine_Matrix,2,FALSE()),"")),"")</f>
        <v>#VALUE!</v>
      </c>
      <c r="AA106" s="135" t="e">
        <f aca="false">IF(W106&gt;0,IF(M106&gt;0,"",IF(SUM(N106:P106)&gt;0,HYPERLINK(ADDRESS(MATCH(Q106,Termine_Keys,0)+$EH$3-1,$EH$2,,,"["&amp;$EF$2&amp;"]"&amp;$EF$3),"à"),"")),"")</f>
        <v>#VALUE!</v>
      </c>
      <c r="AB106" s="90"/>
      <c r="AC106" s="122" t="e">
        <f aca="false">AC104+1</f>
        <v>#VALUE!</v>
      </c>
      <c r="AD106" s="123" t="e">
        <f aca="false">"F"&amp;"-"&amp;AC106</f>
        <v>#VALUE!</v>
      </c>
      <c r="AE106" s="123" t="e">
        <f aca="false">"T"&amp;"-"&amp;AC106&amp;"-"&amp;AE$3</f>
        <v>#VALUE!</v>
      </c>
      <c r="AF106" s="123" t="e">
        <f aca="false">"T"&amp;"-"&amp;AC106&amp;"-"&amp;AF$3</f>
        <v>#VALUE!</v>
      </c>
      <c r="AG106" s="123" t="e">
        <f aca="false">"T"&amp;"-"&amp;AC106&amp;"-"&amp;AG$3</f>
        <v>#VALUE!</v>
      </c>
      <c r="AH106" s="123" t="n">
        <f aca="false">IF(ISERROR(VLOOKUP(AD106,Feiertage_Matrix,1,FALSE())),0,1)</f>
        <v>0</v>
      </c>
      <c r="AI106" s="123" t="n">
        <f aca="false">IF(ISERROR(VLOOKUP(AE106,Termine_Matrix,1,FALSE())),0,1)</f>
        <v>0</v>
      </c>
      <c r="AJ106" s="123" t="n">
        <f aca="false">IF(ISERROR(VLOOKUP(AF106,Termine_Matrix,1,FALSE())),0,1)</f>
        <v>0</v>
      </c>
      <c r="AK106" s="123" t="n">
        <f aca="false">IF(ISERROR(VLOOKUP(AG106,Termine_Matrix,1,FALSE())),0,1)</f>
        <v>0</v>
      </c>
      <c r="AL106" s="123" t="str">
        <f aca="false">IF(AI106,AE106,IF(AJ106&gt;0,AF106,IF(AK106&gt;0,AG106,"")))</f>
        <v/>
      </c>
      <c r="AM106" s="123" t="n">
        <f aca="false">IF(AND(AH106&lt;1,OR(AI106&gt;0,AJ106&gt;0,AK106&gt;0)),VLOOKUP(AE106,Termine_Matrix,6,FALSE()),0)</f>
        <v>0</v>
      </c>
      <c r="AN106" s="123" t="e">
        <f aca="false">WEEKDAY(AC106,2)</f>
        <v>#VALUE!</v>
      </c>
      <c r="AO106" s="123" t="e">
        <f aca="false">IF(MONTH(AC106)&lt;&gt;MONTH(AC$4),0,1)</f>
        <v>#VALUE!</v>
      </c>
      <c r="AP106" s="124" t="n">
        <v>1</v>
      </c>
      <c r="AQ106" s="124" t="s">
        <v>79</v>
      </c>
      <c r="AR106" s="123" t="e">
        <f aca="false">AO106</f>
        <v>#VALUE!</v>
      </c>
      <c r="AS106" s="125" t="e">
        <f aca="false">IF(AO106&gt;0,DAY(AC106),"")</f>
        <v>#VALUE!</v>
      </c>
      <c r="AT106" s="133" t="e">
        <f aca="false">IF(AR106&gt;0,IF(AH106&gt;0,"",IF(SUM(AI106:AK106)&gt;0,VLOOKUP(AL106,Termine_Matrix,7,FALSE()),"")),"")</f>
        <v>#VALUE!</v>
      </c>
      <c r="AU106" s="134" t="e">
        <f aca="false">IF(AR106&gt;0,IF(AH106&gt;0,VLOOKUP(AD106,Feiertage_Matrix,2,FALSE()),IF(SUM(AI106:AK106)&gt;0,VLOOKUP(AL106,Termine_Matrix,2,FALSE()),"")),"")</f>
        <v>#VALUE!</v>
      </c>
      <c r="AV106" s="135" t="e">
        <f aca="false">IF(AR106&gt;0,IF(AH106&gt;0,"",IF(SUM(AI106:AK106)&gt;0,HYPERLINK(ADDRESS(MATCH(AL106,Termine_Keys,0)+$EH$3-1,$EH$2,,,"["&amp;$EF$2&amp;"]"&amp;$EF$3),"à"),"")),"")</f>
        <v>#VALUE!</v>
      </c>
      <c r="AW106" s="90"/>
      <c r="AX106" s="122" t="e">
        <f aca="false">AX104+1</f>
        <v>#VALUE!</v>
      </c>
      <c r="AY106" s="123" t="e">
        <f aca="false">"F"&amp;"-"&amp;AX106</f>
        <v>#VALUE!</v>
      </c>
      <c r="AZ106" s="123" t="e">
        <f aca="false">"T"&amp;"-"&amp;AX106&amp;"-"&amp;AZ$3</f>
        <v>#VALUE!</v>
      </c>
      <c r="BA106" s="123" t="e">
        <f aca="false">"T"&amp;"-"&amp;AX106&amp;"-"&amp;BA$3</f>
        <v>#VALUE!</v>
      </c>
      <c r="BB106" s="123" t="e">
        <f aca="false">"T"&amp;"-"&amp;AX106&amp;"-"&amp;BB$3</f>
        <v>#VALUE!</v>
      </c>
      <c r="BC106" s="123" t="n">
        <f aca="false">IF(ISERROR(VLOOKUP(AY106,Feiertage_Matrix,1,FALSE())),0,1)</f>
        <v>0</v>
      </c>
      <c r="BD106" s="123" t="n">
        <f aca="false">IF(ISERROR(VLOOKUP(AZ106,Termine_Matrix,1,FALSE())),0,1)</f>
        <v>0</v>
      </c>
      <c r="BE106" s="123" t="n">
        <f aca="false">IF(ISERROR(VLOOKUP(BA106,Termine_Matrix,1,FALSE())),0,1)</f>
        <v>0</v>
      </c>
      <c r="BF106" s="123" t="n">
        <f aca="false">IF(ISERROR(VLOOKUP(BB106,Termine_Matrix,1,FALSE())),0,1)</f>
        <v>0</v>
      </c>
      <c r="BG106" s="123" t="str">
        <f aca="false">IF(BD106,AZ106,IF(BE106&gt;0,BA106,IF(BF106&gt;0,BB106,"")))</f>
        <v/>
      </c>
      <c r="BH106" s="123" t="n">
        <f aca="false">IF(AND(BC106&lt;1,OR(BD106&gt;0,BE106&gt;0,BF106&gt;0)),VLOOKUP(AZ106,Termine_Matrix,6,FALSE()),0)</f>
        <v>0</v>
      </c>
      <c r="BI106" s="123" t="e">
        <f aca="false">WEEKDAY(AX106,2)</f>
        <v>#VALUE!</v>
      </c>
      <c r="BJ106" s="123" t="e">
        <f aca="false">IF(MONTH(AX106)&lt;&gt;MONTH(AX$4),0,1)</f>
        <v>#VALUE!</v>
      </c>
      <c r="BK106" s="124" t="n">
        <v>1</v>
      </c>
      <c r="BL106" s="124" t="s">
        <v>79</v>
      </c>
      <c r="BM106" s="123" t="e">
        <f aca="false">BJ106</f>
        <v>#VALUE!</v>
      </c>
      <c r="BN106" s="125" t="e">
        <f aca="false">IF(BJ106&gt;0,DAY(AX106),"")</f>
        <v>#VALUE!</v>
      </c>
      <c r="BO106" s="133" t="e">
        <f aca="false">IF(BM106&gt;0,IF(BC106&gt;0,"",IF(SUM(BD106:BF106)&gt;0,VLOOKUP(BG106,Termine_Matrix,7,FALSE()),"")),"")</f>
        <v>#VALUE!</v>
      </c>
      <c r="BP106" s="134" t="e">
        <f aca="false">IF(BM106&gt;0,IF(BC106&gt;0,VLOOKUP(AY106,Feiertage_Matrix,2,FALSE()),IF(SUM(BD106:BF106)&gt;0,VLOOKUP(BG106,Termine_Matrix,2,FALSE()),"")),"")</f>
        <v>#VALUE!</v>
      </c>
      <c r="BQ106" s="135" t="e">
        <f aca="false">IF(BM106&gt;0,IF(BC106&gt;0,"",IF(SUM(BD106:BF106)&gt;0,HYPERLINK(ADDRESS(MATCH(BG106,Termine_Keys,0)+$EH$3-1,$EH$2,,,"["&amp;$EF$2&amp;"]"&amp;$EF$3),"à"),"")),"")</f>
        <v>#VALUE!</v>
      </c>
      <c r="BR106" s="90"/>
      <c r="BS106" s="122" t="e">
        <f aca="false">BS104+1</f>
        <v>#VALUE!</v>
      </c>
      <c r="BT106" s="123" t="e">
        <f aca="false">"F"&amp;"-"&amp;BS106</f>
        <v>#VALUE!</v>
      </c>
      <c r="BU106" s="123" t="e">
        <f aca="false">"T"&amp;"-"&amp;BS106&amp;"-"&amp;BU$3</f>
        <v>#VALUE!</v>
      </c>
      <c r="BV106" s="123" t="e">
        <f aca="false">"T"&amp;"-"&amp;BS106&amp;"-"&amp;BV$3</f>
        <v>#VALUE!</v>
      </c>
      <c r="BW106" s="123" t="e">
        <f aca="false">"T"&amp;"-"&amp;BS106&amp;"-"&amp;BW$3</f>
        <v>#VALUE!</v>
      </c>
      <c r="BX106" s="123" t="n">
        <f aca="false">IF(ISERROR(VLOOKUP(BT106,Feiertage_Matrix,1,FALSE())),0,1)</f>
        <v>0</v>
      </c>
      <c r="BY106" s="123" t="n">
        <f aca="false">IF(ISERROR(VLOOKUP(BU106,Termine_Matrix,1,FALSE())),0,1)</f>
        <v>0</v>
      </c>
      <c r="BZ106" s="123" t="n">
        <f aca="false">IF(ISERROR(VLOOKUP(BV106,Termine_Matrix,1,FALSE())),0,1)</f>
        <v>0</v>
      </c>
      <c r="CA106" s="123" t="n">
        <f aca="false">IF(ISERROR(VLOOKUP(BW106,Termine_Matrix,1,FALSE())),0,1)</f>
        <v>0</v>
      </c>
      <c r="CB106" s="123" t="str">
        <f aca="false">IF(BY106,BU106,IF(BZ106&gt;0,BV106,IF(CA106&gt;0,BW106,"")))</f>
        <v/>
      </c>
      <c r="CC106" s="123" t="n">
        <f aca="false">IF(AND(BX106&lt;1,OR(BY106&gt;0,BZ106&gt;0,CA106&gt;0)),VLOOKUP(BU106,Termine_Matrix,6,FALSE()),0)</f>
        <v>0</v>
      </c>
      <c r="CD106" s="123" t="e">
        <f aca="false">WEEKDAY(BS106,2)</f>
        <v>#VALUE!</v>
      </c>
      <c r="CE106" s="123" t="e">
        <f aca="false">IF(MONTH(BS106)&lt;&gt;MONTH(BS$4),0,1)</f>
        <v>#VALUE!</v>
      </c>
      <c r="CF106" s="124" t="n">
        <v>1</v>
      </c>
      <c r="CG106" s="124" t="s">
        <v>79</v>
      </c>
      <c r="CH106" s="123" t="e">
        <f aca="false">CE106</f>
        <v>#VALUE!</v>
      </c>
      <c r="CI106" s="125" t="e">
        <f aca="false">IF(CE106&gt;0,DAY(BS106),"")</f>
        <v>#VALUE!</v>
      </c>
      <c r="CJ106" s="133" t="e">
        <f aca="false">IF(CH106&gt;0,IF(BX106&gt;0,"",IF(SUM(BY106:CA106)&gt;0,VLOOKUP(CB106,Termine_Matrix,7,FALSE()),"")),"")</f>
        <v>#VALUE!</v>
      </c>
      <c r="CK106" s="134" t="e">
        <f aca="false">IF(CH106&gt;0,IF(BX106&gt;0,VLOOKUP(BT106,Feiertage_Matrix,2,FALSE()),IF(SUM(BY106:CA106)&gt;0,VLOOKUP(CB106,Termine_Matrix,2,FALSE()),"")),"")</f>
        <v>#VALUE!</v>
      </c>
      <c r="CL106" s="135" t="e">
        <f aca="false">IF(CH106&gt;0,IF(BX106&gt;0,"",IF(SUM(BY106:CA106)&gt;0,HYPERLINK(ADDRESS(MATCH(CB106,Termine_Keys,0)+$EH$3-1,$EH$2,,,"["&amp;$EF$2&amp;"]"&amp;$EF$3),"à"),"")),"")</f>
        <v>#VALUE!</v>
      </c>
      <c r="CM106" s="90"/>
      <c r="CN106" s="122" t="e">
        <f aca="false">CN104+1</f>
        <v>#VALUE!</v>
      </c>
      <c r="CO106" s="123" t="e">
        <f aca="false">"F"&amp;"-"&amp;CN106</f>
        <v>#VALUE!</v>
      </c>
      <c r="CP106" s="123" t="e">
        <f aca="false">"T"&amp;"-"&amp;CN106&amp;"-"&amp;CP$3</f>
        <v>#VALUE!</v>
      </c>
      <c r="CQ106" s="123" t="e">
        <f aca="false">"T"&amp;"-"&amp;CN106&amp;"-"&amp;CQ$3</f>
        <v>#VALUE!</v>
      </c>
      <c r="CR106" s="123" t="e">
        <f aca="false">"T"&amp;"-"&amp;CN106&amp;"-"&amp;CR$3</f>
        <v>#VALUE!</v>
      </c>
      <c r="CS106" s="123" t="n">
        <f aca="false">IF(ISERROR(VLOOKUP(CO106,Feiertage_Matrix,1,FALSE())),0,1)</f>
        <v>0</v>
      </c>
      <c r="CT106" s="123" t="n">
        <f aca="false">IF(ISERROR(VLOOKUP(CP106,Termine_Matrix,1,FALSE())),0,1)</f>
        <v>0</v>
      </c>
      <c r="CU106" s="123" t="n">
        <f aca="false">IF(ISERROR(VLOOKUP(CQ106,Termine_Matrix,1,FALSE())),0,1)</f>
        <v>0</v>
      </c>
      <c r="CV106" s="123" t="n">
        <f aca="false">IF(ISERROR(VLOOKUP(CR106,Termine_Matrix,1,FALSE())),0,1)</f>
        <v>0</v>
      </c>
      <c r="CW106" s="123" t="str">
        <f aca="false">IF(CT106,CP106,IF(CU106&gt;0,CQ106,IF(CV106&gt;0,CR106,"")))</f>
        <v/>
      </c>
      <c r="CX106" s="123" t="n">
        <f aca="false">IF(AND(CS106&lt;1,OR(CT106&gt;0,CU106&gt;0,CV106&gt;0)),VLOOKUP(CP106,Termine_Matrix,6,FALSE()),0)</f>
        <v>0</v>
      </c>
      <c r="CY106" s="123" t="e">
        <f aca="false">WEEKDAY(CN106,2)</f>
        <v>#VALUE!</v>
      </c>
      <c r="CZ106" s="123" t="e">
        <f aca="false">IF(MONTH(CN106)&lt;&gt;MONTH(CN$4),0,1)</f>
        <v>#VALUE!</v>
      </c>
      <c r="DA106" s="124" t="n">
        <v>1</v>
      </c>
      <c r="DB106" s="124" t="s">
        <v>79</v>
      </c>
      <c r="DC106" s="123" t="e">
        <f aca="false">CZ106</f>
        <v>#VALUE!</v>
      </c>
      <c r="DD106" s="125" t="e">
        <f aca="false">IF(CZ106&gt;0,DAY(CN106),"")</f>
        <v>#VALUE!</v>
      </c>
      <c r="DE106" s="133" t="e">
        <f aca="false">IF(DC106&gt;0,IF(CS106&gt;0,"",IF(SUM(CT106:CV106)&gt;0,VLOOKUP(CW106,Termine_Matrix,7,FALSE()),"")),"")</f>
        <v>#VALUE!</v>
      </c>
      <c r="DF106" s="134" t="e">
        <f aca="false">IF(DC106&gt;0,IF(CS106&gt;0,VLOOKUP(CO106,Feiertage_Matrix,2,FALSE()),IF(SUM(CT106:CV106)&gt;0,VLOOKUP(CW106,Termine_Matrix,2,FALSE()),"")),"")</f>
        <v>#VALUE!</v>
      </c>
      <c r="DG106" s="135" t="e">
        <f aca="false">IF(DC106&gt;0,IF(CS106&gt;0,"",IF(SUM(CT106:CV106)&gt;0,HYPERLINK(ADDRESS(MATCH(CW106,Termine_Keys,0)+$EH$3-1,$EH$2,,,"["&amp;$EF$2&amp;"]"&amp;$EF$3),"à"),"")),"")</f>
        <v>#VALUE!</v>
      </c>
      <c r="DH106" s="90"/>
      <c r="DI106" s="122" t="e">
        <f aca="false">DI104+1</f>
        <v>#VALUE!</v>
      </c>
      <c r="DJ106" s="123" t="e">
        <f aca="false">"F"&amp;"-"&amp;DI106</f>
        <v>#VALUE!</v>
      </c>
      <c r="DK106" s="123" t="e">
        <f aca="false">"T"&amp;"-"&amp;DI106&amp;"-"&amp;DK$3</f>
        <v>#VALUE!</v>
      </c>
      <c r="DL106" s="123" t="e">
        <f aca="false">"T"&amp;"-"&amp;DI106&amp;"-"&amp;DL$3</f>
        <v>#VALUE!</v>
      </c>
      <c r="DM106" s="123" t="e">
        <f aca="false">"T"&amp;"-"&amp;DI106&amp;"-"&amp;DM$3</f>
        <v>#VALUE!</v>
      </c>
      <c r="DN106" s="123" t="n">
        <f aca="false">IF(ISERROR(VLOOKUP(DJ106,Feiertage_Matrix,1,FALSE())),0,1)</f>
        <v>0</v>
      </c>
      <c r="DO106" s="123" t="n">
        <f aca="false">IF(ISERROR(VLOOKUP(DK106,Termine_Matrix,1,FALSE())),0,1)</f>
        <v>0</v>
      </c>
      <c r="DP106" s="123" t="n">
        <f aca="false">IF(ISERROR(VLOOKUP(DL106,Termine_Matrix,1,FALSE())),0,1)</f>
        <v>0</v>
      </c>
      <c r="DQ106" s="123" t="n">
        <f aca="false">IF(ISERROR(VLOOKUP(DM106,Termine_Matrix,1,FALSE())),0,1)</f>
        <v>0</v>
      </c>
      <c r="DR106" s="123" t="str">
        <f aca="false">IF(DO106,DK106,IF(DP106&gt;0,DL106,IF(DQ106&gt;0,DM106,"")))</f>
        <v/>
      </c>
      <c r="DS106" s="123" t="n">
        <f aca="false">IF(AND(DN106&lt;1,OR(DO106&gt;0,DP106&gt;0,DQ106&gt;0)),VLOOKUP(DK106,Termine_Matrix,6,FALSE()),0)</f>
        <v>0</v>
      </c>
      <c r="DT106" s="123" t="e">
        <f aca="false">WEEKDAY(DI106,2)</f>
        <v>#VALUE!</v>
      </c>
      <c r="DU106" s="123" t="e">
        <f aca="false">IF(MONTH(DI106)&lt;&gt;MONTH(DI$4),0,1)</f>
        <v>#VALUE!</v>
      </c>
      <c r="DV106" s="124" t="n">
        <v>1</v>
      </c>
      <c r="DW106" s="124" t="s">
        <v>79</v>
      </c>
      <c r="DX106" s="123" t="e">
        <f aca="false">DU106</f>
        <v>#VALUE!</v>
      </c>
      <c r="DY106" s="125" t="e">
        <f aca="false">IF(DU106&gt;0,DAY(DI106),"")</f>
        <v>#VALUE!</v>
      </c>
      <c r="DZ106" s="133" t="e">
        <f aca="false">IF(DX106&gt;0,IF(DN106&gt;0,"",IF(SUM(DO106:DQ106)&gt;0,VLOOKUP(DR106,Termine_Matrix,7,FALSE()),"")),"")</f>
        <v>#VALUE!</v>
      </c>
      <c r="EA106" s="134" t="e">
        <f aca="false">IF(DX106&gt;0,IF(DN106&gt;0,VLOOKUP(DJ106,Feiertage_Matrix,2,FALSE()),IF(SUM(DO106:DQ106)&gt;0,VLOOKUP(DR106,Termine_Matrix,2,FALSE()),"")),"")</f>
        <v>#VALUE!</v>
      </c>
      <c r="EB106" s="135" t="e">
        <f aca="false">IF(DX106&gt;0,IF(DN106&gt;0,"",IF(SUM(DO106:DQ106)&gt;0,HYPERLINK(ADDRESS(MATCH(DR106,Termine_Keys,0)+$EH$3-1,$EH$2,,,"["&amp;$EF$2&amp;"]"&amp;$EF$3),"à"),"")),"")</f>
        <v>#VALUE!</v>
      </c>
      <c r="EC106" s="25"/>
    </row>
    <row r="107" customFormat="false" ht="11.85" hidden="false" customHeight="true" outlineLevel="0" collapsed="false">
      <c r="A107" s="94"/>
      <c r="B107" s="94"/>
      <c r="G107" s="4"/>
      <c r="H107" s="129"/>
      <c r="I107" s="130"/>
      <c r="J107" s="130"/>
      <c r="K107" s="130"/>
      <c r="L107" s="130"/>
      <c r="M107" s="130"/>
      <c r="N107" s="130"/>
      <c r="O107" s="130"/>
      <c r="P107" s="130"/>
      <c r="Q107" s="130"/>
      <c r="R107" s="130"/>
      <c r="S107" s="130"/>
      <c r="T107" s="130"/>
      <c r="U107" s="130"/>
      <c r="V107" s="130"/>
      <c r="W107" s="131"/>
      <c r="X107" s="132" t="e">
        <f aca="false">IF(T106&gt;0,LEFT(UPPER(TEXT(S106+1,"tttt")),2),"")</f>
        <v>#VALUE!</v>
      </c>
      <c r="Y107" s="133"/>
      <c r="Z107" s="134"/>
      <c r="AA107" s="135"/>
      <c r="AB107" s="90"/>
      <c r="AC107" s="129"/>
      <c r="AD107" s="130"/>
      <c r="AE107" s="130"/>
      <c r="AF107" s="130"/>
      <c r="AG107" s="130"/>
      <c r="AH107" s="130"/>
      <c r="AI107" s="130"/>
      <c r="AJ107" s="130"/>
      <c r="AK107" s="130"/>
      <c r="AL107" s="130"/>
      <c r="AM107" s="130"/>
      <c r="AN107" s="130"/>
      <c r="AO107" s="130"/>
      <c r="AP107" s="130"/>
      <c r="AQ107" s="130"/>
      <c r="AR107" s="131"/>
      <c r="AS107" s="132" t="e">
        <f aca="false">IF(AO106&gt;0,LEFT(UPPER(TEXT(AN106+1,"tttt")),2),"")</f>
        <v>#VALUE!</v>
      </c>
      <c r="AT107" s="133"/>
      <c r="AU107" s="134"/>
      <c r="AV107" s="135"/>
      <c r="AW107" s="90"/>
      <c r="AX107" s="129"/>
      <c r="AY107" s="130"/>
      <c r="AZ107" s="130"/>
      <c r="BA107" s="130"/>
      <c r="BB107" s="130"/>
      <c r="BC107" s="130"/>
      <c r="BD107" s="130"/>
      <c r="BE107" s="130"/>
      <c r="BF107" s="130"/>
      <c r="BG107" s="130"/>
      <c r="BH107" s="130"/>
      <c r="BI107" s="130"/>
      <c r="BJ107" s="130"/>
      <c r="BK107" s="130"/>
      <c r="BL107" s="130"/>
      <c r="BM107" s="131"/>
      <c r="BN107" s="132" t="e">
        <f aca="false">IF(BJ106&gt;0,LEFT(UPPER(TEXT(BI106+1,"tttt")),2),"")</f>
        <v>#VALUE!</v>
      </c>
      <c r="BO107" s="133"/>
      <c r="BP107" s="134"/>
      <c r="BQ107" s="135"/>
      <c r="BR107" s="90"/>
      <c r="BS107" s="129"/>
      <c r="BT107" s="130"/>
      <c r="BU107" s="130"/>
      <c r="BV107" s="130"/>
      <c r="BW107" s="130"/>
      <c r="BX107" s="130"/>
      <c r="BY107" s="130"/>
      <c r="BZ107" s="130"/>
      <c r="CA107" s="130"/>
      <c r="CB107" s="130"/>
      <c r="CC107" s="130"/>
      <c r="CD107" s="130"/>
      <c r="CE107" s="130"/>
      <c r="CF107" s="130"/>
      <c r="CG107" s="130"/>
      <c r="CH107" s="131"/>
      <c r="CI107" s="132" t="e">
        <f aca="false">IF(CE106&gt;0,LEFT(UPPER(TEXT(CD106+1,"tttt")),2),"")</f>
        <v>#VALUE!</v>
      </c>
      <c r="CJ107" s="133"/>
      <c r="CK107" s="134"/>
      <c r="CL107" s="135"/>
      <c r="CM107" s="90"/>
      <c r="CN107" s="129"/>
      <c r="CO107" s="130"/>
      <c r="CP107" s="130"/>
      <c r="CQ107" s="130"/>
      <c r="CR107" s="130"/>
      <c r="CS107" s="130"/>
      <c r="CT107" s="130"/>
      <c r="CU107" s="130"/>
      <c r="CV107" s="130"/>
      <c r="CW107" s="130"/>
      <c r="CX107" s="130"/>
      <c r="CY107" s="130"/>
      <c r="CZ107" s="130"/>
      <c r="DA107" s="130"/>
      <c r="DB107" s="130"/>
      <c r="DC107" s="131"/>
      <c r="DD107" s="132" t="e">
        <f aca="false">IF(CZ106&gt;0,LEFT(UPPER(TEXT(CY106+1,"tttt")),2),"")</f>
        <v>#VALUE!</v>
      </c>
      <c r="DE107" s="133"/>
      <c r="DF107" s="134"/>
      <c r="DG107" s="135"/>
      <c r="DH107" s="90"/>
      <c r="DI107" s="129"/>
      <c r="DJ107" s="130"/>
      <c r="DK107" s="130"/>
      <c r="DL107" s="130"/>
      <c r="DM107" s="130"/>
      <c r="DN107" s="130"/>
      <c r="DO107" s="130"/>
      <c r="DP107" s="130"/>
      <c r="DQ107" s="130"/>
      <c r="DR107" s="130"/>
      <c r="DS107" s="130"/>
      <c r="DT107" s="130"/>
      <c r="DU107" s="130"/>
      <c r="DV107" s="130"/>
      <c r="DW107" s="130"/>
      <c r="DX107" s="131"/>
      <c r="DY107" s="132" t="e">
        <f aca="false">IF(DU106&gt;0,LEFT(UPPER(TEXT(DT106+1,"tttt")),2),"")</f>
        <v>#VALUE!</v>
      </c>
      <c r="DZ107" s="133"/>
      <c r="EA107" s="134"/>
      <c r="EB107" s="135"/>
      <c r="EC107" s="25"/>
    </row>
    <row r="108" customFormat="false" ht="11.85" hidden="false" customHeight="true" outlineLevel="0" collapsed="false">
      <c r="A108" s="94" t="n">
        <f aca="false">ROW(A108)</f>
        <v>108</v>
      </c>
      <c r="B108" s="94" t="n">
        <f aca="false">B106+1</f>
        <v>14</v>
      </c>
      <c r="G108" s="4"/>
      <c r="H108" s="122" t="e">
        <f aca="false">H106+1</f>
        <v>#VALUE!</v>
      </c>
      <c r="I108" s="123" t="e">
        <f aca="false">"F"&amp;"-"&amp;H108</f>
        <v>#VALUE!</v>
      </c>
      <c r="J108" s="123" t="e">
        <f aca="false">"T"&amp;"-"&amp;H108&amp;"-"&amp;J$3</f>
        <v>#VALUE!</v>
      </c>
      <c r="K108" s="123" t="e">
        <f aca="false">"T"&amp;"-"&amp;H108&amp;"-"&amp;K$3</f>
        <v>#VALUE!</v>
      </c>
      <c r="L108" s="123" t="e">
        <f aca="false">"T"&amp;"-"&amp;H108&amp;"-"&amp;L$3</f>
        <v>#VALUE!</v>
      </c>
      <c r="M108" s="123" t="n">
        <f aca="false">IF(ISERROR(VLOOKUP(I108,Feiertage_Matrix,1,FALSE())),0,1)</f>
        <v>0</v>
      </c>
      <c r="N108" s="123" t="n">
        <f aca="false">IF(ISERROR(VLOOKUP(J108,Termine_Matrix,1,FALSE())),0,1)</f>
        <v>0</v>
      </c>
      <c r="O108" s="123" t="n">
        <f aca="false">IF(ISERROR(VLOOKUP(K108,Termine_Matrix,1,FALSE())),0,1)</f>
        <v>0</v>
      </c>
      <c r="P108" s="123" t="n">
        <f aca="false">IF(ISERROR(VLOOKUP(L108,Termine_Matrix,1,FALSE())),0,1)</f>
        <v>0</v>
      </c>
      <c r="Q108" s="123" t="str">
        <f aca="false">IF(N108,J108,IF(O108&gt;0,K108,IF(P108&gt;0,L108,"")))</f>
        <v/>
      </c>
      <c r="R108" s="123" t="n">
        <f aca="false">IF(AND(M108&lt;1,OR(N108&gt;0,O108&gt;0,P108&gt;0)),VLOOKUP(J108,Termine_Matrix,6,FALSE()),0)</f>
        <v>0</v>
      </c>
      <c r="S108" s="123" t="e">
        <f aca="false">WEEKDAY(H108,2)</f>
        <v>#VALUE!</v>
      </c>
      <c r="T108" s="123" t="e">
        <f aca="false">IF(MONTH(H108)&lt;&gt;MONTH(H$4),0,1)</f>
        <v>#VALUE!</v>
      </c>
      <c r="U108" s="124" t="n">
        <v>1</v>
      </c>
      <c r="V108" s="124" t="s">
        <v>79</v>
      </c>
      <c r="W108" s="123" t="e">
        <f aca="false">T108</f>
        <v>#VALUE!</v>
      </c>
      <c r="X108" s="125" t="e">
        <f aca="false">IF(T108&gt;0,DAY(H108),"")</f>
        <v>#VALUE!</v>
      </c>
      <c r="Y108" s="133" t="e">
        <f aca="false">IF(W108&gt;0,IF(M108&gt;0,"",IF(SUM(N108:P108)&gt;0,VLOOKUP(Q108,Termine_Matrix,7,FALSE()),"")),"")</f>
        <v>#VALUE!</v>
      </c>
      <c r="Z108" s="134" t="e">
        <f aca="false">IF(W108&gt;0,IF(M108&gt;0,VLOOKUP(I108,Feiertage_Matrix,2,FALSE()),IF(SUM(N108:P108)&gt;0,VLOOKUP(Q108,Termine_Matrix,2,FALSE()),"")),"")</f>
        <v>#VALUE!</v>
      </c>
      <c r="AA108" s="135" t="e">
        <f aca="false">IF(W108&gt;0,IF(M108&gt;0,"",IF(SUM(N108:P108)&gt;0,HYPERLINK(ADDRESS(MATCH(Q108,Termine_Keys,0)+$EH$3-1,$EH$2,,,"["&amp;$EF$2&amp;"]"&amp;$EF$3),"à"),"")),"")</f>
        <v>#VALUE!</v>
      </c>
      <c r="AB108" s="90"/>
      <c r="AC108" s="122" t="e">
        <f aca="false">AC106+1</f>
        <v>#VALUE!</v>
      </c>
      <c r="AD108" s="123" t="e">
        <f aca="false">"F"&amp;"-"&amp;AC108</f>
        <v>#VALUE!</v>
      </c>
      <c r="AE108" s="123" t="e">
        <f aca="false">"T"&amp;"-"&amp;AC108&amp;"-"&amp;AE$3</f>
        <v>#VALUE!</v>
      </c>
      <c r="AF108" s="123" t="e">
        <f aca="false">"T"&amp;"-"&amp;AC108&amp;"-"&amp;AF$3</f>
        <v>#VALUE!</v>
      </c>
      <c r="AG108" s="123" t="e">
        <f aca="false">"T"&amp;"-"&amp;AC108&amp;"-"&amp;AG$3</f>
        <v>#VALUE!</v>
      </c>
      <c r="AH108" s="123" t="n">
        <f aca="false">IF(ISERROR(VLOOKUP(AD108,Feiertage_Matrix,1,FALSE())),0,1)</f>
        <v>0</v>
      </c>
      <c r="AI108" s="123" t="n">
        <f aca="false">IF(ISERROR(VLOOKUP(AE108,Termine_Matrix,1,FALSE())),0,1)</f>
        <v>0</v>
      </c>
      <c r="AJ108" s="123" t="n">
        <f aca="false">IF(ISERROR(VLOOKUP(AF108,Termine_Matrix,1,FALSE())),0,1)</f>
        <v>0</v>
      </c>
      <c r="AK108" s="123" t="n">
        <f aca="false">IF(ISERROR(VLOOKUP(AG108,Termine_Matrix,1,FALSE())),0,1)</f>
        <v>0</v>
      </c>
      <c r="AL108" s="123" t="str">
        <f aca="false">IF(AI108,AE108,IF(AJ108&gt;0,AF108,IF(AK108&gt;0,AG108,"")))</f>
        <v/>
      </c>
      <c r="AM108" s="123" t="n">
        <f aca="false">IF(AND(AH108&lt;1,OR(AI108&gt;0,AJ108&gt;0,AK108&gt;0)),VLOOKUP(AE108,Termine_Matrix,6,FALSE()),0)</f>
        <v>0</v>
      </c>
      <c r="AN108" s="123" t="e">
        <f aca="false">WEEKDAY(AC108,2)</f>
        <v>#VALUE!</v>
      </c>
      <c r="AO108" s="123" t="e">
        <f aca="false">IF(MONTH(AC108)&lt;&gt;MONTH(AC$4),0,1)</f>
        <v>#VALUE!</v>
      </c>
      <c r="AP108" s="124" t="n">
        <v>1</v>
      </c>
      <c r="AQ108" s="124" t="s">
        <v>79</v>
      </c>
      <c r="AR108" s="123" t="e">
        <f aca="false">AO108</f>
        <v>#VALUE!</v>
      </c>
      <c r="AS108" s="125" t="e">
        <f aca="false">IF(AO108&gt;0,DAY(AC108),"")</f>
        <v>#VALUE!</v>
      </c>
      <c r="AT108" s="133" t="e">
        <f aca="false">IF(AR108&gt;0,IF(AH108&gt;0,"",IF(SUM(AI108:AK108)&gt;0,VLOOKUP(AL108,Termine_Matrix,7,FALSE()),"")),"")</f>
        <v>#VALUE!</v>
      </c>
      <c r="AU108" s="134" t="e">
        <f aca="false">IF(AR108&gt;0,IF(AH108&gt;0,VLOOKUP(AD108,Feiertage_Matrix,2,FALSE()),IF(SUM(AI108:AK108)&gt;0,VLOOKUP(AL108,Termine_Matrix,2,FALSE()),"")),"")</f>
        <v>#VALUE!</v>
      </c>
      <c r="AV108" s="135" t="e">
        <f aca="false">IF(AR108&gt;0,IF(AH108&gt;0,"",IF(SUM(AI108:AK108)&gt;0,HYPERLINK(ADDRESS(MATCH(AL108,Termine_Keys,0)+$EH$3-1,$EH$2,,,"["&amp;$EF$2&amp;"]"&amp;$EF$3),"à"),"")),"")</f>
        <v>#VALUE!</v>
      </c>
      <c r="AW108" s="90"/>
      <c r="AX108" s="122" t="e">
        <f aca="false">AX106+1</f>
        <v>#VALUE!</v>
      </c>
      <c r="AY108" s="123" t="e">
        <f aca="false">"F"&amp;"-"&amp;AX108</f>
        <v>#VALUE!</v>
      </c>
      <c r="AZ108" s="123" t="e">
        <f aca="false">"T"&amp;"-"&amp;AX108&amp;"-"&amp;AZ$3</f>
        <v>#VALUE!</v>
      </c>
      <c r="BA108" s="123" t="e">
        <f aca="false">"T"&amp;"-"&amp;AX108&amp;"-"&amp;BA$3</f>
        <v>#VALUE!</v>
      </c>
      <c r="BB108" s="123" t="e">
        <f aca="false">"T"&amp;"-"&amp;AX108&amp;"-"&amp;BB$3</f>
        <v>#VALUE!</v>
      </c>
      <c r="BC108" s="123" t="n">
        <f aca="false">IF(ISERROR(VLOOKUP(AY108,Feiertage_Matrix,1,FALSE())),0,1)</f>
        <v>0</v>
      </c>
      <c r="BD108" s="123" t="n">
        <f aca="false">IF(ISERROR(VLOOKUP(AZ108,Termine_Matrix,1,FALSE())),0,1)</f>
        <v>0</v>
      </c>
      <c r="BE108" s="123" t="n">
        <f aca="false">IF(ISERROR(VLOOKUP(BA108,Termine_Matrix,1,FALSE())),0,1)</f>
        <v>0</v>
      </c>
      <c r="BF108" s="123" t="n">
        <f aca="false">IF(ISERROR(VLOOKUP(BB108,Termine_Matrix,1,FALSE())),0,1)</f>
        <v>0</v>
      </c>
      <c r="BG108" s="123" t="str">
        <f aca="false">IF(BD108,AZ108,IF(BE108&gt;0,BA108,IF(BF108&gt;0,BB108,"")))</f>
        <v/>
      </c>
      <c r="BH108" s="123" t="n">
        <f aca="false">IF(AND(BC108&lt;1,OR(BD108&gt;0,BE108&gt;0,BF108&gt;0)),VLOOKUP(AZ108,Termine_Matrix,6,FALSE()),0)</f>
        <v>0</v>
      </c>
      <c r="BI108" s="123" t="e">
        <f aca="false">WEEKDAY(AX108,2)</f>
        <v>#VALUE!</v>
      </c>
      <c r="BJ108" s="123" t="e">
        <f aca="false">IF(MONTH(AX108)&lt;&gt;MONTH(AX$4),0,1)</f>
        <v>#VALUE!</v>
      </c>
      <c r="BK108" s="124" t="n">
        <v>1</v>
      </c>
      <c r="BL108" s="124" t="s">
        <v>79</v>
      </c>
      <c r="BM108" s="123" t="e">
        <f aca="false">BJ108</f>
        <v>#VALUE!</v>
      </c>
      <c r="BN108" s="125" t="e">
        <f aca="false">IF(BJ108&gt;0,DAY(AX108),"")</f>
        <v>#VALUE!</v>
      </c>
      <c r="BO108" s="133" t="e">
        <f aca="false">IF(BM108&gt;0,IF(BC108&gt;0,"",IF(SUM(BD108:BF108)&gt;0,VLOOKUP(BG108,Termine_Matrix,7,FALSE()),"")),"")</f>
        <v>#VALUE!</v>
      </c>
      <c r="BP108" s="134" t="e">
        <f aca="false">IF(BM108&gt;0,IF(BC108&gt;0,VLOOKUP(AY108,Feiertage_Matrix,2,FALSE()),IF(SUM(BD108:BF108)&gt;0,VLOOKUP(BG108,Termine_Matrix,2,FALSE()),"")),"")</f>
        <v>#VALUE!</v>
      </c>
      <c r="BQ108" s="135" t="e">
        <f aca="false">IF(BM108&gt;0,IF(BC108&gt;0,"",IF(SUM(BD108:BF108)&gt;0,HYPERLINK(ADDRESS(MATCH(BG108,Termine_Keys,0)+$EH$3-1,$EH$2,,,"["&amp;$EF$2&amp;"]"&amp;$EF$3),"à"),"")),"")</f>
        <v>#VALUE!</v>
      </c>
      <c r="BR108" s="90"/>
      <c r="BS108" s="122" t="e">
        <f aca="false">BS106+1</f>
        <v>#VALUE!</v>
      </c>
      <c r="BT108" s="123" t="e">
        <f aca="false">"F"&amp;"-"&amp;BS108</f>
        <v>#VALUE!</v>
      </c>
      <c r="BU108" s="123" t="e">
        <f aca="false">"T"&amp;"-"&amp;BS108&amp;"-"&amp;BU$3</f>
        <v>#VALUE!</v>
      </c>
      <c r="BV108" s="123" t="e">
        <f aca="false">"T"&amp;"-"&amp;BS108&amp;"-"&amp;BV$3</f>
        <v>#VALUE!</v>
      </c>
      <c r="BW108" s="123" t="e">
        <f aca="false">"T"&amp;"-"&amp;BS108&amp;"-"&amp;BW$3</f>
        <v>#VALUE!</v>
      </c>
      <c r="BX108" s="123" t="n">
        <f aca="false">IF(ISERROR(VLOOKUP(BT108,Feiertage_Matrix,1,FALSE())),0,1)</f>
        <v>0</v>
      </c>
      <c r="BY108" s="123" t="n">
        <f aca="false">IF(ISERROR(VLOOKUP(BU108,Termine_Matrix,1,FALSE())),0,1)</f>
        <v>0</v>
      </c>
      <c r="BZ108" s="123" t="n">
        <f aca="false">IF(ISERROR(VLOOKUP(BV108,Termine_Matrix,1,FALSE())),0,1)</f>
        <v>0</v>
      </c>
      <c r="CA108" s="123" t="n">
        <f aca="false">IF(ISERROR(VLOOKUP(BW108,Termine_Matrix,1,FALSE())),0,1)</f>
        <v>0</v>
      </c>
      <c r="CB108" s="123" t="str">
        <f aca="false">IF(BY108,BU108,IF(BZ108&gt;0,BV108,IF(CA108&gt;0,BW108,"")))</f>
        <v/>
      </c>
      <c r="CC108" s="123" t="n">
        <f aca="false">IF(AND(BX108&lt;1,OR(BY108&gt;0,BZ108&gt;0,CA108&gt;0)),VLOOKUP(BU108,Termine_Matrix,6,FALSE()),0)</f>
        <v>0</v>
      </c>
      <c r="CD108" s="123" t="e">
        <f aca="false">WEEKDAY(BS108,2)</f>
        <v>#VALUE!</v>
      </c>
      <c r="CE108" s="123" t="e">
        <f aca="false">IF(MONTH(BS108)&lt;&gt;MONTH(BS$4),0,1)</f>
        <v>#VALUE!</v>
      </c>
      <c r="CF108" s="124" t="n">
        <v>1</v>
      </c>
      <c r="CG108" s="124" t="s">
        <v>79</v>
      </c>
      <c r="CH108" s="123" t="e">
        <f aca="false">CE108</f>
        <v>#VALUE!</v>
      </c>
      <c r="CI108" s="125" t="e">
        <f aca="false">IF(CE108&gt;0,DAY(BS108),"")</f>
        <v>#VALUE!</v>
      </c>
      <c r="CJ108" s="133" t="e">
        <f aca="false">IF(CH108&gt;0,IF(BX108&gt;0,"",IF(SUM(BY108:CA108)&gt;0,VLOOKUP(CB108,Termine_Matrix,7,FALSE()),"")),"")</f>
        <v>#VALUE!</v>
      </c>
      <c r="CK108" s="134" t="e">
        <f aca="false">IF(CH108&gt;0,IF(BX108&gt;0,VLOOKUP(BT108,Feiertage_Matrix,2,FALSE()),IF(SUM(BY108:CA108)&gt;0,VLOOKUP(CB108,Termine_Matrix,2,FALSE()),"")),"")</f>
        <v>#VALUE!</v>
      </c>
      <c r="CL108" s="135" t="e">
        <f aca="false">IF(CH108&gt;0,IF(BX108&gt;0,"",IF(SUM(BY108:CA108)&gt;0,HYPERLINK(ADDRESS(MATCH(CB108,Termine_Keys,0)+$EH$3-1,$EH$2,,,"["&amp;$EF$2&amp;"]"&amp;$EF$3),"à"),"")),"")</f>
        <v>#VALUE!</v>
      </c>
      <c r="CM108" s="90"/>
      <c r="CN108" s="122" t="e">
        <f aca="false">CN106+1</f>
        <v>#VALUE!</v>
      </c>
      <c r="CO108" s="123" t="e">
        <f aca="false">"F"&amp;"-"&amp;CN108</f>
        <v>#VALUE!</v>
      </c>
      <c r="CP108" s="123" t="e">
        <f aca="false">"T"&amp;"-"&amp;CN108&amp;"-"&amp;CP$3</f>
        <v>#VALUE!</v>
      </c>
      <c r="CQ108" s="123" t="e">
        <f aca="false">"T"&amp;"-"&amp;CN108&amp;"-"&amp;CQ$3</f>
        <v>#VALUE!</v>
      </c>
      <c r="CR108" s="123" t="e">
        <f aca="false">"T"&amp;"-"&amp;CN108&amp;"-"&amp;CR$3</f>
        <v>#VALUE!</v>
      </c>
      <c r="CS108" s="123" t="n">
        <f aca="false">IF(ISERROR(VLOOKUP(CO108,Feiertage_Matrix,1,FALSE())),0,1)</f>
        <v>0</v>
      </c>
      <c r="CT108" s="123" t="n">
        <f aca="false">IF(ISERROR(VLOOKUP(CP108,Termine_Matrix,1,FALSE())),0,1)</f>
        <v>0</v>
      </c>
      <c r="CU108" s="123" t="n">
        <f aca="false">IF(ISERROR(VLOOKUP(CQ108,Termine_Matrix,1,FALSE())),0,1)</f>
        <v>0</v>
      </c>
      <c r="CV108" s="123" t="n">
        <f aca="false">IF(ISERROR(VLOOKUP(CR108,Termine_Matrix,1,FALSE())),0,1)</f>
        <v>0</v>
      </c>
      <c r="CW108" s="123" t="str">
        <f aca="false">IF(CT108,CP108,IF(CU108&gt;0,CQ108,IF(CV108&gt;0,CR108,"")))</f>
        <v/>
      </c>
      <c r="CX108" s="123" t="n">
        <f aca="false">IF(AND(CS108&lt;1,OR(CT108&gt;0,CU108&gt;0,CV108&gt;0)),VLOOKUP(CP108,Termine_Matrix,6,FALSE()),0)</f>
        <v>0</v>
      </c>
      <c r="CY108" s="123" t="e">
        <f aca="false">WEEKDAY(CN108,2)</f>
        <v>#VALUE!</v>
      </c>
      <c r="CZ108" s="123" t="e">
        <f aca="false">IF(MONTH(CN108)&lt;&gt;MONTH(CN$4),0,1)</f>
        <v>#VALUE!</v>
      </c>
      <c r="DA108" s="124" t="n">
        <v>1</v>
      </c>
      <c r="DB108" s="124" t="s">
        <v>79</v>
      </c>
      <c r="DC108" s="123" t="e">
        <f aca="false">CZ108</f>
        <v>#VALUE!</v>
      </c>
      <c r="DD108" s="125" t="e">
        <f aca="false">IF(CZ108&gt;0,DAY(CN108),"")</f>
        <v>#VALUE!</v>
      </c>
      <c r="DE108" s="133" t="e">
        <f aca="false">IF(DC108&gt;0,IF(CS108&gt;0,"",IF(SUM(CT108:CV108)&gt;0,VLOOKUP(CW108,Termine_Matrix,7,FALSE()),"")),"")</f>
        <v>#VALUE!</v>
      </c>
      <c r="DF108" s="134" t="e">
        <f aca="false">IF(DC108&gt;0,IF(CS108&gt;0,VLOOKUP(CO108,Feiertage_Matrix,2,FALSE()),IF(SUM(CT108:CV108)&gt;0,VLOOKUP(CW108,Termine_Matrix,2,FALSE()),"")),"")</f>
        <v>#VALUE!</v>
      </c>
      <c r="DG108" s="135" t="e">
        <f aca="false">IF(DC108&gt;0,IF(CS108&gt;0,"",IF(SUM(CT108:CV108)&gt;0,HYPERLINK(ADDRESS(MATCH(CW108,Termine_Keys,0)+$EH$3-1,$EH$2,,,"["&amp;$EF$2&amp;"]"&amp;$EF$3),"à"),"")),"")</f>
        <v>#VALUE!</v>
      </c>
      <c r="DH108" s="90"/>
      <c r="DI108" s="122" t="e">
        <f aca="false">DI106+1</f>
        <v>#VALUE!</v>
      </c>
      <c r="DJ108" s="123" t="e">
        <f aca="false">"F"&amp;"-"&amp;DI108</f>
        <v>#VALUE!</v>
      </c>
      <c r="DK108" s="123" t="e">
        <f aca="false">"T"&amp;"-"&amp;DI108&amp;"-"&amp;DK$3</f>
        <v>#VALUE!</v>
      </c>
      <c r="DL108" s="123" t="e">
        <f aca="false">"T"&amp;"-"&amp;DI108&amp;"-"&amp;DL$3</f>
        <v>#VALUE!</v>
      </c>
      <c r="DM108" s="123" t="e">
        <f aca="false">"T"&amp;"-"&amp;DI108&amp;"-"&amp;DM$3</f>
        <v>#VALUE!</v>
      </c>
      <c r="DN108" s="123" t="n">
        <f aca="false">IF(ISERROR(VLOOKUP(DJ108,Feiertage_Matrix,1,FALSE())),0,1)</f>
        <v>0</v>
      </c>
      <c r="DO108" s="123" t="n">
        <f aca="false">IF(ISERROR(VLOOKUP(DK108,Termine_Matrix,1,FALSE())),0,1)</f>
        <v>0</v>
      </c>
      <c r="DP108" s="123" t="n">
        <f aca="false">IF(ISERROR(VLOOKUP(DL108,Termine_Matrix,1,FALSE())),0,1)</f>
        <v>0</v>
      </c>
      <c r="DQ108" s="123" t="n">
        <f aca="false">IF(ISERROR(VLOOKUP(DM108,Termine_Matrix,1,FALSE())),0,1)</f>
        <v>0</v>
      </c>
      <c r="DR108" s="123" t="str">
        <f aca="false">IF(DO108,DK108,IF(DP108&gt;0,DL108,IF(DQ108&gt;0,DM108,"")))</f>
        <v/>
      </c>
      <c r="DS108" s="123" t="n">
        <f aca="false">IF(AND(DN108&lt;1,OR(DO108&gt;0,DP108&gt;0,DQ108&gt;0)),VLOOKUP(DK108,Termine_Matrix,6,FALSE()),0)</f>
        <v>0</v>
      </c>
      <c r="DT108" s="123" t="e">
        <f aca="false">WEEKDAY(DI108,2)</f>
        <v>#VALUE!</v>
      </c>
      <c r="DU108" s="123" t="e">
        <f aca="false">IF(MONTH(DI108)&lt;&gt;MONTH(DI$4),0,1)</f>
        <v>#VALUE!</v>
      </c>
      <c r="DV108" s="124" t="n">
        <v>1</v>
      </c>
      <c r="DW108" s="124" t="s">
        <v>79</v>
      </c>
      <c r="DX108" s="123" t="e">
        <f aca="false">DU108</f>
        <v>#VALUE!</v>
      </c>
      <c r="DY108" s="125" t="e">
        <f aca="false">IF(DU108&gt;0,DAY(DI108),"")</f>
        <v>#VALUE!</v>
      </c>
      <c r="DZ108" s="133" t="e">
        <f aca="false">IF(DX108&gt;0,IF(DN108&gt;0,"",IF(SUM(DO108:DQ108)&gt;0,VLOOKUP(DR108,Termine_Matrix,7,FALSE()),"")),"")</f>
        <v>#VALUE!</v>
      </c>
      <c r="EA108" s="134" t="e">
        <f aca="false">IF(DX108&gt;0,IF(DN108&gt;0,VLOOKUP(DJ108,Feiertage_Matrix,2,FALSE()),IF(SUM(DO108:DQ108)&gt;0,VLOOKUP(DR108,Termine_Matrix,2,FALSE()),"")),"")</f>
        <v>#VALUE!</v>
      </c>
      <c r="EB108" s="135" t="e">
        <f aca="false">IF(DX108&gt;0,IF(DN108&gt;0,"",IF(SUM(DO108:DQ108)&gt;0,HYPERLINK(ADDRESS(MATCH(DR108,Termine_Keys,0)+$EH$3-1,$EH$2,,,"["&amp;$EF$2&amp;"]"&amp;$EF$3),"à"),"")),"")</f>
        <v>#VALUE!</v>
      </c>
      <c r="EC108" s="25"/>
    </row>
    <row r="109" customFormat="false" ht="11.85" hidden="false" customHeight="true" outlineLevel="0" collapsed="false">
      <c r="A109" s="94"/>
      <c r="B109" s="94"/>
      <c r="G109" s="4"/>
      <c r="H109" s="129"/>
      <c r="I109" s="130"/>
      <c r="J109" s="130"/>
      <c r="K109" s="130"/>
      <c r="L109" s="130"/>
      <c r="M109" s="130"/>
      <c r="N109" s="130"/>
      <c r="O109" s="130"/>
      <c r="P109" s="130"/>
      <c r="Q109" s="130"/>
      <c r="R109" s="130"/>
      <c r="S109" s="130"/>
      <c r="T109" s="130"/>
      <c r="U109" s="130"/>
      <c r="V109" s="130"/>
      <c r="W109" s="131"/>
      <c r="X109" s="132" t="e">
        <f aca="false">IF(T108&gt;0,LEFT(UPPER(TEXT(S108+1,"tttt")),2),"")</f>
        <v>#VALUE!</v>
      </c>
      <c r="Y109" s="133"/>
      <c r="Z109" s="134"/>
      <c r="AA109" s="135"/>
      <c r="AB109" s="90"/>
      <c r="AC109" s="129"/>
      <c r="AD109" s="130"/>
      <c r="AE109" s="130"/>
      <c r="AF109" s="130"/>
      <c r="AG109" s="130"/>
      <c r="AH109" s="130"/>
      <c r="AI109" s="130"/>
      <c r="AJ109" s="130"/>
      <c r="AK109" s="130"/>
      <c r="AL109" s="130"/>
      <c r="AM109" s="130"/>
      <c r="AN109" s="130"/>
      <c r="AO109" s="130"/>
      <c r="AP109" s="130"/>
      <c r="AQ109" s="130"/>
      <c r="AR109" s="131"/>
      <c r="AS109" s="132" t="e">
        <f aca="false">IF(AO108&gt;0,LEFT(UPPER(TEXT(AN108+1,"tttt")),2),"")</f>
        <v>#VALUE!</v>
      </c>
      <c r="AT109" s="133"/>
      <c r="AU109" s="134"/>
      <c r="AV109" s="135"/>
      <c r="AW109" s="90"/>
      <c r="AX109" s="129"/>
      <c r="AY109" s="130"/>
      <c r="AZ109" s="130"/>
      <c r="BA109" s="130"/>
      <c r="BB109" s="130"/>
      <c r="BC109" s="130"/>
      <c r="BD109" s="130"/>
      <c r="BE109" s="130"/>
      <c r="BF109" s="130"/>
      <c r="BG109" s="130"/>
      <c r="BH109" s="130"/>
      <c r="BI109" s="130"/>
      <c r="BJ109" s="130"/>
      <c r="BK109" s="130"/>
      <c r="BL109" s="130"/>
      <c r="BM109" s="131"/>
      <c r="BN109" s="132" t="e">
        <f aca="false">IF(BJ108&gt;0,LEFT(UPPER(TEXT(BI108+1,"tttt")),2),"")</f>
        <v>#VALUE!</v>
      </c>
      <c r="BO109" s="133"/>
      <c r="BP109" s="134"/>
      <c r="BQ109" s="135"/>
      <c r="BR109" s="90"/>
      <c r="BS109" s="129"/>
      <c r="BT109" s="130"/>
      <c r="BU109" s="130"/>
      <c r="BV109" s="130"/>
      <c r="BW109" s="130"/>
      <c r="BX109" s="130"/>
      <c r="BY109" s="130"/>
      <c r="BZ109" s="130"/>
      <c r="CA109" s="130"/>
      <c r="CB109" s="130"/>
      <c r="CC109" s="130"/>
      <c r="CD109" s="130"/>
      <c r="CE109" s="130"/>
      <c r="CF109" s="130"/>
      <c r="CG109" s="130"/>
      <c r="CH109" s="131"/>
      <c r="CI109" s="132" t="e">
        <f aca="false">IF(CE108&gt;0,LEFT(UPPER(TEXT(CD108+1,"tttt")),2),"")</f>
        <v>#VALUE!</v>
      </c>
      <c r="CJ109" s="133"/>
      <c r="CK109" s="134"/>
      <c r="CL109" s="135"/>
      <c r="CM109" s="90"/>
      <c r="CN109" s="129"/>
      <c r="CO109" s="130"/>
      <c r="CP109" s="130"/>
      <c r="CQ109" s="130"/>
      <c r="CR109" s="130"/>
      <c r="CS109" s="130"/>
      <c r="CT109" s="130"/>
      <c r="CU109" s="130"/>
      <c r="CV109" s="130"/>
      <c r="CW109" s="130"/>
      <c r="CX109" s="130"/>
      <c r="CY109" s="130"/>
      <c r="CZ109" s="130"/>
      <c r="DA109" s="130"/>
      <c r="DB109" s="130"/>
      <c r="DC109" s="131"/>
      <c r="DD109" s="132" t="e">
        <f aca="false">IF(CZ108&gt;0,LEFT(UPPER(TEXT(CY108+1,"tttt")),2),"")</f>
        <v>#VALUE!</v>
      </c>
      <c r="DE109" s="133"/>
      <c r="DF109" s="134"/>
      <c r="DG109" s="135"/>
      <c r="DH109" s="90"/>
      <c r="DI109" s="129"/>
      <c r="DJ109" s="130"/>
      <c r="DK109" s="130"/>
      <c r="DL109" s="130"/>
      <c r="DM109" s="130"/>
      <c r="DN109" s="130"/>
      <c r="DO109" s="130"/>
      <c r="DP109" s="130"/>
      <c r="DQ109" s="130"/>
      <c r="DR109" s="130"/>
      <c r="DS109" s="130"/>
      <c r="DT109" s="130"/>
      <c r="DU109" s="130"/>
      <c r="DV109" s="130"/>
      <c r="DW109" s="130"/>
      <c r="DX109" s="131"/>
      <c r="DY109" s="132" t="e">
        <f aca="false">IF(DU108&gt;0,LEFT(UPPER(TEXT(DT108+1,"tttt")),2),"")</f>
        <v>#VALUE!</v>
      </c>
      <c r="DZ109" s="133"/>
      <c r="EA109" s="134"/>
      <c r="EB109" s="135"/>
      <c r="EC109" s="25"/>
    </row>
    <row r="110" customFormat="false" ht="11.85" hidden="false" customHeight="true" outlineLevel="0" collapsed="false">
      <c r="A110" s="94" t="n">
        <f aca="false">ROW(A110)</f>
        <v>110</v>
      </c>
      <c r="B110" s="94" t="n">
        <f aca="false">B108+1</f>
        <v>15</v>
      </c>
      <c r="G110" s="4"/>
      <c r="H110" s="122" t="e">
        <f aca="false">H108+1</f>
        <v>#VALUE!</v>
      </c>
      <c r="I110" s="123" t="e">
        <f aca="false">"F"&amp;"-"&amp;H110</f>
        <v>#VALUE!</v>
      </c>
      <c r="J110" s="123" t="e">
        <f aca="false">"T"&amp;"-"&amp;H110&amp;"-"&amp;J$3</f>
        <v>#VALUE!</v>
      </c>
      <c r="K110" s="123" t="e">
        <f aca="false">"T"&amp;"-"&amp;H110&amp;"-"&amp;K$3</f>
        <v>#VALUE!</v>
      </c>
      <c r="L110" s="123" t="e">
        <f aca="false">"T"&amp;"-"&amp;H110&amp;"-"&amp;L$3</f>
        <v>#VALUE!</v>
      </c>
      <c r="M110" s="123" t="n">
        <f aca="false">IF(ISERROR(VLOOKUP(I110,Feiertage_Matrix,1,FALSE())),0,1)</f>
        <v>0</v>
      </c>
      <c r="N110" s="123" t="n">
        <f aca="false">IF(ISERROR(VLOOKUP(J110,Termine_Matrix,1,FALSE())),0,1)</f>
        <v>0</v>
      </c>
      <c r="O110" s="123" t="n">
        <f aca="false">IF(ISERROR(VLOOKUP(K110,Termine_Matrix,1,FALSE())),0,1)</f>
        <v>0</v>
      </c>
      <c r="P110" s="123" t="n">
        <f aca="false">IF(ISERROR(VLOOKUP(L110,Termine_Matrix,1,FALSE())),0,1)</f>
        <v>0</v>
      </c>
      <c r="Q110" s="123" t="str">
        <f aca="false">IF(N110,J110,IF(O110&gt;0,K110,IF(P110&gt;0,L110,"")))</f>
        <v/>
      </c>
      <c r="R110" s="123" t="n">
        <f aca="false">IF(AND(M110&lt;1,OR(N110&gt;0,O110&gt;0,P110&gt;0)),VLOOKUP(J110,Termine_Matrix,6,FALSE()),0)</f>
        <v>0</v>
      </c>
      <c r="S110" s="123" t="e">
        <f aca="false">WEEKDAY(H110,2)</f>
        <v>#VALUE!</v>
      </c>
      <c r="T110" s="123" t="e">
        <f aca="false">IF(MONTH(H110)&lt;&gt;MONTH(H$4),0,1)</f>
        <v>#VALUE!</v>
      </c>
      <c r="U110" s="124" t="n">
        <v>1</v>
      </c>
      <c r="V110" s="124" t="s">
        <v>79</v>
      </c>
      <c r="W110" s="123" t="e">
        <f aca="false">T110</f>
        <v>#VALUE!</v>
      </c>
      <c r="X110" s="125" t="e">
        <f aca="false">IF(T110&gt;0,DAY(H110),"")</f>
        <v>#VALUE!</v>
      </c>
      <c r="Y110" s="133" t="e">
        <f aca="false">IF(W110&gt;0,IF(M110&gt;0,"",IF(SUM(N110:P110)&gt;0,VLOOKUP(Q110,Termine_Matrix,7,FALSE()),"")),"")</f>
        <v>#VALUE!</v>
      </c>
      <c r="Z110" s="134" t="e">
        <f aca="false">IF(W110&gt;0,IF(M110&gt;0,VLOOKUP(I110,Feiertage_Matrix,2,FALSE()),IF(SUM(N110:P110)&gt;0,VLOOKUP(Q110,Termine_Matrix,2,FALSE()),"")),"")</f>
        <v>#VALUE!</v>
      </c>
      <c r="AA110" s="135" t="e">
        <f aca="false">IF(W110&gt;0,IF(M110&gt;0,"",IF(SUM(N110:P110)&gt;0,HYPERLINK(ADDRESS(MATCH(Q110,Termine_Keys,0)+$EH$3-1,$EH$2,,,"["&amp;$EF$2&amp;"]"&amp;$EF$3),"à"),"")),"")</f>
        <v>#VALUE!</v>
      </c>
      <c r="AB110" s="90"/>
      <c r="AC110" s="122" t="e">
        <f aca="false">AC108+1</f>
        <v>#VALUE!</v>
      </c>
      <c r="AD110" s="123" t="e">
        <f aca="false">"F"&amp;"-"&amp;AC110</f>
        <v>#VALUE!</v>
      </c>
      <c r="AE110" s="123" t="e">
        <f aca="false">"T"&amp;"-"&amp;AC110&amp;"-"&amp;AE$3</f>
        <v>#VALUE!</v>
      </c>
      <c r="AF110" s="123" t="e">
        <f aca="false">"T"&amp;"-"&amp;AC110&amp;"-"&amp;AF$3</f>
        <v>#VALUE!</v>
      </c>
      <c r="AG110" s="123" t="e">
        <f aca="false">"T"&amp;"-"&amp;AC110&amp;"-"&amp;AG$3</f>
        <v>#VALUE!</v>
      </c>
      <c r="AH110" s="123" t="n">
        <f aca="false">IF(ISERROR(VLOOKUP(AD110,Feiertage_Matrix,1,FALSE())),0,1)</f>
        <v>0</v>
      </c>
      <c r="AI110" s="123" t="n">
        <f aca="false">IF(ISERROR(VLOOKUP(AE110,Termine_Matrix,1,FALSE())),0,1)</f>
        <v>0</v>
      </c>
      <c r="AJ110" s="123" t="n">
        <f aca="false">IF(ISERROR(VLOOKUP(AF110,Termine_Matrix,1,FALSE())),0,1)</f>
        <v>0</v>
      </c>
      <c r="AK110" s="123" t="n">
        <f aca="false">IF(ISERROR(VLOOKUP(AG110,Termine_Matrix,1,FALSE())),0,1)</f>
        <v>0</v>
      </c>
      <c r="AL110" s="123" t="str">
        <f aca="false">IF(AI110,AE110,IF(AJ110&gt;0,AF110,IF(AK110&gt;0,AG110,"")))</f>
        <v/>
      </c>
      <c r="AM110" s="123" t="n">
        <f aca="false">IF(AND(AH110&lt;1,OR(AI110&gt;0,AJ110&gt;0,AK110&gt;0)),VLOOKUP(AE110,Termine_Matrix,6,FALSE()),0)</f>
        <v>0</v>
      </c>
      <c r="AN110" s="123" t="e">
        <f aca="false">WEEKDAY(AC110,2)</f>
        <v>#VALUE!</v>
      </c>
      <c r="AO110" s="123" t="e">
        <f aca="false">IF(MONTH(AC110)&lt;&gt;MONTH(AC$4),0,1)</f>
        <v>#VALUE!</v>
      </c>
      <c r="AP110" s="124" t="n">
        <v>1</v>
      </c>
      <c r="AQ110" s="124" t="s">
        <v>79</v>
      </c>
      <c r="AR110" s="123" t="e">
        <f aca="false">AO110</f>
        <v>#VALUE!</v>
      </c>
      <c r="AS110" s="125" t="e">
        <f aca="false">IF(AO110&gt;0,DAY(AC110),"")</f>
        <v>#VALUE!</v>
      </c>
      <c r="AT110" s="133" t="e">
        <f aca="false">IF(AR110&gt;0,IF(AH110&gt;0,"",IF(SUM(AI110:AK110)&gt;0,VLOOKUP(AL110,Termine_Matrix,7,FALSE()),"")),"")</f>
        <v>#VALUE!</v>
      </c>
      <c r="AU110" s="134" t="e">
        <f aca="false">IF(AR110&gt;0,IF(AH110&gt;0,VLOOKUP(AD110,Feiertage_Matrix,2,FALSE()),IF(SUM(AI110:AK110)&gt;0,VLOOKUP(AL110,Termine_Matrix,2,FALSE()),"")),"")</f>
        <v>#VALUE!</v>
      </c>
      <c r="AV110" s="135" t="e">
        <f aca="false">IF(AR110&gt;0,IF(AH110&gt;0,"",IF(SUM(AI110:AK110)&gt;0,HYPERLINK(ADDRESS(MATCH(AL110,Termine_Keys,0)+$EH$3-1,$EH$2,,,"["&amp;$EF$2&amp;"]"&amp;$EF$3),"à"),"")),"")</f>
        <v>#VALUE!</v>
      </c>
      <c r="AW110" s="90"/>
      <c r="AX110" s="122" t="e">
        <f aca="false">AX108+1</f>
        <v>#VALUE!</v>
      </c>
      <c r="AY110" s="123" t="e">
        <f aca="false">"F"&amp;"-"&amp;AX110</f>
        <v>#VALUE!</v>
      </c>
      <c r="AZ110" s="123" t="e">
        <f aca="false">"T"&amp;"-"&amp;AX110&amp;"-"&amp;AZ$3</f>
        <v>#VALUE!</v>
      </c>
      <c r="BA110" s="123" t="e">
        <f aca="false">"T"&amp;"-"&amp;AX110&amp;"-"&amp;BA$3</f>
        <v>#VALUE!</v>
      </c>
      <c r="BB110" s="123" t="e">
        <f aca="false">"T"&amp;"-"&amp;AX110&amp;"-"&amp;BB$3</f>
        <v>#VALUE!</v>
      </c>
      <c r="BC110" s="123" t="n">
        <f aca="false">IF(ISERROR(VLOOKUP(AY110,Feiertage_Matrix,1,FALSE())),0,1)</f>
        <v>0</v>
      </c>
      <c r="BD110" s="123" t="n">
        <f aca="false">IF(ISERROR(VLOOKUP(AZ110,Termine_Matrix,1,FALSE())),0,1)</f>
        <v>0</v>
      </c>
      <c r="BE110" s="123" t="n">
        <f aca="false">IF(ISERROR(VLOOKUP(BA110,Termine_Matrix,1,FALSE())),0,1)</f>
        <v>0</v>
      </c>
      <c r="BF110" s="123" t="n">
        <f aca="false">IF(ISERROR(VLOOKUP(BB110,Termine_Matrix,1,FALSE())),0,1)</f>
        <v>0</v>
      </c>
      <c r="BG110" s="123" t="str">
        <f aca="false">IF(BD110,AZ110,IF(BE110&gt;0,BA110,IF(BF110&gt;0,BB110,"")))</f>
        <v/>
      </c>
      <c r="BH110" s="123" t="n">
        <f aca="false">IF(AND(BC110&lt;1,OR(BD110&gt;0,BE110&gt;0,BF110&gt;0)),VLOOKUP(AZ110,Termine_Matrix,6,FALSE()),0)</f>
        <v>0</v>
      </c>
      <c r="BI110" s="123" t="e">
        <f aca="false">WEEKDAY(AX110,2)</f>
        <v>#VALUE!</v>
      </c>
      <c r="BJ110" s="123" t="e">
        <f aca="false">IF(MONTH(AX110)&lt;&gt;MONTH(AX$4),0,1)</f>
        <v>#VALUE!</v>
      </c>
      <c r="BK110" s="124" t="n">
        <v>1</v>
      </c>
      <c r="BL110" s="124" t="s">
        <v>79</v>
      </c>
      <c r="BM110" s="123" t="e">
        <f aca="false">BJ110</f>
        <v>#VALUE!</v>
      </c>
      <c r="BN110" s="125" t="e">
        <f aca="false">IF(BJ110&gt;0,DAY(AX110),"")</f>
        <v>#VALUE!</v>
      </c>
      <c r="BO110" s="133" t="e">
        <f aca="false">IF(BM110&gt;0,IF(BC110&gt;0,"",IF(SUM(BD110:BF110)&gt;0,VLOOKUP(BG110,Termine_Matrix,7,FALSE()),"")),"")</f>
        <v>#VALUE!</v>
      </c>
      <c r="BP110" s="134" t="e">
        <f aca="false">IF(BM110&gt;0,IF(BC110&gt;0,VLOOKUP(AY110,Feiertage_Matrix,2,FALSE()),IF(SUM(BD110:BF110)&gt;0,VLOOKUP(BG110,Termine_Matrix,2,FALSE()),"")),"")</f>
        <v>#VALUE!</v>
      </c>
      <c r="BQ110" s="135" t="e">
        <f aca="false">IF(BM110&gt;0,IF(BC110&gt;0,"",IF(SUM(BD110:BF110)&gt;0,HYPERLINK(ADDRESS(MATCH(BG110,Termine_Keys,0)+$EH$3-1,$EH$2,,,"["&amp;$EF$2&amp;"]"&amp;$EF$3),"à"),"")),"")</f>
        <v>#VALUE!</v>
      </c>
      <c r="BR110" s="90"/>
      <c r="BS110" s="122" t="e">
        <f aca="false">BS108+1</f>
        <v>#VALUE!</v>
      </c>
      <c r="BT110" s="123" t="e">
        <f aca="false">"F"&amp;"-"&amp;BS110</f>
        <v>#VALUE!</v>
      </c>
      <c r="BU110" s="123" t="e">
        <f aca="false">"T"&amp;"-"&amp;BS110&amp;"-"&amp;BU$3</f>
        <v>#VALUE!</v>
      </c>
      <c r="BV110" s="123" t="e">
        <f aca="false">"T"&amp;"-"&amp;BS110&amp;"-"&amp;BV$3</f>
        <v>#VALUE!</v>
      </c>
      <c r="BW110" s="123" t="e">
        <f aca="false">"T"&amp;"-"&amp;BS110&amp;"-"&amp;BW$3</f>
        <v>#VALUE!</v>
      </c>
      <c r="BX110" s="123" t="n">
        <f aca="false">IF(ISERROR(VLOOKUP(BT110,Feiertage_Matrix,1,FALSE())),0,1)</f>
        <v>0</v>
      </c>
      <c r="BY110" s="123" t="n">
        <f aca="false">IF(ISERROR(VLOOKUP(BU110,Termine_Matrix,1,FALSE())),0,1)</f>
        <v>0</v>
      </c>
      <c r="BZ110" s="123" t="n">
        <f aca="false">IF(ISERROR(VLOOKUP(BV110,Termine_Matrix,1,FALSE())),0,1)</f>
        <v>0</v>
      </c>
      <c r="CA110" s="123" t="n">
        <f aca="false">IF(ISERROR(VLOOKUP(BW110,Termine_Matrix,1,FALSE())),0,1)</f>
        <v>0</v>
      </c>
      <c r="CB110" s="123" t="str">
        <f aca="false">IF(BY110,BU110,IF(BZ110&gt;0,BV110,IF(CA110&gt;0,BW110,"")))</f>
        <v/>
      </c>
      <c r="CC110" s="123" t="n">
        <f aca="false">IF(AND(BX110&lt;1,OR(BY110&gt;0,BZ110&gt;0,CA110&gt;0)),VLOOKUP(BU110,Termine_Matrix,6,FALSE()),0)</f>
        <v>0</v>
      </c>
      <c r="CD110" s="123" t="e">
        <f aca="false">WEEKDAY(BS110,2)</f>
        <v>#VALUE!</v>
      </c>
      <c r="CE110" s="123" t="e">
        <f aca="false">IF(MONTH(BS110)&lt;&gt;MONTH(BS$4),0,1)</f>
        <v>#VALUE!</v>
      </c>
      <c r="CF110" s="124" t="n">
        <v>1</v>
      </c>
      <c r="CG110" s="124" t="s">
        <v>79</v>
      </c>
      <c r="CH110" s="123" t="e">
        <f aca="false">CE110</f>
        <v>#VALUE!</v>
      </c>
      <c r="CI110" s="125" t="e">
        <f aca="false">IF(CE110&gt;0,DAY(BS110),"")</f>
        <v>#VALUE!</v>
      </c>
      <c r="CJ110" s="133" t="e">
        <f aca="false">IF(CH110&gt;0,IF(BX110&gt;0,"",IF(SUM(BY110:CA110)&gt;0,VLOOKUP(CB110,Termine_Matrix,7,FALSE()),"")),"")</f>
        <v>#VALUE!</v>
      </c>
      <c r="CK110" s="134" t="e">
        <f aca="false">IF(CH110&gt;0,IF(BX110&gt;0,VLOOKUP(BT110,Feiertage_Matrix,2,FALSE()),IF(SUM(BY110:CA110)&gt;0,VLOOKUP(CB110,Termine_Matrix,2,FALSE()),"")),"")</f>
        <v>#VALUE!</v>
      </c>
      <c r="CL110" s="135" t="e">
        <f aca="false">IF(CH110&gt;0,IF(BX110&gt;0,"",IF(SUM(BY110:CA110)&gt;0,HYPERLINK(ADDRESS(MATCH(CB110,Termine_Keys,0)+$EH$3-1,$EH$2,,,"["&amp;$EF$2&amp;"]"&amp;$EF$3),"à"),"")),"")</f>
        <v>#VALUE!</v>
      </c>
      <c r="CM110" s="90"/>
      <c r="CN110" s="122" t="e">
        <f aca="false">CN108+1</f>
        <v>#VALUE!</v>
      </c>
      <c r="CO110" s="123" t="e">
        <f aca="false">"F"&amp;"-"&amp;CN110</f>
        <v>#VALUE!</v>
      </c>
      <c r="CP110" s="123" t="e">
        <f aca="false">"T"&amp;"-"&amp;CN110&amp;"-"&amp;CP$3</f>
        <v>#VALUE!</v>
      </c>
      <c r="CQ110" s="123" t="e">
        <f aca="false">"T"&amp;"-"&amp;CN110&amp;"-"&amp;CQ$3</f>
        <v>#VALUE!</v>
      </c>
      <c r="CR110" s="123" t="e">
        <f aca="false">"T"&amp;"-"&amp;CN110&amp;"-"&amp;CR$3</f>
        <v>#VALUE!</v>
      </c>
      <c r="CS110" s="123" t="n">
        <f aca="false">IF(ISERROR(VLOOKUP(CO110,Feiertage_Matrix,1,FALSE())),0,1)</f>
        <v>0</v>
      </c>
      <c r="CT110" s="123" t="n">
        <f aca="false">IF(ISERROR(VLOOKUP(CP110,Termine_Matrix,1,FALSE())),0,1)</f>
        <v>0</v>
      </c>
      <c r="CU110" s="123" t="n">
        <f aca="false">IF(ISERROR(VLOOKUP(CQ110,Termine_Matrix,1,FALSE())),0,1)</f>
        <v>0</v>
      </c>
      <c r="CV110" s="123" t="n">
        <f aca="false">IF(ISERROR(VLOOKUP(CR110,Termine_Matrix,1,FALSE())),0,1)</f>
        <v>0</v>
      </c>
      <c r="CW110" s="123" t="str">
        <f aca="false">IF(CT110,CP110,IF(CU110&gt;0,CQ110,IF(CV110&gt;0,CR110,"")))</f>
        <v/>
      </c>
      <c r="CX110" s="123" t="n">
        <f aca="false">IF(AND(CS110&lt;1,OR(CT110&gt;0,CU110&gt;0,CV110&gt;0)),VLOOKUP(CP110,Termine_Matrix,6,FALSE()),0)</f>
        <v>0</v>
      </c>
      <c r="CY110" s="123" t="e">
        <f aca="false">WEEKDAY(CN110,2)</f>
        <v>#VALUE!</v>
      </c>
      <c r="CZ110" s="123" t="e">
        <f aca="false">IF(MONTH(CN110)&lt;&gt;MONTH(CN$4),0,1)</f>
        <v>#VALUE!</v>
      </c>
      <c r="DA110" s="124" t="n">
        <v>1</v>
      </c>
      <c r="DB110" s="124" t="s">
        <v>79</v>
      </c>
      <c r="DC110" s="123" t="e">
        <f aca="false">CZ110</f>
        <v>#VALUE!</v>
      </c>
      <c r="DD110" s="125" t="e">
        <f aca="false">IF(CZ110&gt;0,DAY(CN110),"")</f>
        <v>#VALUE!</v>
      </c>
      <c r="DE110" s="133" t="e">
        <f aca="false">IF(DC110&gt;0,IF(CS110&gt;0,"",IF(SUM(CT110:CV110)&gt;0,VLOOKUP(CW110,Termine_Matrix,7,FALSE()),"")),"")</f>
        <v>#VALUE!</v>
      </c>
      <c r="DF110" s="134" t="e">
        <f aca="false">IF(DC110&gt;0,IF(CS110&gt;0,VLOOKUP(CO110,Feiertage_Matrix,2,FALSE()),IF(SUM(CT110:CV110)&gt;0,VLOOKUP(CW110,Termine_Matrix,2,FALSE()),"")),"")</f>
        <v>#VALUE!</v>
      </c>
      <c r="DG110" s="135" t="e">
        <f aca="false">IF(DC110&gt;0,IF(CS110&gt;0,"",IF(SUM(CT110:CV110)&gt;0,HYPERLINK(ADDRESS(MATCH(CW110,Termine_Keys,0)+$EH$3-1,$EH$2,,,"["&amp;$EF$2&amp;"]"&amp;$EF$3),"à"),"")),"")</f>
        <v>#VALUE!</v>
      </c>
      <c r="DH110" s="90"/>
      <c r="DI110" s="122" t="e">
        <f aca="false">DI108+1</f>
        <v>#VALUE!</v>
      </c>
      <c r="DJ110" s="123" t="e">
        <f aca="false">"F"&amp;"-"&amp;DI110</f>
        <v>#VALUE!</v>
      </c>
      <c r="DK110" s="123" t="e">
        <f aca="false">"T"&amp;"-"&amp;DI110&amp;"-"&amp;DK$3</f>
        <v>#VALUE!</v>
      </c>
      <c r="DL110" s="123" t="e">
        <f aca="false">"T"&amp;"-"&amp;DI110&amp;"-"&amp;DL$3</f>
        <v>#VALUE!</v>
      </c>
      <c r="DM110" s="123" t="e">
        <f aca="false">"T"&amp;"-"&amp;DI110&amp;"-"&amp;DM$3</f>
        <v>#VALUE!</v>
      </c>
      <c r="DN110" s="123" t="n">
        <f aca="false">IF(ISERROR(VLOOKUP(DJ110,Feiertage_Matrix,1,FALSE())),0,1)</f>
        <v>0</v>
      </c>
      <c r="DO110" s="123" t="n">
        <f aca="false">IF(ISERROR(VLOOKUP(DK110,Termine_Matrix,1,FALSE())),0,1)</f>
        <v>0</v>
      </c>
      <c r="DP110" s="123" t="n">
        <f aca="false">IF(ISERROR(VLOOKUP(DL110,Termine_Matrix,1,FALSE())),0,1)</f>
        <v>0</v>
      </c>
      <c r="DQ110" s="123" t="n">
        <f aca="false">IF(ISERROR(VLOOKUP(DM110,Termine_Matrix,1,FALSE())),0,1)</f>
        <v>0</v>
      </c>
      <c r="DR110" s="123" t="str">
        <f aca="false">IF(DO110,DK110,IF(DP110&gt;0,DL110,IF(DQ110&gt;0,DM110,"")))</f>
        <v/>
      </c>
      <c r="DS110" s="123" t="n">
        <f aca="false">IF(AND(DN110&lt;1,OR(DO110&gt;0,DP110&gt;0,DQ110&gt;0)),VLOOKUP(DK110,Termine_Matrix,6,FALSE()),0)</f>
        <v>0</v>
      </c>
      <c r="DT110" s="123" t="e">
        <f aca="false">WEEKDAY(DI110,2)</f>
        <v>#VALUE!</v>
      </c>
      <c r="DU110" s="123" t="e">
        <f aca="false">IF(MONTH(DI110)&lt;&gt;MONTH(DI$4),0,1)</f>
        <v>#VALUE!</v>
      </c>
      <c r="DV110" s="124" t="n">
        <v>1</v>
      </c>
      <c r="DW110" s="124" t="s">
        <v>79</v>
      </c>
      <c r="DX110" s="123" t="e">
        <f aca="false">DU110</f>
        <v>#VALUE!</v>
      </c>
      <c r="DY110" s="125" t="e">
        <f aca="false">IF(DU110&gt;0,DAY(DI110),"")</f>
        <v>#VALUE!</v>
      </c>
      <c r="DZ110" s="133" t="e">
        <f aca="false">IF(DX110&gt;0,IF(DN110&gt;0,"",IF(SUM(DO110:DQ110)&gt;0,VLOOKUP(DR110,Termine_Matrix,7,FALSE()),"")),"")</f>
        <v>#VALUE!</v>
      </c>
      <c r="EA110" s="134" t="e">
        <f aca="false">IF(DX110&gt;0,IF(DN110&gt;0,VLOOKUP(DJ110,Feiertage_Matrix,2,FALSE()),IF(SUM(DO110:DQ110)&gt;0,VLOOKUP(DR110,Termine_Matrix,2,FALSE()),"")),"")</f>
        <v>#VALUE!</v>
      </c>
      <c r="EB110" s="135" t="e">
        <f aca="false">IF(DX110&gt;0,IF(DN110&gt;0,"",IF(SUM(DO110:DQ110)&gt;0,HYPERLINK(ADDRESS(MATCH(DR110,Termine_Keys,0)+$EH$3-1,$EH$2,,,"["&amp;$EF$2&amp;"]"&amp;$EF$3),"à"),"")),"")</f>
        <v>#VALUE!</v>
      </c>
      <c r="EC110" s="25"/>
    </row>
    <row r="111" customFormat="false" ht="11.85" hidden="false" customHeight="true" outlineLevel="0" collapsed="false">
      <c r="A111" s="94"/>
      <c r="B111" s="94"/>
      <c r="G111" s="4"/>
      <c r="H111" s="129"/>
      <c r="I111" s="130"/>
      <c r="J111" s="130"/>
      <c r="K111" s="130"/>
      <c r="L111" s="130"/>
      <c r="M111" s="130"/>
      <c r="N111" s="130"/>
      <c r="O111" s="130"/>
      <c r="P111" s="130"/>
      <c r="Q111" s="130"/>
      <c r="R111" s="130"/>
      <c r="S111" s="130"/>
      <c r="T111" s="130"/>
      <c r="U111" s="130"/>
      <c r="V111" s="130"/>
      <c r="W111" s="131"/>
      <c r="X111" s="132" t="e">
        <f aca="false">IF(T110&gt;0,LEFT(UPPER(TEXT(S110+1,"tttt")),2),"")</f>
        <v>#VALUE!</v>
      </c>
      <c r="Y111" s="133"/>
      <c r="Z111" s="134"/>
      <c r="AA111" s="135"/>
      <c r="AB111" s="90"/>
      <c r="AC111" s="129"/>
      <c r="AD111" s="130"/>
      <c r="AE111" s="130"/>
      <c r="AF111" s="130"/>
      <c r="AG111" s="130"/>
      <c r="AH111" s="130"/>
      <c r="AI111" s="130"/>
      <c r="AJ111" s="130"/>
      <c r="AK111" s="130"/>
      <c r="AL111" s="130"/>
      <c r="AM111" s="130"/>
      <c r="AN111" s="130"/>
      <c r="AO111" s="130"/>
      <c r="AP111" s="130"/>
      <c r="AQ111" s="130"/>
      <c r="AR111" s="131"/>
      <c r="AS111" s="132" t="e">
        <f aca="false">IF(AO110&gt;0,LEFT(UPPER(TEXT(AN110+1,"tttt")),2),"")</f>
        <v>#VALUE!</v>
      </c>
      <c r="AT111" s="133"/>
      <c r="AU111" s="134"/>
      <c r="AV111" s="135"/>
      <c r="AW111" s="90"/>
      <c r="AX111" s="129"/>
      <c r="AY111" s="130"/>
      <c r="AZ111" s="130"/>
      <c r="BA111" s="130"/>
      <c r="BB111" s="130"/>
      <c r="BC111" s="130"/>
      <c r="BD111" s="130"/>
      <c r="BE111" s="130"/>
      <c r="BF111" s="130"/>
      <c r="BG111" s="130"/>
      <c r="BH111" s="130"/>
      <c r="BI111" s="130"/>
      <c r="BJ111" s="130"/>
      <c r="BK111" s="130"/>
      <c r="BL111" s="130"/>
      <c r="BM111" s="131"/>
      <c r="BN111" s="132" t="e">
        <f aca="false">IF(BJ110&gt;0,LEFT(UPPER(TEXT(BI110+1,"tttt")),2),"")</f>
        <v>#VALUE!</v>
      </c>
      <c r="BO111" s="133"/>
      <c r="BP111" s="134"/>
      <c r="BQ111" s="135"/>
      <c r="BR111" s="90"/>
      <c r="BS111" s="129"/>
      <c r="BT111" s="130"/>
      <c r="BU111" s="130"/>
      <c r="BV111" s="130"/>
      <c r="BW111" s="130"/>
      <c r="BX111" s="130"/>
      <c r="BY111" s="130"/>
      <c r="BZ111" s="130"/>
      <c r="CA111" s="130"/>
      <c r="CB111" s="130"/>
      <c r="CC111" s="130"/>
      <c r="CD111" s="130"/>
      <c r="CE111" s="130"/>
      <c r="CF111" s="130"/>
      <c r="CG111" s="130"/>
      <c r="CH111" s="131"/>
      <c r="CI111" s="132" t="e">
        <f aca="false">IF(CE110&gt;0,LEFT(UPPER(TEXT(CD110+1,"tttt")),2),"")</f>
        <v>#VALUE!</v>
      </c>
      <c r="CJ111" s="133"/>
      <c r="CK111" s="134"/>
      <c r="CL111" s="135"/>
      <c r="CM111" s="90"/>
      <c r="CN111" s="129"/>
      <c r="CO111" s="130"/>
      <c r="CP111" s="130"/>
      <c r="CQ111" s="130"/>
      <c r="CR111" s="130"/>
      <c r="CS111" s="130"/>
      <c r="CT111" s="130"/>
      <c r="CU111" s="130"/>
      <c r="CV111" s="130"/>
      <c r="CW111" s="130"/>
      <c r="CX111" s="130"/>
      <c r="CY111" s="130"/>
      <c r="CZ111" s="130"/>
      <c r="DA111" s="130"/>
      <c r="DB111" s="130"/>
      <c r="DC111" s="131"/>
      <c r="DD111" s="132" t="e">
        <f aca="false">IF(CZ110&gt;0,LEFT(UPPER(TEXT(CY110+1,"tttt")),2),"")</f>
        <v>#VALUE!</v>
      </c>
      <c r="DE111" s="133"/>
      <c r="DF111" s="134"/>
      <c r="DG111" s="135"/>
      <c r="DH111" s="90"/>
      <c r="DI111" s="129"/>
      <c r="DJ111" s="130"/>
      <c r="DK111" s="130"/>
      <c r="DL111" s="130"/>
      <c r="DM111" s="130"/>
      <c r="DN111" s="130"/>
      <c r="DO111" s="130"/>
      <c r="DP111" s="130"/>
      <c r="DQ111" s="130"/>
      <c r="DR111" s="130"/>
      <c r="DS111" s="130"/>
      <c r="DT111" s="130"/>
      <c r="DU111" s="130"/>
      <c r="DV111" s="130"/>
      <c r="DW111" s="130"/>
      <c r="DX111" s="131"/>
      <c r="DY111" s="132" t="e">
        <f aca="false">IF(DU110&gt;0,LEFT(UPPER(TEXT(DT110+1,"tttt")),2),"")</f>
        <v>#VALUE!</v>
      </c>
      <c r="DZ111" s="133"/>
      <c r="EA111" s="134"/>
      <c r="EB111" s="135"/>
      <c r="EC111" s="25"/>
    </row>
    <row r="112" customFormat="false" ht="11.85" hidden="false" customHeight="true" outlineLevel="0" collapsed="false">
      <c r="A112" s="94" t="n">
        <f aca="false">ROW(A112)</f>
        <v>112</v>
      </c>
      <c r="B112" s="94" t="n">
        <f aca="false">B110+1</f>
        <v>16</v>
      </c>
      <c r="G112" s="4"/>
      <c r="H112" s="122" t="e">
        <f aca="false">H110+1</f>
        <v>#VALUE!</v>
      </c>
      <c r="I112" s="123" t="e">
        <f aca="false">"F"&amp;"-"&amp;H112</f>
        <v>#VALUE!</v>
      </c>
      <c r="J112" s="123" t="e">
        <f aca="false">"T"&amp;"-"&amp;H112&amp;"-"&amp;J$3</f>
        <v>#VALUE!</v>
      </c>
      <c r="K112" s="123" t="e">
        <f aca="false">"T"&amp;"-"&amp;H112&amp;"-"&amp;K$3</f>
        <v>#VALUE!</v>
      </c>
      <c r="L112" s="123" t="e">
        <f aca="false">"T"&amp;"-"&amp;H112&amp;"-"&amp;L$3</f>
        <v>#VALUE!</v>
      </c>
      <c r="M112" s="123" t="n">
        <f aca="false">IF(ISERROR(VLOOKUP(I112,Feiertage_Matrix,1,FALSE())),0,1)</f>
        <v>0</v>
      </c>
      <c r="N112" s="123" t="n">
        <f aca="false">IF(ISERROR(VLOOKUP(J112,Termine_Matrix,1,FALSE())),0,1)</f>
        <v>0</v>
      </c>
      <c r="O112" s="123" t="n">
        <f aca="false">IF(ISERROR(VLOOKUP(K112,Termine_Matrix,1,FALSE())),0,1)</f>
        <v>0</v>
      </c>
      <c r="P112" s="123" t="n">
        <f aca="false">IF(ISERROR(VLOOKUP(L112,Termine_Matrix,1,FALSE())),0,1)</f>
        <v>0</v>
      </c>
      <c r="Q112" s="123" t="str">
        <f aca="false">IF(N112,J112,IF(O112&gt;0,K112,IF(P112&gt;0,L112,"")))</f>
        <v/>
      </c>
      <c r="R112" s="123" t="n">
        <f aca="false">IF(AND(M112&lt;1,OR(N112&gt;0,O112&gt;0,P112&gt;0)),VLOOKUP(J112,Termine_Matrix,6,FALSE()),0)</f>
        <v>0</v>
      </c>
      <c r="S112" s="123" t="e">
        <f aca="false">WEEKDAY(H112,2)</f>
        <v>#VALUE!</v>
      </c>
      <c r="T112" s="123" t="e">
        <f aca="false">IF(MONTH(H112)&lt;&gt;MONTH(H$4),0,1)</f>
        <v>#VALUE!</v>
      </c>
      <c r="U112" s="124" t="n">
        <v>1</v>
      </c>
      <c r="V112" s="124" t="s">
        <v>79</v>
      </c>
      <c r="W112" s="123" t="e">
        <f aca="false">T112</f>
        <v>#VALUE!</v>
      </c>
      <c r="X112" s="125" t="e">
        <f aca="false">IF(T112&gt;0,DAY(H112),"")</f>
        <v>#VALUE!</v>
      </c>
      <c r="Y112" s="133" t="e">
        <f aca="false">IF(W112&gt;0,IF(M112&gt;0,"",IF(SUM(N112:P112)&gt;0,VLOOKUP(Q112,Termine_Matrix,7,FALSE()),"")),"")</f>
        <v>#VALUE!</v>
      </c>
      <c r="Z112" s="134" t="e">
        <f aca="false">IF(W112&gt;0,IF(M112&gt;0,VLOOKUP(I112,Feiertage_Matrix,2,FALSE()),IF(SUM(N112:P112)&gt;0,VLOOKUP(Q112,Termine_Matrix,2,FALSE()),"")),"")</f>
        <v>#VALUE!</v>
      </c>
      <c r="AA112" s="135" t="e">
        <f aca="false">IF(W112&gt;0,IF(M112&gt;0,"",IF(SUM(N112:P112)&gt;0,HYPERLINK(ADDRESS(MATCH(Q112,Termine_Keys,0)+$EH$3-1,$EH$2,,,"["&amp;$EF$2&amp;"]"&amp;$EF$3),"à"),"")),"")</f>
        <v>#VALUE!</v>
      </c>
      <c r="AB112" s="90"/>
      <c r="AC112" s="122" t="e">
        <f aca="false">AC110+1</f>
        <v>#VALUE!</v>
      </c>
      <c r="AD112" s="123" t="e">
        <f aca="false">"F"&amp;"-"&amp;AC112</f>
        <v>#VALUE!</v>
      </c>
      <c r="AE112" s="123" t="e">
        <f aca="false">"T"&amp;"-"&amp;AC112&amp;"-"&amp;AE$3</f>
        <v>#VALUE!</v>
      </c>
      <c r="AF112" s="123" t="e">
        <f aca="false">"T"&amp;"-"&amp;AC112&amp;"-"&amp;AF$3</f>
        <v>#VALUE!</v>
      </c>
      <c r="AG112" s="123" t="e">
        <f aca="false">"T"&amp;"-"&amp;AC112&amp;"-"&amp;AG$3</f>
        <v>#VALUE!</v>
      </c>
      <c r="AH112" s="123" t="n">
        <f aca="false">IF(ISERROR(VLOOKUP(AD112,Feiertage_Matrix,1,FALSE())),0,1)</f>
        <v>0</v>
      </c>
      <c r="AI112" s="123" t="n">
        <f aca="false">IF(ISERROR(VLOOKUP(AE112,Termine_Matrix,1,FALSE())),0,1)</f>
        <v>0</v>
      </c>
      <c r="AJ112" s="123" t="n">
        <f aca="false">IF(ISERROR(VLOOKUP(AF112,Termine_Matrix,1,FALSE())),0,1)</f>
        <v>0</v>
      </c>
      <c r="AK112" s="123" t="n">
        <f aca="false">IF(ISERROR(VLOOKUP(AG112,Termine_Matrix,1,FALSE())),0,1)</f>
        <v>0</v>
      </c>
      <c r="AL112" s="123" t="str">
        <f aca="false">IF(AI112,AE112,IF(AJ112&gt;0,AF112,IF(AK112&gt;0,AG112,"")))</f>
        <v/>
      </c>
      <c r="AM112" s="123" t="n">
        <f aca="false">IF(AND(AH112&lt;1,OR(AI112&gt;0,AJ112&gt;0,AK112&gt;0)),VLOOKUP(AE112,Termine_Matrix,6,FALSE()),0)</f>
        <v>0</v>
      </c>
      <c r="AN112" s="123" t="e">
        <f aca="false">WEEKDAY(AC112,2)</f>
        <v>#VALUE!</v>
      </c>
      <c r="AO112" s="123" t="e">
        <f aca="false">IF(MONTH(AC112)&lt;&gt;MONTH(AC$4),0,1)</f>
        <v>#VALUE!</v>
      </c>
      <c r="AP112" s="124" t="n">
        <v>1</v>
      </c>
      <c r="AQ112" s="124" t="s">
        <v>79</v>
      </c>
      <c r="AR112" s="123" t="e">
        <f aca="false">AO112</f>
        <v>#VALUE!</v>
      </c>
      <c r="AS112" s="125" t="e">
        <f aca="false">IF(AO112&gt;0,DAY(AC112),"")</f>
        <v>#VALUE!</v>
      </c>
      <c r="AT112" s="133" t="e">
        <f aca="false">IF(AR112&gt;0,IF(AH112&gt;0,"",IF(SUM(AI112:AK112)&gt;0,VLOOKUP(AL112,Termine_Matrix,7,FALSE()),"")),"")</f>
        <v>#VALUE!</v>
      </c>
      <c r="AU112" s="134" t="e">
        <f aca="false">IF(AR112&gt;0,IF(AH112&gt;0,VLOOKUP(AD112,Feiertage_Matrix,2,FALSE()),IF(SUM(AI112:AK112)&gt;0,VLOOKUP(AL112,Termine_Matrix,2,FALSE()),"")),"")</f>
        <v>#VALUE!</v>
      </c>
      <c r="AV112" s="135" t="e">
        <f aca="false">IF(AR112&gt;0,IF(AH112&gt;0,"",IF(SUM(AI112:AK112)&gt;0,HYPERLINK(ADDRESS(MATCH(AL112,Termine_Keys,0)+$EH$3-1,$EH$2,,,"["&amp;$EF$2&amp;"]"&amp;$EF$3),"à"),"")),"")</f>
        <v>#VALUE!</v>
      </c>
      <c r="AW112" s="90"/>
      <c r="AX112" s="122" t="e">
        <f aca="false">AX110+1</f>
        <v>#VALUE!</v>
      </c>
      <c r="AY112" s="123" t="e">
        <f aca="false">"F"&amp;"-"&amp;AX112</f>
        <v>#VALUE!</v>
      </c>
      <c r="AZ112" s="123" t="e">
        <f aca="false">"T"&amp;"-"&amp;AX112&amp;"-"&amp;AZ$3</f>
        <v>#VALUE!</v>
      </c>
      <c r="BA112" s="123" t="e">
        <f aca="false">"T"&amp;"-"&amp;AX112&amp;"-"&amp;BA$3</f>
        <v>#VALUE!</v>
      </c>
      <c r="BB112" s="123" t="e">
        <f aca="false">"T"&amp;"-"&amp;AX112&amp;"-"&amp;BB$3</f>
        <v>#VALUE!</v>
      </c>
      <c r="BC112" s="123" t="n">
        <f aca="false">IF(ISERROR(VLOOKUP(AY112,Feiertage_Matrix,1,FALSE())),0,1)</f>
        <v>0</v>
      </c>
      <c r="BD112" s="123" t="n">
        <f aca="false">IF(ISERROR(VLOOKUP(AZ112,Termine_Matrix,1,FALSE())),0,1)</f>
        <v>0</v>
      </c>
      <c r="BE112" s="123" t="n">
        <f aca="false">IF(ISERROR(VLOOKUP(BA112,Termine_Matrix,1,FALSE())),0,1)</f>
        <v>0</v>
      </c>
      <c r="BF112" s="123" t="n">
        <f aca="false">IF(ISERROR(VLOOKUP(BB112,Termine_Matrix,1,FALSE())),0,1)</f>
        <v>0</v>
      </c>
      <c r="BG112" s="123" t="str">
        <f aca="false">IF(BD112,AZ112,IF(BE112&gt;0,BA112,IF(BF112&gt;0,BB112,"")))</f>
        <v/>
      </c>
      <c r="BH112" s="123" t="n">
        <f aca="false">IF(AND(BC112&lt;1,OR(BD112&gt;0,BE112&gt;0,BF112&gt;0)),VLOOKUP(AZ112,Termine_Matrix,6,FALSE()),0)</f>
        <v>0</v>
      </c>
      <c r="BI112" s="123" t="e">
        <f aca="false">WEEKDAY(AX112,2)</f>
        <v>#VALUE!</v>
      </c>
      <c r="BJ112" s="123" t="e">
        <f aca="false">IF(MONTH(AX112)&lt;&gt;MONTH(AX$4),0,1)</f>
        <v>#VALUE!</v>
      </c>
      <c r="BK112" s="124" t="n">
        <v>1</v>
      </c>
      <c r="BL112" s="124" t="s">
        <v>79</v>
      </c>
      <c r="BM112" s="123" t="e">
        <f aca="false">BJ112</f>
        <v>#VALUE!</v>
      </c>
      <c r="BN112" s="125" t="e">
        <f aca="false">IF(BJ112&gt;0,DAY(AX112),"")</f>
        <v>#VALUE!</v>
      </c>
      <c r="BO112" s="133" t="e">
        <f aca="false">IF(BM112&gt;0,IF(BC112&gt;0,"",IF(SUM(BD112:BF112)&gt;0,VLOOKUP(BG112,Termine_Matrix,7,FALSE()),"")),"")</f>
        <v>#VALUE!</v>
      </c>
      <c r="BP112" s="134" t="e">
        <f aca="false">IF(BM112&gt;0,IF(BC112&gt;0,VLOOKUP(AY112,Feiertage_Matrix,2,FALSE()),IF(SUM(BD112:BF112)&gt;0,VLOOKUP(BG112,Termine_Matrix,2,FALSE()),"")),"")</f>
        <v>#VALUE!</v>
      </c>
      <c r="BQ112" s="135" t="e">
        <f aca="false">IF(BM112&gt;0,IF(BC112&gt;0,"",IF(SUM(BD112:BF112)&gt;0,HYPERLINK(ADDRESS(MATCH(BG112,Termine_Keys,0)+$EH$3-1,$EH$2,,,"["&amp;$EF$2&amp;"]"&amp;$EF$3),"à"),"")),"")</f>
        <v>#VALUE!</v>
      </c>
      <c r="BR112" s="90"/>
      <c r="BS112" s="122" t="e">
        <f aca="false">BS110+1</f>
        <v>#VALUE!</v>
      </c>
      <c r="BT112" s="123" t="e">
        <f aca="false">"F"&amp;"-"&amp;BS112</f>
        <v>#VALUE!</v>
      </c>
      <c r="BU112" s="123" t="e">
        <f aca="false">"T"&amp;"-"&amp;BS112&amp;"-"&amp;BU$3</f>
        <v>#VALUE!</v>
      </c>
      <c r="BV112" s="123" t="e">
        <f aca="false">"T"&amp;"-"&amp;BS112&amp;"-"&amp;BV$3</f>
        <v>#VALUE!</v>
      </c>
      <c r="BW112" s="123" t="e">
        <f aca="false">"T"&amp;"-"&amp;BS112&amp;"-"&amp;BW$3</f>
        <v>#VALUE!</v>
      </c>
      <c r="BX112" s="123" t="n">
        <f aca="false">IF(ISERROR(VLOOKUP(BT112,Feiertage_Matrix,1,FALSE())),0,1)</f>
        <v>0</v>
      </c>
      <c r="BY112" s="123" t="n">
        <f aca="false">IF(ISERROR(VLOOKUP(BU112,Termine_Matrix,1,FALSE())),0,1)</f>
        <v>0</v>
      </c>
      <c r="BZ112" s="123" t="n">
        <f aca="false">IF(ISERROR(VLOOKUP(BV112,Termine_Matrix,1,FALSE())),0,1)</f>
        <v>0</v>
      </c>
      <c r="CA112" s="123" t="n">
        <f aca="false">IF(ISERROR(VLOOKUP(BW112,Termine_Matrix,1,FALSE())),0,1)</f>
        <v>0</v>
      </c>
      <c r="CB112" s="123" t="str">
        <f aca="false">IF(BY112,BU112,IF(BZ112&gt;0,BV112,IF(CA112&gt;0,BW112,"")))</f>
        <v/>
      </c>
      <c r="CC112" s="123" t="n">
        <f aca="false">IF(AND(BX112&lt;1,OR(BY112&gt;0,BZ112&gt;0,CA112&gt;0)),VLOOKUP(BU112,Termine_Matrix,6,FALSE()),0)</f>
        <v>0</v>
      </c>
      <c r="CD112" s="123" t="e">
        <f aca="false">WEEKDAY(BS112,2)</f>
        <v>#VALUE!</v>
      </c>
      <c r="CE112" s="123" t="e">
        <f aca="false">IF(MONTH(BS112)&lt;&gt;MONTH(BS$4),0,1)</f>
        <v>#VALUE!</v>
      </c>
      <c r="CF112" s="124" t="n">
        <v>1</v>
      </c>
      <c r="CG112" s="124" t="s">
        <v>79</v>
      </c>
      <c r="CH112" s="123" t="e">
        <f aca="false">CE112</f>
        <v>#VALUE!</v>
      </c>
      <c r="CI112" s="125" t="e">
        <f aca="false">IF(CE112&gt;0,DAY(BS112),"")</f>
        <v>#VALUE!</v>
      </c>
      <c r="CJ112" s="133" t="e">
        <f aca="false">IF(CH112&gt;0,IF(BX112&gt;0,"",IF(SUM(BY112:CA112)&gt;0,VLOOKUP(CB112,Termine_Matrix,7,FALSE()),"")),"")</f>
        <v>#VALUE!</v>
      </c>
      <c r="CK112" s="134" t="e">
        <f aca="false">IF(CH112&gt;0,IF(BX112&gt;0,VLOOKUP(BT112,Feiertage_Matrix,2,FALSE()),IF(SUM(BY112:CA112)&gt;0,VLOOKUP(CB112,Termine_Matrix,2,FALSE()),"")),"")</f>
        <v>#VALUE!</v>
      </c>
      <c r="CL112" s="135" t="e">
        <f aca="false">IF(CH112&gt;0,IF(BX112&gt;0,"",IF(SUM(BY112:CA112)&gt;0,HYPERLINK(ADDRESS(MATCH(CB112,Termine_Keys,0)+$EH$3-1,$EH$2,,,"["&amp;$EF$2&amp;"]"&amp;$EF$3),"à"),"")),"")</f>
        <v>#VALUE!</v>
      </c>
      <c r="CM112" s="90"/>
      <c r="CN112" s="122" t="e">
        <f aca="false">CN110+1</f>
        <v>#VALUE!</v>
      </c>
      <c r="CO112" s="123" t="e">
        <f aca="false">"F"&amp;"-"&amp;CN112</f>
        <v>#VALUE!</v>
      </c>
      <c r="CP112" s="123" t="e">
        <f aca="false">"T"&amp;"-"&amp;CN112&amp;"-"&amp;CP$3</f>
        <v>#VALUE!</v>
      </c>
      <c r="CQ112" s="123" t="e">
        <f aca="false">"T"&amp;"-"&amp;CN112&amp;"-"&amp;CQ$3</f>
        <v>#VALUE!</v>
      </c>
      <c r="CR112" s="123" t="e">
        <f aca="false">"T"&amp;"-"&amp;CN112&amp;"-"&amp;CR$3</f>
        <v>#VALUE!</v>
      </c>
      <c r="CS112" s="123" t="n">
        <f aca="false">IF(ISERROR(VLOOKUP(CO112,Feiertage_Matrix,1,FALSE())),0,1)</f>
        <v>0</v>
      </c>
      <c r="CT112" s="123" t="n">
        <f aca="false">IF(ISERROR(VLOOKUP(CP112,Termine_Matrix,1,FALSE())),0,1)</f>
        <v>0</v>
      </c>
      <c r="CU112" s="123" t="n">
        <f aca="false">IF(ISERROR(VLOOKUP(CQ112,Termine_Matrix,1,FALSE())),0,1)</f>
        <v>0</v>
      </c>
      <c r="CV112" s="123" t="n">
        <f aca="false">IF(ISERROR(VLOOKUP(CR112,Termine_Matrix,1,FALSE())),0,1)</f>
        <v>0</v>
      </c>
      <c r="CW112" s="123" t="str">
        <f aca="false">IF(CT112,CP112,IF(CU112&gt;0,CQ112,IF(CV112&gt;0,CR112,"")))</f>
        <v/>
      </c>
      <c r="CX112" s="123" t="n">
        <f aca="false">IF(AND(CS112&lt;1,OR(CT112&gt;0,CU112&gt;0,CV112&gt;0)),VLOOKUP(CP112,Termine_Matrix,6,FALSE()),0)</f>
        <v>0</v>
      </c>
      <c r="CY112" s="123" t="e">
        <f aca="false">WEEKDAY(CN112,2)</f>
        <v>#VALUE!</v>
      </c>
      <c r="CZ112" s="123" t="e">
        <f aca="false">IF(MONTH(CN112)&lt;&gt;MONTH(CN$4),0,1)</f>
        <v>#VALUE!</v>
      </c>
      <c r="DA112" s="124" t="n">
        <v>1</v>
      </c>
      <c r="DB112" s="124" t="s">
        <v>79</v>
      </c>
      <c r="DC112" s="123" t="e">
        <f aca="false">CZ112</f>
        <v>#VALUE!</v>
      </c>
      <c r="DD112" s="125" t="e">
        <f aca="false">IF(CZ112&gt;0,DAY(CN112),"")</f>
        <v>#VALUE!</v>
      </c>
      <c r="DE112" s="133" t="e">
        <f aca="false">IF(DC112&gt;0,IF(CS112&gt;0,"",IF(SUM(CT112:CV112)&gt;0,VLOOKUP(CW112,Termine_Matrix,7,FALSE()),"")),"")</f>
        <v>#VALUE!</v>
      </c>
      <c r="DF112" s="134" t="e">
        <f aca="false">IF(DC112&gt;0,IF(CS112&gt;0,VLOOKUP(CO112,Feiertage_Matrix,2,FALSE()),IF(SUM(CT112:CV112)&gt;0,VLOOKUP(CW112,Termine_Matrix,2,FALSE()),"")),"")</f>
        <v>#VALUE!</v>
      </c>
      <c r="DG112" s="135" t="e">
        <f aca="false">IF(DC112&gt;0,IF(CS112&gt;0,"",IF(SUM(CT112:CV112)&gt;0,HYPERLINK(ADDRESS(MATCH(CW112,Termine_Keys,0)+$EH$3-1,$EH$2,,,"["&amp;$EF$2&amp;"]"&amp;$EF$3),"à"),"")),"")</f>
        <v>#VALUE!</v>
      </c>
      <c r="DH112" s="90"/>
      <c r="DI112" s="122" t="e">
        <f aca="false">DI110+1</f>
        <v>#VALUE!</v>
      </c>
      <c r="DJ112" s="123" t="e">
        <f aca="false">"F"&amp;"-"&amp;DI112</f>
        <v>#VALUE!</v>
      </c>
      <c r="DK112" s="123" t="e">
        <f aca="false">"T"&amp;"-"&amp;DI112&amp;"-"&amp;DK$3</f>
        <v>#VALUE!</v>
      </c>
      <c r="DL112" s="123" t="e">
        <f aca="false">"T"&amp;"-"&amp;DI112&amp;"-"&amp;DL$3</f>
        <v>#VALUE!</v>
      </c>
      <c r="DM112" s="123" t="e">
        <f aca="false">"T"&amp;"-"&amp;DI112&amp;"-"&amp;DM$3</f>
        <v>#VALUE!</v>
      </c>
      <c r="DN112" s="123" t="n">
        <f aca="false">IF(ISERROR(VLOOKUP(DJ112,Feiertage_Matrix,1,FALSE())),0,1)</f>
        <v>0</v>
      </c>
      <c r="DO112" s="123" t="n">
        <f aca="false">IF(ISERROR(VLOOKUP(DK112,Termine_Matrix,1,FALSE())),0,1)</f>
        <v>0</v>
      </c>
      <c r="DP112" s="123" t="n">
        <f aca="false">IF(ISERROR(VLOOKUP(DL112,Termine_Matrix,1,FALSE())),0,1)</f>
        <v>0</v>
      </c>
      <c r="DQ112" s="123" t="n">
        <f aca="false">IF(ISERROR(VLOOKUP(DM112,Termine_Matrix,1,FALSE())),0,1)</f>
        <v>0</v>
      </c>
      <c r="DR112" s="123" t="str">
        <f aca="false">IF(DO112,DK112,IF(DP112&gt;0,DL112,IF(DQ112&gt;0,DM112,"")))</f>
        <v/>
      </c>
      <c r="DS112" s="123" t="n">
        <f aca="false">IF(AND(DN112&lt;1,OR(DO112&gt;0,DP112&gt;0,DQ112&gt;0)),VLOOKUP(DK112,Termine_Matrix,6,FALSE()),0)</f>
        <v>0</v>
      </c>
      <c r="DT112" s="123" t="e">
        <f aca="false">WEEKDAY(DI112,2)</f>
        <v>#VALUE!</v>
      </c>
      <c r="DU112" s="123" t="e">
        <f aca="false">IF(MONTH(DI112)&lt;&gt;MONTH(DI$4),0,1)</f>
        <v>#VALUE!</v>
      </c>
      <c r="DV112" s="124" t="n">
        <v>1</v>
      </c>
      <c r="DW112" s="124" t="s">
        <v>79</v>
      </c>
      <c r="DX112" s="123" t="e">
        <f aca="false">DU112</f>
        <v>#VALUE!</v>
      </c>
      <c r="DY112" s="125" t="e">
        <f aca="false">IF(DU112&gt;0,DAY(DI112),"")</f>
        <v>#VALUE!</v>
      </c>
      <c r="DZ112" s="133" t="e">
        <f aca="false">IF(DX112&gt;0,IF(DN112&gt;0,"",IF(SUM(DO112:DQ112)&gt;0,VLOOKUP(DR112,Termine_Matrix,7,FALSE()),"")),"")</f>
        <v>#VALUE!</v>
      </c>
      <c r="EA112" s="134" t="e">
        <f aca="false">IF(DX112&gt;0,IF(DN112&gt;0,VLOOKUP(DJ112,Feiertage_Matrix,2,FALSE()),IF(SUM(DO112:DQ112)&gt;0,VLOOKUP(DR112,Termine_Matrix,2,FALSE()),"")),"")</f>
        <v>#VALUE!</v>
      </c>
      <c r="EB112" s="135" t="e">
        <f aca="false">IF(DX112&gt;0,IF(DN112&gt;0,"",IF(SUM(DO112:DQ112)&gt;0,HYPERLINK(ADDRESS(MATCH(DR112,Termine_Keys,0)+$EH$3-1,$EH$2,,,"["&amp;$EF$2&amp;"]"&amp;$EF$3),"à"),"")),"")</f>
        <v>#VALUE!</v>
      </c>
      <c r="EC112" s="25"/>
    </row>
    <row r="113" customFormat="false" ht="11.85" hidden="false" customHeight="true" outlineLevel="0" collapsed="false">
      <c r="A113" s="94"/>
      <c r="B113" s="94"/>
      <c r="G113" s="4"/>
      <c r="H113" s="129"/>
      <c r="I113" s="130"/>
      <c r="J113" s="130"/>
      <c r="K113" s="130"/>
      <c r="L113" s="130"/>
      <c r="M113" s="130"/>
      <c r="N113" s="130"/>
      <c r="O113" s="130"/>
      <c r="P113" s="130"/>
      <c r="Q113" s="130"/>
      <c r="R113" s="130"/>
      <c r="S113" s="130"/>
      <c r="T113" s="130"/>
      <c r="U113" s="130"/>
      <c r="V113" s="130"/>
      <c r="W113" s="131"/>
      <c r="X113" s="132" t="e">
        <f aca="false">IF(T112&gt;0,LEFT(UPPER(TEXT(S112+1,"tttt")),2),"")</f>
        <v>#VALUE!</v>
      </c>
      <c r="Y113" s="133"/>
      <c r="Z113" s="134"/>
      <c r="AA113" s="135"/>
      <c r="AB113" s="90"/>
      <c r="AC113" s="129"/>
      <c r="AD113" s="130"/>
      <c r="AE113" s="130"/>
      <c r="AF113" s="130"/>
      <c r="AG113" s="130"/>
      <c r="AH113" s="130"/>
      <c r="AI113" s="130"/>
      <c r="AJ113" s="130"/>
      <c r="AK113" s="130"/>
      <c r="AL113" s="130"/>
      <c r="AM113" s="130"/>
      <c r="AN113" s="130"/>
      <c r="AO113" s="130"/>
      <c r="AP113" s="130"/>
      <c r="AQ113" s="130"/>
      <c r="AR113" s="131"/>
      <c r="AS113" s="132" t="e">
        <f aca="false">IF(AO112&gt;0,LEFT(UPPER(TEXT(AN112+1,"tttt")),2),"")</f>
        <v>#VALUE!</v>
      </c>
      <c r="AT113" s="133"/>
      <c r="AU113" s="134"/>
      <c r="AV113" s="135"/>
      <c r="AW113" s="90"/>
      <c r="AX113" s="129"/>
      <c r="AY113" s="130"/>
      <c r="AZ113" s="130"/>
      <c r="BA113" s="130"/>
      <c r="BB113" s="130"/>
      <c r="BC113" s="130"/>
      <c r="BD113" s="130"/>
      <c r="BE113" s="130"/>
      <c r="BF113" s="130"/>
      <c r="BG113" s="130"/>
      <c r="BH113" s="130"/>
      <c r="BI113" s="130"/>
      <c r="BJ113" s="130"/>
      <c r="BK113" s="130"/>
      <c r="BL113" s="130"/>
      <c r="BM113" s="131"/>
      <c r="BN113" s="132" t="e">
        <f aca="false">IF(BJ112&gt;0,LEFT(UPPER(TEXT(BI112+1,"tttt")),2),"")</f>
        <v>#VALUE!</v>
      </c>
      <c r="BO113" s="133"/>
      <c r="BP113" s="134"/>
      <c r="BQ113" s="135"/>
      <c r="BR113" s="90"/>
      <c r="BS113" s="129"/>
      <c r="BT113" s="130"/>
      <c r="BU113" s="130"/>
      <c r="BV113" s="130"/>
      <c r="BW113" s="130"/>
      <c r="BX113" s="130"/>
      <c r="BY113" s="130"/>
      <c r="BZ113" s="130"/>
      <c r="CA113" s="130"/>
      <c r="CB113" s="130"/>
      <c r="CC113" s="130"/>
      <c r="CD113" s="130"/>
      <c r="CE113" s="130"/>
      <c r="CF113" s="130"/>
      <c r="CG113" s="130"/>
      <c r="CH113" s="131"/>
      <c r="CI113" s="132" t="e">
        <f aca="false">IF(CE112&gt;0,LEFT(UPPER(TEXT(CD112+1,"tttt")),2),"")</f>
        <v>#VALUE!</v>
      </c>
      <c r="CJ113" s="133"/>
      <c r="CK113" s="134"/>
      <c r="CL113" s="135"/>
      <c r="CM113" s="90"/>
      <c r="CN113" s="129"/>
      <c r="CO113" s="130"/>
      <c r="CP113" s="130"/>
      <c r="CQ113" s="130"/>
      <c r="CR113" s="130"/>
      <c r="CS113" s="130"/>
      <c r="CT113" s="130"/>
      <c r="CU113" s="130"/>
      <c r="CV113" s="130"/>
      <c r="CW113" s="130"/>
      <c r="CX113" s="130"/>
      <c r="CY113" s="130"/>
      <c r="CZ113" s="130"/>
      <c r="DA113" s="130"/>
      <c r="DB113" s="130"/>
      <c r="DC113" s="131"/>
      <c r="DD113" s="132" t="e">
        <f aca="false">IF(CZ112&gt;0,LEFT(UPPER(TEXT(CY112+1,"tttt")),2),"")</f>
        <v>#VALUE!</v>
      </c>
      <c r="DE113" s="133"/>
      <c r="DF113" s="134"/>
      <c r="DG113" s="135"/>
      <c r="DH113" s="90"/>
      <c r="DI113" s="129"/>
      <c r="DJ113" s="130"/>
      <c r="DK113" s="130"/>
      <c r="DL113" s="130"/>
      <c r="DM113" s="130"/>
      <c r="DN113" s="130"/>
      <c r="DO113" s="130"/>
      <c r="DP113" s="130"/>
      <c r="DQ113" s="130"/>
      <c r="DR113" s="130"/>
      <c r="DS113" s="130"/>
      <c r="DT113" s="130"/>
      <c r="DU113" s="130"/>
      <c r="DV113" s="130"/>
      <c r="DW113" s="130"/>
      <c r="DX113" s="131"/>
      <c r="DY113" s="132" t="e">
        <f aca="false">IF(DU112&gt;0,LEFT(UPPER(TEXT(DT112+1,"tttt")),2),"")</f>
        <v>#VALUE!</v>
      </c>
      <c r="DZ113" s="133"/>
      <c r="EA113" s="134"/>
      <c r="EB113" s="135"/>
      <c r="EC113" s="25"/>
    </row>
    <row r="114" customFormat="false" ht="11.85" hidden="false" customHeight="true" outlineLevel="0" collapsed="false">
      <c r="A114" s="94" t="n">
        <f aca="false">ROW(A114)</f>
        <v>114</v>
      </c>
      <c r="B114" s="94" t="n">
        <f aca="false">B112+1</f>
        <v>17</v>
      </c>
      <c r="G114" s="4"/>
      <c r="H114" s="122" t="e">
        <f aca="false">H112+1</f>
        <v>#VALUE!</v>
      </c>
      <c r="I114" s="123" t="e">
        <f aca="false">"F"&amp;"-"&amp;H114</f>
        <v>#VALUE!</v>
      </c>
      <c r="J114" s="123" t="e">
        <f aca="false">"T"&amp;"-"&amp;H114&amp;"-"&amp;J$3</f>
        <v>#VALUE!</v>
      </c>
      <c r="K114" s="123" t="e">
        <f aca="false">"T"&amp;"-"&amp;H114&amp;"-"&amp;K$3</f>
        <v>#VALUE!</v>
      </c>
      <c r="L114" s="123" t="e">
        <f aca="false">"T"&amp;"-"&amp;H114&amp;"-"&amp;L$3</f>
        <v>#VALUE!</v>
      </c>
      <c r="M114" s="123" t="n">
        <f aca="false">IF(ISERROR(VLOOKUP(I114,Feiertage_Matrix,1,FALSE())),0,1)</f>
        <v>0</v>
      </c>
      <c r="N114" s="123" t="n">
        <f aca="false">IF(ISERROR(VLOOKUP(J114,Termine_Matrix,1,FALSE())),0,1)</f>
        <v>0</v>
      </c>
      <c r="O114" s="123" t="n">
        <f aca="false">IF(ISERROR(VLOOKUP(K114,Termine_Matrix,1,FALSE())),0,1)</f>
        <v>0</v>
      </c>
      <c r="P114" s="123" t="n">
        <f aca="false">IF(ISERROR(VLOOKUP(L114,Termine_Matrix,1,FALSE())),0,1)</f>
        <v>0</v>
      </c>
      <c r="Q114" s="123" t="str">
        <f aca="false">IF(N114,J114,IF(O114&gt;0,K114,IF(P114&gt;0,L114,"")))</f>
        <v/>
      </c>
      <c r="R114" s="123" t="n">
        <f aca="false">IF(AND(M114&lt;1,OR(N114&gt;0,O114&gt;0,P114&gt;0)),VLOOKUP(J114,Termine_Matrix,6,FALSE()),0)</f>
        <v>0</v>
      </c>
      <c r="S114" s="123" t="e">
        <f aca="false">WEEKDAY(H114,2)</f>
        <v>#VALUE!</v>
      </c>
      <c r="T114" s="123" t="e">
        <f aca="false">IF(MONTH(H114)&lt;&gt;MONTH(H$4),0,1)</f>
        <v>#VALUE!</v>
      </c>
      <c r="U114" s="124" t="n">
        <v>1</v>
      </c>
      <c r="V114" s="124" t="s">
        <v>79</v>
      </c>
      <c r="W114" s="123" t="e">
        <f aca="false">T114</f>
        <v>#VALUE!</v>
      </c>
      <c r="X114" s="125" t="e">
        <f aca="false">IF(T114&gt;0,DAY(H114),"")</f>
        <v>#VALUE!</v>
      </c>
      <c r="Y114" s="133" t="e">
        <f aca="false">IF(W114&gt;0,IF(M114&gt;0,"",IF(SUM(N114:P114)&gt;0,VLOOKUP(Q114,Termine_Matrix,7,FALSE()),"")),"")</f>
        <v>#VALUE!</v>
      </c>
      <c r="Z114" s="134" t="e">
        <f aca="false">IF(W114&gt;0,IF(M114&gt;0,VLOOKUP(I114,Feiertage_Matrix,2,FALSE()),IF(SUM(N114:P114)&gt;0,VLOOKUP(Q114,Termine_Matrix,2,FALSE()),"")),"")</f>
        <v>#VALUE!</v>
      </c>
      <c r="AA114" s="135" t="e">
        <f aca="false">IF(W114&gt;0,IF(M114&gt;0,"",IF(SUM(N114:P114)&gt;0,HYPERLINK(ADDRESS(MATCH(Q114,Termine_Keys,0)+$EH$3-1,$EH$2,,,"["&amp;$EF$2&amp;"]"&amp;$EF$3),"à"),"")),"")</f>
        <v>#VALUE!</v>
      </c>
      <c r="AB114" s="90"/>
      <c r="AC114" s="122" t="e">
        <f aca="false">AC112+1</f>
        <v>#VALUE!</v>
      </c>
      <c r="AD114" s="123" t="e">
        <f aca="false">"F"&amp;"-"&amp;AC114</f>
        <v>#VALUE!</v>
      </c>
      <c r="AE114" s="123" t="e">
        <f aca="false">"T"&amp;"-"&amp;AC114&amp;"-"&amp;AE$3</f>
        <v>#VALUE!</v>
      </c>
      <c r="AF114" s="123" t="e">
        <f aca="false">"T"&amp;"-"&amp;AC114&amp;"-"&amp;AF$3</f>
        <v>#VALUE!</v>
      </c>
      <c r="AG114" s="123" t="e">
        <f aca="false">"T"&amp;"-"&amp;AC114&amp;"-"&amp;AG$3</f>
        <v>#VALUE!</v>
      </c>
      <c r="AH114" s="123" t="n">
        <f aca="false">IF(ISERROR(VLOOKUP(AD114,Feiertage_Matrix,1,FALSE())),0,1)</f>
        <v>0</v>
      </c>
      <c r="AI114" s="123" t="n">
        <f aca="false">IF(ISERROR(VLOOKUP(AE114,Termine_Matrix,1,FALSE())),0,1)</f>
        <v>0</v>
      </c>
      <c r="AJ114" s="123" t="n">
        <f aca="false">IF(ISERROR(VLOOKUP(AF114,Termine_Matrix,1,FALSE())),0,1)</f>
        <v>0</v>
      </c>
      <c r="AK114" s="123" t="n">
        <f aca="false">IF(ISERROR(VLOOKUP(AG114,Termine_Matrix,1,FALSE())),0,1)</f>
        <v>0</v>
      </c>
      <c r="AL114" s="123" t="str">
        <f aca="false">IF(AI114,AE114,IF(AJ114&gt;0,AF114,IF(AK114&gt;0,AG114,"")))</f>
        <v/>
      </c>
      <c r="AM114" s="123" t="n">
        <f aca="false">IF(AND(AH114&lt;1,OR(AI114&gt;0,AJ114&gt;0,AK114&gt;0)),VLOOKUP(AE114,Termine_Matrix,6,FALSE()),0)</f>
        <v>0</v>
      </c>
      <c r="AN114" s="123" t="e">
        <f aca="false">WEEKDAY(AC114,2)</f>
        <v>#VALUE!</v>
      </c>
      <c r="AO114" s="123" t="e">
        <f aca="false">IF(MONTH(AC114)&lt;&gt;MONTH(AC$4),0,1)</f>
        <v>#VALUE!</v>
      </c>
      <c r="AP114" s="124" t="n">
        <v>1</v>
      </c>
      <c r="AQ114" s="124" t="s">
        <v>79</v>
      </c>
      <c r="AR114" s="123" t="e">
        <f aca="false">AO114</f>
        <v>#VALUE!</v>
      </c>
      <c r="AS114" s="125" t="e">
        <f aca="false">IF(AO114&gt;0,DAY(AC114),"")</f>
        <v>#VALUE!</v>
      </c>
      <c r="AT114" s="133" t="e">
        <f aca="false">IF(AR114&gt;0,IF(AH114&gt;0,"",IF(SUM(AI114:AK114)&gt;0,VLOOKUP(AL114,Termine_Matrix,7,FALSE()),"")),"")</f>
        <v>#VALUE!</v>
      </c>
      <c r="AU114" s="134" t="e">
        <f aca="false">IF(AR114&gt;0,IF(AH114&gt;0,VLOOKUP(AD114,Feiertage_Matrix,2,FALSE()),IF(SUM(AI114:AK114)&gt;0,VLOOKUP(AL114,Termine_Matrix,2,FALSE()),"")),"")</f>
        <v>#VALUE!</v>
      </c>
      <c r="AV114" s="135" t="e">
        <f aca="false">IF(AR114&gt;0,IF(AH114&gt;0,"",IF(SUM(AI114:AK114)&gt;0,HYPERLINK(ADDRESS(MATCH(AL114,Termine_Keys,0)+$EH$3-1,$EH$2,,,"["&amp;$EF$2&amp;"]"&amp;$EF$3),"à"),"")),"")</f>
        <v>#VALUE!</v>
      </c>
      <c r="AW114" s="90"/>
      <c r="AX114" s="122" t="e">
        <f aca="false">AX112+1</f>
        <v>#VALUE!</v>
      </c>
      <c r="AY114" s="123" t="e">
        <f aca="false">"F"&amp;"-"&amp;AX114</f>
        <v>#VALUE!</v>
      </c>
      <c r="AZ114" s="123" t="e">
        <f aca="false">"T"&amp;"-"&amp;AX114&amp;"-"&amp;AZ$3</f>
        <v>#VALUE!</v>
      </c>
      <c r="BA114" s="123" t="e">
        <f aca="false">"T"&amp;"-"&amp;AX114&amp;"-"&amp;BA$3</f>
        <v>#VALUE!</v>
      </c>
      <c r="BB114" s="123" t="e">
        <f aca="false">"T"&amp;"-"&amp;AX114&amp;"-"&amp;BB$3</f>
        <v>#VALUE!</v>
      </c>
      <c r="BC114" s="123" t="n">
        <f aca="false">IF(ISERROR(VLOOKUP(AY114,Feiertage_Matrix,1,FALSE())),0,1)</f>
        <v>0</v>
      </c>
      <c r="BD114" s="123" t="n">
        <f aca="false">IF(ISERROR(VLOOKUP(AZ114,Termine_Matrix,1,FALSE())),0,1)</f>
        <v>0</v>
      </c>
      <c r="BE114" s="123" t="n">
        <f aca="false">IF(ISERROR(VLOOKUP(BA114,Termine_Matrix,1,FALSE())),0,1)</f>
        <v>0</v>
      </c>
      <c r="BF114" s="123" t="n">
        <f aca="false">IF(ISERROR(VLOOKUP(BB114,Termine_Matrix,1,FALSE())),0,1)</f>
        <v>0</v>
      </c>
      <c r="BG114" s="123" t="str">
        <f aca="false">IF(BD114,AZ114,IF(BE114&gt;0,BA114,IF(BF114&gt;0,BB114,"")))</f>
        <v/>
      </c>
      <c r="BH114" s="123" t="n">
        <f aca="false">IF(AND(BC114&lt;1,OR(BD114&gt;0,BE114&gt;0,BF114&gt;0)),VLOOKUP(AZ114,Termine_Matrix,6,FALSE()),0)</f>
        <v>0</v>
      </c>
      <c r="BI114" s="123" t="e">
        <f aca="false">WEEKDAY(AX114,2)</f>
        <v>#VALUE!</v>
      </c>
      <c r="BJ114" s="123" t="e">
        <f aca="false">IF(MONTH(AX114)&lt;&gt;MONTH(AX$4),0,1)</f>
        <v>#VALUE!</v>
      </c>
      <c r="BK114" s="124" t="n">
        <v>1</v>
      </c>
      <c r="BL114" s="124" t="s">
        <v>79</v>
      </c>
      <c r="BM114" s="123" t="e">
        <f aca="false">BJ114</f>
        <v>#VALUE!</v>
      </c>
      <c r="BN114" s="125" t="e">
        <f aca="false">IF(BJ114&gt;0,DAY(AX114),"")</f>
        <v>#VALUE!</v>
      </c>
      <c r="BO114" s="133" t="e">
        <f aca="false">IF(BM114&gt;0,IF(BC114&gt;0,"",IF(SUM(BD114:BF114)&gt;0,VLOOKUP(BG114,Termine_Matrix,7,FALSE()),"")),"")</f>
        <v>#VALUE!</v>
      </c>
      <c r="BP114" s="134" t="e">
        <f aca="false">IF(BM114&gt;0,IF(BC114&gt;0,VLOOKUP(AY114,Feiertage_Matrix,2,FALSE()),IF(SUM(BD114:BF114)&gt;0,VLOOKUP(BG114,Termine_Matrix,2,FALSE()),"")),"")</f>
        <v>#VALUE!</v>
      </c>
      <c r="BQ114" s="135" t="e">
        <f aca="false">IF(BM114&gt;0,IF(BC114&gt;0,"",IF(SUM(BD114:BF114)&gt;0,HYPERLINK(ADDRESS(MATCH(BG114,Termine_Keys,0)+$EH$3-1,$EH$2,,,"["&amp;$EF$2&amp;"]"&amp;$EF$3),"à"),"")),"")</f>
        <v>#VALUE!</v>
      </c>
      <c r="BR114" s="90"/>
      <c r="BS114" s="122" t="e">
        <f aca="false">BS112+1</f>
        <v>#VALUE!</v>
      </c>
      <c r="BT114" s="123" t="e">
        <f aca="false">"F"&amp;"-"&amp;BS114</f>
        <v>#VALUE!</v>
      </c>
      <c r="BU114" s="123" t="e">
        <f aca="false">"T"&amp;"-"&amp;BS114&amp;"-"&amp;BU$3</f>
        <v>#VALUE!</v>
      </c>
      <c r="BV114" s="123" t="e">
        <f aca="false">"T"&amp;"-"&amp;BS114&amp;"-"&amp;BV$3</f>
        <v>#VALUE!</v>
      </c>
      <c r="BW114" s="123" t="e">
        <f aca="false">"T"&amp;"-"&amp;BS114&amp;"-"&amp;BW$3</f>
        <v>#VALUE!</v>
      </c>
      <c r="BX114" s="123" t="n">
        <f aca="false">IF(ISERROR(VLOOKUP(BT114,Feiertage_Matrix,1,FALSE())),0,1)</f>
        <v>0</v>
      </c>
      <c r="BY114" s="123" t="n">
        <f aca="false">IF(ISERROR(VLOOKUP(BU114,Termine_Matrix,1,FALSE())),0,1)</f>
        <v>0</v>
      </c>
      <c r="BZ114" s="123" t="n">
        <f aca="false">IF(ISERROR(VLOOKUP(BV114,Termine_Matrix,1,FALSE())),0,1)</f>
        <v>0</v>
      </c>
      <c r="CA114" s="123" t="n">
        <f aca="false">IF(ISERROR(VLOOKUP(BW114,Termine_Matrix,1,FALSE())),0,1)</f>
        <v>0</v>
      </c>
      <c r="CB114" s="123" t="str">
        <f aca="false">IF(BY114,BU114,IF(BZ114&gt;0,BV114,IF(CA114&gt;0,BW114,"")))</f>
        <v/>
      </c>
      <c r="CC114" s="123" t="n">
        <f aca="false">IF(AND(BX114&lt;1,OR(BY114&gt;0,BZ114&gt;0,CA114&gt;0)),VLOOKUP(BU114,Termine_Matrix,6,FALSE()),0)</f>
        <v>0</v>
      </c>
      <c r="CD114" s="123" t="e">
        <f aca="false">WEEKDAY(BS114,2)</f>
        <v>#VALUE!</v>
      </c>
      <c r="CE114" s="123" t="e">
        <f aca="false">IF(MONTH(BS114)&lt;&gt;MONTH(BS$4),0,1)</f>
        <v>#VALUE!</v>
      </c>
      <c r="CF114" s="124" t="n">
        <v>1</v>
      </c>
      <c r="CG114" s="124" t="s">
        <v>79</v>
      </c>
      <c r="CH114" s="123" t="e">
        <f aca="false">CE114</f>
        <v>#VALUE!</v>
      </c>
      <c r="CI114" s="125" t="e">
        <f aca="false">IF(CE114&gt;0,DAY(BS114),"")</f>
        <v>#VALUE!</v>
      </c>
      <c r="CJ114" s="133" t="e">
        <f aca="false">IF(CH114&gt;0,IF(BX114&gt;0,"",IF(SUM(BY114:CA114)&gt;0,VLOOKUP(CB114,Termine_Matrix,7,FALSE()),"")),"")</f>
        <v>#VALUE!</v>
      </c>
      <c r="CK114" s="134" t="e">
        <f aca="false">IF(CH114&gt;0,IF(BX114&gt;0,VLOOKUP(BT114,Feiertage_Matrix,2,FALSE()),IF(SUM(BY114:CA114)&gt;0,VLOOKUP(CB114,Termine_Matrix,2,FALSE()),"")),"")</f>
        <v>#VALUE!</v>
      </c>
      <c r="CL114" s="135" t="e">
        <f aca="false">IF(CH114&gt;0,IF(BX114&gt;0,"",IF(SUM(BY114:CA114)&gt;0,HYPERLINK(ADDRESS(MATCH(CB114,Termine_Keys,0)+$EH$3-1,$EH$2,,,"["&amp;$EF$2&amp;"]"&amp;$EF$3),"à"),"")),"")</f>
        <v>#VALUE!</v>
      </c>
      <c r="CM114" s="90"/>
      <c r="CN114" s="122" t="e">
        <f aca="false">CN112+1</f>
        <v>#VALUE!</v>
      </c>
      <c r="CO114" s="123" t="e">
        <f aca="false">"F"&amp;"-"&amp;CN114</f>
        <v>#VALUE!</v>
      </c>
      <c r="CP114" s="123" t="e">
        <f aca="false">"T"&amp;"-"&amp;CN114&amp;"-"&amp;CP$3</f>
        <v>#VALUE!</v>
      </c>
      <c r="CQ114" s="123" t="e">
        <f aca="false">"T"&amp;"-"&amp;CN114&amp;"-"&amp;CQ$3</f>
        <v>#VALUE!</v>
      </c>
      <c r="CR114" s="123" t="e">
        <f aca="false">"T"&amp;"-"&amp;CN114&amp;"-"&amp;CR$3</f>
        <v>#VALUE!</v>
      </c>
      <c r="CS114" s="123" t="n">
        <f aca="false">IF(ISERROR(VLOOKUP(CO114,Feiertage_Matrix,1,FALSE())),0,1)</f>
        <v>0</v>
      </c>
      <c r="CT114" s="123" t="n">
        <f aca="false">IF(ISERROR(VLOOKUP(CP114,Termine_Matrix,1,FALSE())),0,1)</f>
        <v>0</v>
      </c>
      <c r="CU114" s="123" t="n">
        <f aca="false">IF(ISERROR(VLOOKUP(CQ114,Termine_Matrix,1,FALSE())),0,1)</f>
        <v>0</v>
      </c>
      <c r="CV114" s="123" t="n">
        <f aca="false">IF(ISERROR(VLOOKUP(CR114,Termine_Matrix,1,FALSE())),0,1)</f>
        <v>0</v>
      </c>
      <c r="CW114" s="123" t="str">
        <f aca="false">IF(CT114,CP114,IF(CU114&gt;0,CQ114,IF(CV114&gt;0,CR114,"")))</f>
        <v/>
      </c>
      <c r="CX114" s="123" t="n">
        <f aca="false">IF(AND(CS114&lt;1,OR(CT114&gt;0,CU114&gt;0,CV114&gt;0)),VLOOKUP(CP114,Termine_Matrix,6,FALSE()),0)</f>
        <v>0</v>
      </c>
      <c r="CY114" s="123" t="e">
        <f aca="false">WEEKDAY(CN114,2)</f>
        <v>#VALUE!</v>
      </c>
      <c r="CZ114" s="123" t="e">
        <f aca="false">IF(MONTH(CN114)&lt;&gt;MONTH(CN$4),0,1)</f>
        <v>#VALUE!</v>
      </c>
      <c r="DA114" s="124" t="n">
        <v>1</v>
      </c>
      <c r="DB114" s="124" t="s">
        <v>79</v>
      </c>
      <c r="DC114" s="123" t="e">
        <f aca="false">CZ114</f>
        <v>#VALUE!</v>
      </c>
      <c r="DD114" s="125" t="e">
        <f aca="false">IF(CZ114&gt;0,DAY(CN114),"")</f>
        <v>#VALUE!</v>
      </c>
      <c r="DE114" s="133" t="e">
        <f aca="false">IF(DC114&gt;0,IF(CS114&gt;0,"",IF(SUM(CT114:CV114)&gt;0,VLOOKUP(CW114,Termine_Matrix,7,FALSE()),"")),"")</f>
        <v>#VALUE!</v>
      </c>
      <c r="DF114" s="134" t="e">
        <f aca="false">IF(DC114&gt;0,IF(CS114&gt;0,VLOOKUP(CO114,Feiertage_Matrix,2,FALSE()),IF(SUM(CT114:CV114)&gt;0,VLOOKUP(CW114,Termine_Matrix,2,FALSE()),"")),"")</f>
        <v>#VALUE!</v>
      </c>
      <c r="DG114" s="135" t="e">
        <f aca="false">IF(DC114&gt;0,IF(CS114&gt;0,"",IF(SUM(CT114:CV114)&gt;0,HYPERLINK(ADDRESS(MATCH(CW114,Termine_Keys,0)+$EH$3-1,$EH$2,,,"["&amp;$EF$2&amp;"]"&amp;$EF$3),"à"),"")),"")</f>
        <v>#VALUE!</v>
      </c>
      <c r="DH114" s="90"/>
      <c r="DI114" s="122" t="e">
        <f aca="false">DI112+1</f>
        <v>#VALUE!</v>
      </c>
      <c r="DJ114" s="123" t="e">
        <f aca="false">"F"&amp;"-"&amp;DI114</f>
        <v>#VALUE!</v>
      </c>
      <c r="DK114" s="123" t="e">
        <f aca="false">"T"&amp;"-"&amp;DI114&amp;"-"&amp;DK$3</f>
        <v>#VALUE!</v>
      </c>
      <c r="DL114" s="123" t="e">
        <f aca="false">"T"&amp;"-"&amp;DI114&amp;"-"&amp;DL$3</f>
        <v>#VALUE!</v>
      </c>
      <c r="DM114" s="123" t="e">
        <f aca="false">"T"&amp;"-"&amp;DI114&amp;"-"&amp;DM$3</f>
        <v>#VALUE!</v>
      </c>
      <c r="DN114" s="123" t="n">
        <f aca="false">IF(ISERROR(VLOOKUP(DJ114,Feiertage_Matrix,1,FALSE())),0,1)</f>
        <v>0</v>
      </c>
      <c r="DO114" s="123" t="n">
        <f aca="false">IF(ISERROR(VLOOKUP(DK114,Termine_Matrix,1,FALSE())),0,1)</f>
        <v>0</v>
      </c>
      <c r="DP114" s="123" t="n">
        <f aca="false">IF(ISERROR(VLOOKUP(DL114,Termine_Matrix,1,FALSE())),0,1)</f>
        <v>0</v>
      </c>
      <c r="DQ114" s="123" t="n">
        <f aca="false">IF(ISERROR(VLOOKUP(DM114,Termine_Matrix,1,FALSE())),0,1)</f>
        <v>0</v>
      </c>
      <c r="DR114" s="123" t="str">
        <f aca="false">IF(DO114,DK114,IF(DP114&gt;0,DL114,IF(DQ114&gt;0,DM114,"")))</f>
        <v/>
      </c>
      <c r="DS114" s="123" t="n">
        <f aca="false">IF(AND(DN114&lt;1,OR(DO114&gt;0,DP114&gt;0,DQ114&gt;0)),VLOOKUP(DK114,Termine_Matrix,6,FALSE()),0)</f>
        <v>0</v>
      </c>
      <c r="DT114" s="123" t="e">
        <f aca="false">WEEKDAY(DI114,2)</f>
        <v>#VALUE!</v>
      </c>
      <c r="DU114" s="123" t="e">
        <f aca="false">IF(MONTH(DI114)&lt;&gt;MONTH(DI$4),0,1)</f>
        <v>#VALUE!</v>
      </c>
      <c r="DV114" s="124" t="n">
        <v>1</v>
      </c>
      <c r="DW114" s="124" t="s">
        <v>79</v>
      </c>
      <c r="DX114" s="123" t="e">
        <f aca="false">DU114</f>
        <v>#VALUE!</v>
      </c>
      <c r="DY114" s="125" t="e">
        <f aca="false">IF(DU114&gt;0,DAY(DI114),"")</f>
        <v>#VALUE!</v>
      </c>
      <c r="DZ114" s="133" t="e">
        <f aca="false">IF(DX114&gt;0,IF(DN114&gt;0,"",IF(SUM(DO114:DQ114)&gt;0,VLOOKUP(DR114,Termine_Matrix,7,FALSE()),"")),"")</f>
        <v>#VALUE!</v>
      </c>
      <c r="EA114" s="134" t="e">
        <f aca="false">IF(DX114&gt;0,IF(DN114&gt;0,VLOOKUP(DJ114,Feiertage_Matrix,2,FALSE()),IF(SUM(DO114:DQ114)&gt;0,VLOOKUP(DR114,Termine_Matrix,2,FALSE()),"")),"")</f>
        <v>#VALUE!</v>
      </c>
      <c r="EB114" s="135" t="e">
        <f aca="false">IF(DX114&gt;0,IF(DN114&gt;0,"",IF(SUM(DO114:DQ114)&gt;0,HYPERLINK(ADDRESS(MATCH(DR114,Termine_Keys,0)+$EH$3-1,$EH$2,,,"["&amp;$EF$2&amp;"]"&amp;$EF$3),"à"),"")),"")</f>
        <v>#VALUE!</v>
      </c>
      <c r="EC114" s="25"/>
    </row>
    <row r="115" customFormat="false" ht="11.85" hidden="false" customHeight="true" outlineLevel="0" collapsed="false">
      <c r="A115" s="94"/>
      <c r="B115" s="94"/>
      <c r="G115" s="4"/>
      <c r="H115" s="129"/>
      <c r="I115" s="130"/>
      <c r="J115" s="130"/>
      <c r="K115" s="130"/>
      <c r="L115" s="130"/>
      <c r="M115" s="130"/>
      <c r="N115" s="130"/>
      <c r="O115" s="130"/>
      <c r="P115" s="130"/>
      <c r="Q115" s="130"/>
      <c r="R115" s="130"/>
      <c r="S115" s="130"/>
      <c r="T115" s="130"/>
      <c r="U115" s="130"/>
      <c r="V115" s="130"/>
      <c r="W115" s="131"/>
      <c r="X115" s="132" t="e">
        <f aca="false">IF(T114&gt;0,LEFT(UPPER(TEXT(S114+1,"tttt")),2),"")</f>
        <v>#VALUE!</v>
      </c>
      <c r="Y115" s="133"/>
      <c r="Z115" s="134"/>
      <c r="AA115" s="135"/>
      <c r="AB115" s="90"/>
      <c r="AC115" s="129"/>
      <c r="AD115" s="130"/>
      <c r="AE115" s="130"/>
      <c r="AF115" s="130"/>
      <c r="AG115" s="130"/>
      <c r="AH115" s="130"/>
      <c r="AI115" s="130"/>
      <c r="AJ115" s="130"/>
      <c r="AK115" s="130"/>
      <c r="AL115" s="130"/>
      <c r="AM115" s="130"/>
      <c r="AN115" s="130"/>
      <c r="AO115" s="130"/>
      <c r="AP115" s="130"/>
      <c r="AQ115" s="130"/>
      <c r="AR115" s="131"/>
      <c r="AS115" s="132" t="e">
        <f aca="false">IF(AO114&gt;0,LEFT(UPPER(TEXT(AN114+1,"tttt")),2),"")</f>
        <v>#VALUE!</v>
      </c>
      <c r="AT115" s="133"/>
      <c r="AU115" s="134"/>
      <c r="AV115" s="135"/>
      <c r="AW115" s="90"/>
      <c r="AX115" s="129"/>
      <c r="AY115" s="130"/>
      <c r="AZ115" s="130"/>
      <c r="BA115" s="130"/>
      <c r="BB115" s="130"/>
      <c r="BC115" s="130"/>
      <c r="BD115" s="130"/>
      <c r="BE115" s="130"/>
      <c r="BF115" s="130"/>
      <c r="BG115" s="130"/>
      <c r="BH115" s="130"/>
      <c r="BI115" s="130"/>
      <c r="BJ115" s="130"/>
      <c r="BK115" s="130"/>
      <c r="BL115" s="130"/>
      <c r="BM115" s="131"/>
      <c r="BN115" s="132" t="e">
        <f aca="false">IF(BJ114&gt;0,LEFT(UPPER(TEXT(BI114+1,"tttt")),2),"")</f>
        <v>#VALUE!</v>
      </c>
      <c r="BO115" s="133"/>
      <c r="BP115" s="134"/>
      <c r="BQ115" s="135"/>
      <c r="BR115" s="90"/>
      <c r="BS115" s="129"/>
      <c r="BT115" s="130"/>
      <c r="BU115" s="130"/>
      <c r="BV115" s="130"/>
      <c r="BW115" s="130"/>
      <c r="BX115" s="130"/>
      <c r="BY115" s="130"/>
      <c r="BZ115" s="130"/>
      <c r="CA115" s="130"/>
      <c r="CB115" s="130"/>
      <c r="CC115" s="130"/>
      <c r="CD115" s="130"/>
      <c r="CE115" s="130"/>
      <c r="CF115" s="130"/>
      <c r="CG115" s="130"/>
      <c r="CH115" s="131"/>
      <c r="CI115" s="132" t="e">
        <f aca="false">IF(CE114&gt;0,LEFT(UPPER(TEXT(CD114+1,"tttt")),2),"")</f>
        <v>#VALUE!</v>
      </c>
      <c r="CJ115" s="133"/>
      <c r="CK115" s="134"/>
      <c r="CL115" s="135"/>
      <c r="CM115" s="90"/>
      <c r="CN115" s="129"/>
      <c r="CO115" s="130"/>
      <c r="CP115" s="130"/>
      <c r="CQ115" s="130"/>
      <c r="CR115" s="130"/>
      <c r="CS115" s="130"/>
      <c r="CT115" s="130"/>
      <c r="CU115" s="130"/>
      <c r="CV115" s="130"/>
      <c r="CW115" s="130"/>
      <c r="CX115" s="130"/>
      <c r="CY115" s="130"/>
      <c r="CZ115" s="130"/>
      <c r="DA115" s="130"/>
      <c r="DB115" s="130"/>
      <c r="DC115" s="131"/>
      <c r="DD115" s="132" t="e">
        <f aca="false">IF(CZ114&gt;0,LEFT(UPPER(TEXT(CY114+1,"tttt")),2),"")</f>
        <v>#VALUE!</v>
      </c>
      <c r="DE115" s="133"/>
      <c r="DF115" s="134"/>
      <c r="DG115" s="135"/>
      <c r="DH115" s="90"/>
      <c r="DI115" s="129"/>
      <c r="DJ115" s="130"/>
      <c r="DK115" s="130"/>
      <c r="DL115" s="130"/>
      <c r="DM115" s="130"/>
      <c r="DN115" s="130"/>
      <c r="DO115" s="130"/>
      <c r="DP115" s="130"/>
      <c r="DQ115" s="130"/>
      <c r="DR115" s="130"/>
      <c r="DS115" s="130"/>
      <c r="DT115" s="130"/>
      <c r="DU115" s="130"/>
      <c r="DV115" s="130"/>
      <c r="DW115" s="130"/>
      <c r="DX115" s="131"/>
      <c r="DY115" s="132" t="e">
        <f aca="false">IF(DU114&gt;0,LEFT(UPPER(TEXT(DT114+1,"tttt")),2),"")</f>
        <v>#VALUE!</v>
      </c>
      <c r="DZ115" s="133"/>
      <c r="EA115" s="134"/>
      <c r="EB115" s="135"/>
      <c r="EC115" s="25"/>
    </row>
    <row r="116" customFormat="false" ht="11.85" hidden="false" customHeight="true" outlineLevel="0" collapsed="false">
      <c r="A116" s="94" t="n">
        <f aca="false">ROW(A116)</f>
        <v>116</v>
      </c>
      <c r="B116" s="94" t="n">
        <f aca="false">B114+1</f>
        <v>18</v>
      </c>
      <c r="G116" s="4"/>
      <c r="H116" s="122" t="e">
        <f aca="false">H114+1</f>
        <v>#VALUE!</v>
      </c>
      <c r="I116" s="123" t="e">
        <f aca="false">"F"&amp;"-"&amp;H116</f>
        <v>#VALUE!</v>
      </c>
      <c r="J116" s="123" t="e">
        <f aca="false">"T"&amp;"-"&amp;H116&amp;"-"&amp;J$3</f>
        <v>#VALUE!</v>
      </c>
      <c r="K116" s="123" t="e">
        <f aca="false">"T"&amp;"-"&amp;H116&amp;"-"&amp;K$3</f>
        <v>#VALUE!</v>
      </c>
      <c r="L116" s="123" t="e">
        <f aca="false">"T"&amp;"-"&amp;H116&amp;"-"&amp;L$3</f>
        <v>#VALUE!</v>
      </c>
      <c r="M116" s="123" t="n">
        <f aca="false">IF(ISERROR(VLOOKUP(I116,Feiertage_Matrix,1,FALSE())),0,1)</f>
        <v>0</v>
      </c>
      <c r="N116" s="123" t="n">
        <f aca="false">IF(ISERROR(VLOOKUP(J116,Termine_Matrix,1,FALSE())),0,1)</f>
        <v>0</v>
      </c>
      <c r="O116" s="123" t="n">
        <f aca="false">IF(ISERROR(VLOOKUP(K116,Termine_Matrix,1,FALSE())),0,1)</f>
        <v>0</v>
      </c>
      <c r="P116" s="123" t="n">
        <f aca="false">IF(ISERROR(VLOOKUP(L116,Termine_Matrix,1,FALSE())),0,1)</f>
        <v>0</v>
      </c>
      <c r="Q116" s="123" t="str">
        <f aca="false">IF(N116,J116,IF(O116&gt;0,K116,IF(P116&gt;0,L116,"")))</f>
        <v/>
      </c>
      <c r="R116" s="123" t="n">
        <f aca="false">IF(AND(M116&lt;1,OR(N116&gt;0,O116&gt;0,P116&gt;0)),VLOOKUP(J116,Termine_Matrix,6,FALSE()),0)</f>
        <v>0</v>
      </c>
      <c r="S116" s="123" t="e">
        <f aca="false">WEEKDAY(H116,2)</f>
        <v>#VALUE!</v>
      </c>
      <c r="T116" s="123" t="e">
        <f aca="false">IF(MONTH(H116)&lt;&gt;MONTH(H$4),0,1)</f>
        <v>#VALUE!</v>
      </c>
      <c r="U116" s="124" t="n">
        <v>1</v>
      </c>
      <c r="V116" s="124" t="s">
        <v>79</v>
      </c>
      <c r="W116" s="123" t="e">
        <f aca="false">T116</f>
        <v>#VALUE!</v>
      </c>
      <c r="X116" s="125" t="e">
        <f aca="false">IF(T116&gt;0,DAY(H116),"")</f>
        <v>#VALUE!</v>
      </c>
      <c r="Y116" s="133" t="e">
        <f aca="false">IF(W116&gt;0,IF(M116&gt;0,"",IF(SUM(N116:P116)&gt;0,VLOOKUP(Q116,Termine_Matrix,7,FALSE()),"")),"")</f>
        <v>#VALUE!</v>
      </c>
      <c r="Z116" s="134" t="e">
        <f aca="false">IF(W116&gt;0,IF(M116&gt;0,VLOOKUP(I116,Feiertage_Matrix,2,FALSE()),IF(SUM(N116:P116)&gt;0,VLOOKUP(Q116,Termine_Matrix,2,FALSE()),"")),"")</f>
        <v>#VALUE!</v>
      </c>
      <c r="AA116" s="135" t="e">
        <f aca="false">IF(W116&gt;0,IF(M116&gt;0,"",IF(SUM(N116:P116)&gt;0,HYPERLINK(ADDRESS(MATCH(Q116,Termine_Keys,0)+$EH$3-1,$EH$2,,,"["&amp;$EF$2&amp;"]"&amp;$EF$3),"à"),"")),"")</f>
        <v>#VALUE!</v>
      </c>
      <c r="AB116" s="90"/>
      <c r="AC116" s="122" t="e">
        <f aca="false">AC114+1</f>
        <v>#VALUE!</v>
      </c>
      <c r="AD116" s="123" t="e">
        <f aca="false">"F"&amp;"-"&amp;AC116</f>
        <v>#VALUE!</v>
      </c>
      <c r="AE116" s="123" t="e">
        <f aca="false">"T"&amp;"-"&amp;AC116&amp;"-"&amp;AE$3</f>
        <v>#VALUE!</v>
      </c>
      <c r="AF116" s="123" t="e">
        <f aca="false">"T"&amp;"-"&amp;AC116&amp;"-"&amp;AF$3</f>
        <v>#VALUE!</v>
      </c>
      <c r="AG116" s="123" t="e">
        <f aca="false">"T"&amp;"-"&amp;AC116&amp;"-"&amp;AG$3</f>
        <v>#VALUE!</v>
      </c>
      <c r="AH116" s="123" t="n">
        <f aca="false">IF(ISERROR(VLOOKUP(AD116,Feiertage_Matrix,1,FALSE())),0,1)</f>
        <v>0</v>
      </c>
      <c r="AI116" s="123" t="n">
        <f aca="false">IF(ISERROR(VLOOKUP(AE116,Termine_Matrix,1,FALSE())),0,1)</f>
        <v>0</v>
      </c>
      <c r="AJ116" s="123" t="n">
        <f aca="false">IF(ISERROR(VLOOKUP(AF116,Termine_Matrix,1,FALSE())),0,1)</f>
        <v>0</v>
      </c>
      <c r="AK116" s="123" t="n">
        <f aca="false">IF(ISERROR(VLOOKUP(AG116,Termine_Matrix,1,FALSE())),0,1)</f>
        <v>0</v>
      </c>
      <c r="AL116" s="123" t="str">
        <f aca="false">IF(AI116,AE116,IF(AJ116&gt;0,AF116,IF(AK116&gt;0,AG116,"")))</f>
        <v/>
      </c>
      <c r="AM116" s="123" t="n">
        <f aca="false">IF(AND(AH116&lt;1,OR(AI116&gt;0,AJ116&gt;0,AK116&gt;0)),VLOOKUP(AE116,Termine_Matrix,6,FALSE()),0)</f>
        <v>0</v>
      </c>
      <c r="AN116" s="123" t="e">
        <f aca="false">WEEKDAY(AC116,2)</f>
        <v>#VALUE!</v>
      </c>
      <c r="AO116" s="123" t="e">
        <f aca="false">IF(MONTH(AC116)&lt;&gt;MONTH(AC$4),0,1)</f>
        <v>#VALUE!</v>
      </c>
      <c r="AP116" s="124" t="n">
        <v>1</v>
      </c>
      <c r="AQ116" s="124" t="s">
        <v>79</v>
      </c>
      <c r="AR116" s="123" t="e">
        <f aca="false">AO116</f>
        <v>#VALUE!</v>
      </c>
      <c r="AS116" s="125" t="e">
        <f aca="false">IF(AO116&gt;0,DAY(AC116),"")</f>
        <v>#VALUE!</v>
      </c>
      <c r="AT116" s="133" t="e">
        <f aca="false">IF(AR116&gt;0,IF(AH116&gt;0,"",IF(SUM(AI116:AK116)&gt;0,VLOOKUP(AL116,Termine_Matrix,7,FALSE()),"")),"")</f>
        <v>#VALUE!</v>
      </c>
      <c r="AU116" s="134" t="e">
        <f aca="false">IF(AR116&gt;0,IF(AH116&gt;0,VLOOKUP(AD116,Feiertage_Matrix,2,FALSE()),IF(SUM(AI116:AK116)&gt;0,VLOOKUP(AL116,Termine_Matrix,2,FALSE()),"")),"")</f>
        <v>#VALUE!</v>
      </c>
      <c r="AV116" s="135" t="e">
        <f aca="false">IF(AR116&gt;0,IF(AH116&gt;0,"",IF(SUM(AI116:AK116)&gt;0,HYPERLINK(ADDRESS(MATCH(AL116,Termine_Keys,0)+$EH$3-1,$EH$2,,,"["&amp;$EF$2&amp;"]"&amp;$EF$3),"à"),"")),"")</f>
        <v>#VALUE!</v>
      </c>
      <c r="AW116" s="90"/>
      <c r="AX116" s="122" t="e">
        <f aca="false">AX114+1</f>
        <v>#VALUE!</v>
      </c>
      <c r="AY116" s="123" t="e">
        <f aca="false">"F"&amp;"-"&amp;AX116</f>
        <v>#VALUE!</v>
      </c>
      <c r="AZ116" s="123" t="e">
        <f aca="false">"T"&amp;"-"&amp;AX116&amp;"-"&amp;AZ$3</f>
        <v>#VALUE!</v>
      </c>
      <c r="BA116" s="123" t="e">
        <f aca="false">"T"&amp;"-"&amp;AX116&amp;"-"&amp;BA$3</f>
        <v>#VALUE!</v>
      </c>
      <c r="BB116" s="123" t="e">
        <f aca="false">"T"&amp;"-"&amp;AX116&amp;"-"&amp;BB$3</f>
        <v>#VALUE!</v>
      </c>
      <c r="BC116" s="123" t="n">
        <f aca="false">IF(ISERROR(VLOOKUP(AY116,Feiertage_Matrix,1,FALSE())),0,1)</f>
        <v>0</v>
      </c>
      <c r="BD116" s="123" t="n">
        <f aca="false">IF(ISERROR(VLOOKUP(AZ116,Termine_Matrix,1,FALSE())),0,1)</f>
        <v>0</v>
      </c>
      <c r="BE116" s="123" t="n">
        <f aca="false">IF(ISERROR(VLOOKUP(BA116,Termine_Matrix,1,FALSE())),0,1)</f>
        <v>0</v>
      </c>
      <c r="BF116" s="123" t="n">
        <f aca="false">IF(ISERROR(VLOOKUP(BB116,Termine_Matrix,1,FALSE())),0,1)</f>
        <v>0</v>
      </c>
      <c r="BG116" s="123" t="str">
        <f aca="false">IF(BD116,AZ116,IF(BE116&gt;0,BA116,IF(BF116&gt;0,BB116,"")))</f>
        <v/>
      </c>
      <c r="BH116" s="123" t="n">
        <f aca="false">IF(AND(BC116&lt;1,OR(BD116&gt;0,BE116&gt;0,BF116&gt;0)),VLOOKUP(AZ116,Termine_Matrix,6,FALSE()),0)</f>
        <v>0</v>
      </c>
      <c r="BI116" s="123" t="e">
        <f aca="false">WEEKDAY(AX116,2)</f>
        <v>#VALUE!</v>
      </c>
      <c r="BJ116" s="123" t="e">
        <f aca="false">IF(MONTH(AX116)&lt;&gt;MONTH(AX$4),0,1)</f>
        <v>#VALUE!</v>
      </c>
      <c r="BK116" s="124" t="n">
        <v>1</v>
      </c>
      <c r="BL116" s="124" t="s">
        <v>79</v>
      </c>
      <c r="BM116" s="123" t="e">
        <f aca="false">BJ116</f>
        <v>#VALUE!</v>
      </c>
      <c r="BN116" s="125" t="e">
        <f aca="false">IF(BJ116&gt;0,DAY(AX116),"")</f>
        <v>#VALUE!</v>
      </c>
      <c r="BO116" s="133" t="e">
        <f aca="false">IF(BM116&gt;0,IF(BC116&gt;0,"",IF(SUM(BD116:BF116)&gt;0,VLOOKUP(BG116,Termine_Matrix,7,FALSE()),"")),"")</f>
        <v>#VALUE!</v>
      </c>
      <c r="BP116" s="134" t="e">
        <f aca="false">IF(BM116&gt;0,IF(BC116&gt;0,VLOOKUP(AY116,Feiertage_Matrix,2,FALSE()),IF(SUM(BD116:BF116)&gt;0,VLOOKUP(BG116,Termine_Matrix,2,FALSE()),"")),"")</f>
        <v>#VALUE!</v>
      </c>
      <c r="BQ116" s="135" t="e">
        <f aca="false">IF(BM116&gt;0,IF(BC116&gt;0,"",IF(SUM(BD116:BF116)&gt;0,HYPERLINK(ADDRESS(MATCH(BG116,Termine_Keys,0)+$EH$3-1,$EH$2,,,"["&amp;$EF$2&amp;"]"&amp;$EF$3),"à"),"")),"")</f>
        <v>#VALUE!</v>
      </c>
      <c r="BR116" s="90"/>
      <c r="BS116" s="122" t="e">
        <f aca="false">BS114+1</f>
        <v>#VALUE!</v>
      </c>
      <c r="BT116" s="123" t="e">
        <f aca="false">"F"&amp;"-"&amp;BS116</f>
        <v>#VALUE!</v>
      </c>
      <c r="BU116" s="123" t="e">
        <f aca="false">"T"&amp;"-"&amp;BS116&amp;"-"&amp;BU$3</f>
        <v>#VALUE!</v>
      </c>
      <c r="BV116" s="123" t="e">
        <f aca="false">"T"&amp;"-"&amp;BS116&amp;"-"&amp;BV$3</f>
        <v>#VALUE!</v>
      </c>
      <c r="BW116" s="123" t="e">
        <f aca="false">"T"&amp;"-"&amp;BS116&amp;"-"&amp;BW$3</f>
        <v>#VALUE!</v>
      </c>
      <c r="BX116" s="123" t="n">
        <f aca="false">IF(ISERROR(VLOOKUP(BT116,Feiertage_Matrix,1,FALSE())),0,1)</f>
        <v>0</v>
      </c>
      <c r="BY116" s="123" t="n">
        <f aca="false">IF(ISERROR(VLOOKUP(BU116,Termine_Matrix,1,FALSE())),0,1)</f>
        <v>0</v>
      </c>
      <c r="BZ116" s="123" t="n">
        <f aca="false">IF(ISERROR(VLOOKUP(BV116,Termine_Matrix,1,FALSE())),0,1)</f>
        <v>0</v>
      </c>
      <c r="CA116" s="123" t="n">
        <f aca="false">IF(ISERROR(VLOOKUP(BW116,Termine_Matrix,1,FALSE())),0,1)</f>
        <v>0</v>
      </c>
      <c r="CB116" s="123" t="str">
        <f aca="false">IF(BY116,BU116,IF(BZ116&gt;0,BV116,IF(CA116&gt;0,BW116,"")))</f>
        <v/>
      </c>
      <c r="CC116" s="123" t="n">
        <f aca="false">IF(AND(BX116&lt;1,OR(BY116&gt;0,BZ116&gt;0,CA116&gt;0)),VLOOKUP(BU116,Termine_Matrix,6,FALSE()),0)</f>
        <v>0</v>
      </c>
      <c r="CD116" s="123" t="e">
        <f aca="false">WEEKDAY(BS116,2)</f>
        <v>#VALUE!</v>
      </c>
      <c r="CE116" s="123" t="e">
        <f aca="false">IF(MONTH(BS116)&lt;&gt;MONTH(BS$4),0,1)</f>
        <v>#VALUE!</v>
      </c>
      <c r="CF116" s="124" t="n">
        <v>1</v>
      </c>
      <c r="CG116" s="124" t="s">
        <v>79</v>
      </c>
      <c r="CH116" s="123" t="e">
        <f aca="false">CE116</f>
        <v>#VALUE!</v>
      </c>
      <c r="CI116" s="125" t="e">
        <f aca="false">IF(CE116&gt;0,DAY(BS116),"")</f>
        <v>#VALUE!</v>
      </c>
      <c r="CJ116" s="133" t="e">
        <f aca="false">IF(CH116&gt;0,IF(BX116&gt;0,"",IF(SUM(BY116:CA116)&gt;0,VLOOKUP(CB116,Termine_Matrix,7,FALSE()),"")),"")</f>
        <v>#VALUE!</v>
      </c>
      <c r="CK116" s="134" t="e">
        <f aca="false">IF(CH116&gt;0,IF(BX116&gt;0,VLOOKUP(BT116,Feiertage_Matrix,2,FALSE()),IF(SUM(BY116:CA116)&gt;0,VLOOKUP(CB116,Termine_Matrix,2,FALSE()),"")),"")</f>
        <v>#VALUE!</v>
      </c>
      <c r="CL116" s="135" t="e">
        <f aca="false">IF(CH116&gt;0,IF(BX116&gt;0,"",IF(SUM(BY116:CA116)&gt;0,HYPERLINK(ADDRESS(MATCH(CB116,Termine_Keys,0)+$EH$3-1,$EH$2,,,"["&amp;$EF$2&amp;"]"&amp;$EF$3),"à"),"")),"")</f>
        <v>#VALUE!</v>
      </c>
      <c r="CM116" s="90"/>
      <c r="CN116" s="122" t="e">
        <f aca="false">CN114+1</f>
        <v>#VALUE!</v>
      </c>
      <c r="CO116" s="123" t="e">
        <f aca="false">"F"&amp;"-"&amp;CN116</f>
        <v>#VALUE!</v>
      </c>
      <c r="CP116" s="123" t="e">
        <f aca="false">"T"&amp;"-"&amp;CN116&amp;"-"&amp;CP$3</f>
        <v>#VALUE!</v>
      </c>
      <c r="CQ116" s="123" t="e">
        <f aca="false">"T"&amp;"-"&amp;CN116&amp;"-"&amp;CQ$3</f>
        <v>#VALUE!</v>
      </c>
      <c r="CR116" s="123" t="e">
        <f aca="false">"T"&amp;"-"&amp;CN116&amp;"-"&amp;CR$3</f>
        <v>#VALUE!</v>
      </c>
      <c r="CS116" s="123" t="n">
        <f aca="false">IF(ISERROR(VLOOKUP(CO116,Feiertage_Matrix,1,FALSE())),0,1)</f>
        <v>0</v>
      </c>
      <c r="CT116" s="123" t="n">
        <f aca="false">IF(ISERROR(VLOOKUP(CP116,Termine_Matrix,1,FALSE())),0,1)</f>
        <v>0</v>
      </c>
      <c r="CU116" s="123" t="n">
        <f aca="false">IF(ISERROR(VLOOKUP(CQ116,Termine_Matrix,1,FALSE())),0,1)</f>
        <v>0</v>
      </c>
      <c r="CV116" s="123" t="n">
        <f aca="false">IF(ISERROR(VLOOKUP(CR116,Termine_Matrix,1,FALSE())),0,1)</f>
        <v>0</v>
      </c>
      <c r="CW116" s="123" t="str">
        <f aca="false">IF(CT116,CP116,IF(CU116&gt;0,CQ116,IF(CV116&gt;0,CR116,"")))</f>
        <v/>
      </c>
      <c r="CX116" s="123" t="n">
        <f aca="false">IF(AND(CS116&lt;1,OR(CT116&gt;0,CU116&gt;0,CV116&gt;0)),VLOOKUP(CP116,Termine_Matrix,6,FALSE()),0)</f>
        <v>0</v>
      </c>
      <c r="CY116" s="123" t="e">
        <f aca="false">WEEKDAY(CN116,2)</f>
        <v>#VALUE!</v>
      </c>
      <c r="CZ116" s="123" t="e">
        <f aca="false">IF(MONTH(CN116)&lt;&gt;MONTH(CN$4),0,1)</f>
        <v>#VALUE!</v>
      </c>
      <c r="DA116" s="124" t="n">
        <v>1</v>
      </c>
      <c r="DB116" s="124" t="s">
        <v>79</v>
      </c>
      <c r="DC116" s="123" t="e">
        <f aca="false">CZ116</f>
        <v>#VALUE!</v>
      </c>
      <c r="DD116" s="125" t="e">
        <f aca="false">IF(CZ116&gt;0,DAY(CN116),"")</f>
        <v>#VALUE!</v>
      </c>
      <c r="DE116" s="133" t="e">
        <f aca="false">IF(DC116&gt;0,IF(CS116&gt;0,"",IF(SUM(CT116:CV116)&gt;0,VLOOKUP(CW116,Termine_Matrix,7,FALSE()),"")),"")</f>
        <v>#VALUE!</v>
      </c>
      <c r="DF116" s="134" t="e">
        <f aca="false">IF(DC116&gt;0,IF(CS116&gt;0,VLOOKUP(CO116,Feiertage_Matrix,2,FALSE()),IF(SUM(CT116:CV116)&gt;0,VLOOKUP(CW116,Termine_Matrix,2,FALSE()),"")),"")</f>
        <v>#VALUE!</v>
      </c>
      <c r="DG116" s="135" t="e">
        <f aca="false">IF(DC116&gt;0,IF(CS116&gt;0,"",IF(SUM(CT116:CV116)&gt;0,HYPERLINK(ADDRESS(MATCH(CW116,Termine_Keys,0)+$EH$3-1,$EH$2,,,"["&amp;$EF$2&amp;"]"&amp;$EF$3),"à"),"")),"")</f>
        <v>#VALUE!</v>
      </c>
      <c r="DH116" s="90"/>
      <c r="DI116" s="122" t="e">
        <f aca="false">DI114+1</f>
        <v>#VALUE!</v>
      </c>
      <c r="DJ116" s="123" t="e">
        <f aca="false">"F"&amp;"-"&amp;DI116</f>
        <v>#VALUE!</v>
      </c>
      <c r="DK116" s="123" t="e">
        <f aca="false">"T"&amp;"-"&amp;DI116&amp;"-"&amp;DK$3</f>
        <v>#VALUE!</v>
      </c>
      <c r="DL116" s="123" t="e">
        <f aca="false">"T"&amp;"-"&amp;DI116&amp;"-"&amp;DL$3</f>
        <v>#VALUE!</v>
      </c>
      <c r="DM116" s="123" t="e">
        <f aca="false">"T"&amp;"-"&amp;DI116&amp;"-"&amp;DM$3</f>
        <v>#VALUE!</v>
      </c>
      <c r="DN116" s="123" t="n">
        <f aca="false">IF(ISERROR(VLOOKUP(DJ116,Feiertage_Matrix,1,FALSE())),0,1)</f>
        <v>0</v>
      </c>
      <c r="DO116" s="123" t="n">
        <f aca="false">IF(ISERROR(VLOOKUP(DK116,Termine_Matrix,1,FALSE())),0,1)</f>
        <v>0</v>
      </c>
      <c r="DP116" s="123" t="n">
        <f aca="false">IF(ISERROR(VLOOKUP(DL116,Termine_Matrix,1,FALSE())),0,1)</f>
        <v>0</v>
      </c>
      <c r="DQ116" s="123" t="n">
        <f aca="false">IF(ISERROR(VLOOKUP(DM116,Termine_Matrix,1,FALSE())),0,1)</f>
        <v>0</v>
      </c>
      <c r="DR116" s="123" t="str">
        <f aca="false">IF(DO116,DK116,IF(DP116&gt;0,DL116,IF(DQ116&gt;0,DM116,"")))</f>
        <v/>
      </c>
      <c r="DS116" s="123" t="n">
        <f aca="false">IF(AND(DN116&lt;1,OR(DO116&gt;0,DP116&gt;0,DQ116&gt;0)),VLOOKUP(DK116,Termine_Matrix,6,FALSE()),0)</f>
        <v>0</v>
      </c>
      <c r="DT116" s="123" t="e">
        <f aca="false">WEEKDAY(DI116,2)</f>
        <v>#VALUE!</v>
      </c>
      <c r="DU116" s="123" t="e">
        <f aca="false">IF(MONTH(DI116)&lt;&gt;MONTH(DI$4),0,1)</f>
        <v>#VALUE!</v>
      </c>
      <c r="DV116" s="124" t="n">
        <v>1</v>
      </c>
      <c r="DW116" s="124" t="s">
        <v>79</v>
      </c>
      <c r="DX116" s="123" t="e">
        <f aca="false">DU116</f>
        <v>#VALUE!</v>
      </c>
      <c r="DY116" s="125" t="e">
        <f aca="false">IF(DU116&gt;0,DAY(DI116),"")</f>
        <v>#VALUE!</v>
      </c>
      <c r="DZ116" s="133" t="e">
        <f aca="false">IF(DX116&gt;0,IF(DN116&gt;0,"",IF(SUM(DO116:DQ116)&gt;0,VLOOKUP(DR116,Termine_Matrix,7,FALSE()),"")),"")</f>
        <v>#VALUE!</v>
      </c>
      <c r="EA116" s="134" t="e">
        <f aca="false">IF(DX116&gt;0,IF(DN116&gt;0,VLOOKUP(DJ116,Feiertage_Matrix,2,FALSE()),IF(SUM(DO116:DQ116)&gt;0,VLOOKUP(DR116,Termine_Matrix,2,FALSE()),"")),"")</f>
        <v>#VALUE!</v>
      </c>
      <c r="EB116" s="135" t="e">
        <f aca="false">IF(DX116&gt;0,IF(DN116&gt;0,"",IF(SUM(DO116:DQ116)&gt;0,HYPERLINK(ADDRESS(MATCH(DR116,Termine_Keys,0)+$EH$3-1,$EH$2,,,"["&amp;$EF$2&amp;"]"&amp;$EF$3),"à"),"")),"")</f>
        <v>#VALUE!</v>
      </c>
      <c r="EC116" s="25"/>
    </row>
    <row r="117" customFormat="false" ht="11.85" hidden="false" customHeight="true" outlineLevel="0" collapsed="false">
      <c r="A117" s="94"/>
      <c r="B117" s="94"/>
      <c r="G117" s="4"/>
      <c r="H117" s="129"/>
      <c r="I117" s="130"/>
      <c r="J117" s="130"/>
      <c r="K117" s="130"/>
      <c r="L117" s="130"/>
      <c r="M117" s="130"/>
      <c r="N117" s="130"/>
      <c r="O117" s="130"/>
      <c r="P117" s="130"/>
      <c r="Q117" s="130"/>
      <c r="R117" s="130"/>
      <c r="S117" s="130"/>
      <c r="T117" s="130"/>
      <c r="U117" s="130"/>
      <c r="V117" s="130"/>
      <c r="W117" s="131"/>
      <c r="X117" s="132" t="e">
        <f aca="false">IF(T116&gt;0,LEFT(UPPER(TEXT(S116+1,"tttt")),2),"")</f>
        <v>#VALUE!</v>
      </c>
      <c r="Y117" s="133"/>
      <c r="Z117" s="134"/>
      <c r="AA117" s="135"/>
      <c r="AB117" s="90"/>
      <c r="AC117" s="129"/>
      <c r="AD117" s="130"/>
      <c r="AE117" s="130"/>
      <c r="AF117" s="130"/>
      <c r="AG117" s="130"/>
      <c r="AH117" s="130"/>
      <c r="AI117" s="130"/>
      <c r="AJ117" s="130"/>
      <c r="AK117" s="130"/>
      <c r="AL117" s="130"/>
      <c r="AM117" s="130"/>
      <c r="AN117" s="130"/>
      <c r="AO117" s="130"/>
      <c r="AP117" s="130"/>
      <c r="AQ117" s="130"/>
      <c r="AR117" s="131"/>
      <c r="AS117" s="132" t="e">
        <f aca="false">IF(AO116&gt;0,LEFT(UPPER(TEXT(AN116+1,"tttt")),2),"")</f>
        <v>#VALUE!</v>
      </c>
      <c r="AT117" s="133"/>
      <c r="AU117" s="134"/>
      <c r="AV117" s="135"/>
      <c r="AW117" s="90"/>
      <c r="AX117" s="129"/>
      <c r="AY117" s="130"/>
      <c r="AZ117" s="130"/>
      <c r="BA117" s="130"/>
      <c r="BB117" s="130"/>
      <c r="BC117" s="130"/>
      <c r="BD117" s="130"/>
      <c r="BE117" s="130"/>
      <c r="BF117" s="130"/>
      <c r="BG117" s="130"/>
      <c r="BH117" s="130"/>
      <c r="BI117" s="130"/>
      <c r="BJ117" s="130"/>
      <c r="BK117" s="130"/>
      <c r="BL117" s="130"/>
      <c r="BM117" s="131"/>
      <c r="BN117" s="132" t="e">
        <f aca="false">IF(BJ116&gt;0,LEFT(UPPER(TEXT(BI116+1,"tttt")),2),"")</f>
        <v>#VALUE!</v>
      </c>
      <c r="BO117" s="133"/>
      <c r="BP117" s="134"/>
      <c r="BQ117" s="135"/>
      <c r="BR117" s="90"/>
      <c r="BS117" s="129"/>
      <c r="BT117" s="130"/>
      <c r="BU117" s="130"/>
      <c r="BV117" s="130"/>
      <c r="BW117" s="130"/>
      <c r="BX117" s="130"/>
      <c r="BY117" s="130"/>
      <c r="BZ117" s="130"/>
      <c r="CA117" s="130"/>
      <c r="CB117" s="130"/>
      <c r="CC117" s="130"/>
      <c r="CD117" s="130"/>
      <c r="CE117" s="130"/>
      <c r="CF117" s="130"/>
      <c r="CG117" s="130"/>
      <c r="CH117" s="131"/>
      <c r="CI117" s="132" t="e">
        <f aca="false">IF(CE116&gt;0,LEFT(UPPER(TEXT(CD116+1,"tttt")),2),"")</f>
        <v>#VALUE!</v>
      </c>
      <c r="CJ117" s="133"/>
      <c r="CK117" s="134"/>
      <c r="CL117" s="135"/>
      <c r="CM117" s="90"/>
      <c r="CN117" s="129"/>
      <c r="CO117" s="130"/>
      <c r="CP117" s="130"/>
      <c r="CQ117" s="130"/>
      <c r="CR117" s="130"/>
      <c r="CS117" s="130"/>
      <c r="CT117" s="130"/>
      <c r="CU117" s="130"/>
      <c r="CV117" s="130"/>
      <c r="CW117" s="130"/>
      <c r="CX117" s="130"/>
      <c r="CY117" s="130"/>
      <c r="CZ117" s="130"/>
      <c r="DA117" s="130"/>
      <c r="DB117" s="130"/>
      <c r="DC117" s="131"/>
      <c r="DD117" s="132" t="e">
        <f aca="false">IF(CZ116&gt;0,LEFT(UPPER(TEXT(CY116+1,"tttt")),2),"")</f>
        <v>#VALUE!</v>
      </c>
      <c r="DE117" s="133"/>
      <c r="DF117" s="134"/>
      <c r="DG117" s="135"/>
      <c r="DH117" s="90"/>
      <c r="DI117" s="129"/>
      <c r="DJ117" s="130"/>
      <c r="DK117" s="130"/>
      <c r="DL117" s="130"/>
      <c r="DM117" s="130"/>
      <c r="DN117" s="130"/>
      <c r="DO117" s="130"/>
      <c r="DP117" s="130"/>
      <c r="DQ117" s="130"/>
      <c r="DR117" s="130"/>
      <c r="DS117" s="130"/>
      <c r="DT117" s="130"/>
      <c r="DU117" s="130"/>
      <c r="DV117" s="130"/>
      <c r="DW117" s="130"/>
      <c r="DX117" s="131"/>
      <c r="DY117" s="132" t="e">
        <f aca="false">IF(DU116&gt;0,LEFT(UPPER(TEXT(DT116+1,"tttt")),2),"")</f>
        <v>#VALUE!</v>
      </c>
      <c r="DZ117" s="133"/>
      <c r="EA117" s="134"/>
      <c r="EB117" s="135"/>
      <c r="EC117" s="25"/>
    </row>
    <row r="118" customFormat="false" ht="11.85" hidden="false" customHeight="true" outlineLevel="0" collapsed="false">
      <c r="A118" s="94" t="n">
        <f aca="false">ROW(A118)</f>
        <v>118</v>
      </c>
      <c r="B118" s="94" t="n">
        <f aca="false">B116+1</f>
        <v>19</v>
      </c>
      <c r="G118" s="4"/>
      <c r="H118" s="122" t="e">
        <f aca="false">H116+1</f>
        <v>#VALUE!</v>
      </c>
      <c r="I118" s="123" t="e">
        <f aca="false">"F"&amp;"-"&amp;H118</f>
        <v>#VALUE!</v>
      </c>
      <c r="J118" s="123" t="e">
        <f aca="false">"T"&amp;"-"&amp;H118&amp;"-"&amp;J$3</f>
        <v>#VALUE!</v>
      </c>
      <c r="K118" s="123" t="e">
        <f aca="false">"T"&amp;"-"&amp;H118&amp;"-"&amp;K$3</f>
        <v>#VALUE!</v>
      </c>
      <c r="L118" s="123" t="e">
        <f aca="false">"T"&amp;"-"&amp;H118&amp;"-"&amp;L$3</f>
        <v>#VALUE!</v>
      </c>
      <c r="M118" s="123" t="n">
        <f aca="false">IF(ISERROR(VLOOKUP(I118,Feiertage_Matrix,1,FALSE())),0,1)</f>
        <v>0</v>
      </c>
      <c r="N118" s="123" t="n">
        <f aca="false">IF(ISERROR(VLOOKUP(J118,Termine_Matrix,1,FALSE())),0,1)</f>
        <v>0</v>
      </c>
      <c r="O118" s="123" t="n">
        <f aca="false">IF(ISERROR(VLOOKUP(K118,Termine_Matrix,1,FALSE())),0,1)</f>
        <v>0</v>
      </c>
      <c r="P118" s="123" t="n">
        <f aca="false">IF(ISERROR(VLOOKUP(L118,Termine_Matrix,1,FALSE())),0,1)</f>
        <v>0</v>
      </c>
      <c r="Q118" s="123" t="str">
        <f aca="false">IF(N118,J118,IF(O118&gt;0,K118,IF(P118&gt;0,L118,"")))</f>
        <v/>
      </c>
      <c r="R118" s="123" t="n">
        <f aca="false">IF(AND(M118&lt;1,OR(N118&gt;0,O118&gt;0,P118&gt;0)),VLOOKUP(J118,Termine_Matrix,6,FALSE()),0)</f>
        <v>0</v>
      </c>
      <c r="S118" s="123" t="e">
        <f aca="false">WEEKDAY(H118,2)</f>
        <v>#VALUE!</v>
      </c>
      <c r="T118" s="123" t="e">
        <f aca="false">IF(MONTH(H118)&lt;&gt;MONTH(H$4),0,1)</f>
        <v>#VALUE!</v>
      </c>
      <c r="U118" s="124" t="n">
        <v>1</v>
      </c>
      <c r="V118" s="124" t="s">
        <v>79</v>
      </c>
      <c r="W118" s="123" t="e">
        <f aca="false">T118</f>
        <v>#VALUE!</v>
      </c>
      <c r="X118" s="125" t="e">
        <f aca="false">IF(T118&gt;0,DAY(H118),"")</f>
        <v>#VALUE!</v>
      </c>
      <c r="Y118" s="133" t="e">
        <f aca="false">IF(W118&gt;0,IF(M118&gt;0,"",IF(SUM(N118:P118)&gt;0,VLOOKUP(Q118,Termine_Matrix,7,FALSE()),"")),"")</f>
        <v>#VALUE!</v>
      </c>
      <c r="Z118" s="134" t="e">
        <f aca="false">IF(W118&gt;0,IF(M118&gt;0,VLOOKUP(I118,Feiertage_Matrix,2,FALSE()),IF(SUM(N118:P118)&gt;0,VLOOKUP(Q118,Termine_Matrix,2,FALSE()),"")),"")</f>
        <v>#VALUE!</v>
      </c>
      <c r="AA118" s="135" t="e">
        <f aca="false">IF(W118&gt;0,IF(M118&gt;0,"",IF(SUM(N118:P118)&gt;0,HYPERLINK(ADDRESS(MATCH(Q118,Termine_Keys,0)+$EH$3-1,$EH$2,,,"["&amp;$EF$2&amp;"]"&amp;$EF$3),"à"),"")),"")</f>
        <v>#VALUE!</v>
      </c>
      <c r="AB118" s="90"/>
      <c r="AC118" s="122" t="e">
        <f aca="false">AC116+1</f>
        <v>#VALUE!</v>
      </c>
      <c r="AD118" s="123" t="e">
        <f aca="false">"F"&amp;"-"&amp;AC118</f>
        <v>#VALUE!</v>
      </c>
      <c r="AE118" s="123" t="e">
        <f aca="false">"T"&amp;"-"&amp;AC118&amp;"-"&amp;AE$3</f>
        <v>#VALUE!</v>
      </c>
      <c r="AF118" s="123" t="e">
        <f aca="false">"T"&amp;"-"&amp;AC118&amp;"-"&amp;AF$3</f>
        <v>#VALUE!</v>
      </c>
      <c r="AG118" s="123" t="e">
        <f aca="false">"T"&amp;"-"&amp;AC118&amp;"-"&amp;AG$3</f>
        <v>#VALUE!</v>
      </c>
      <c r="AH118" s="123" t="n">
        <f aca="false">IF(ISERROR(VLOOKUP(AD118,Feiertage_Matrix,1,FALSE())),0,1)</f>
        <v>0</v>
      </c>
      <c r="AI118" s="123" t="n">
        <f aca="false">IF(ISERROR(VLOOKUP(AE118,Termine_Matrix,1,FALSE())),0,1)</f>
        <v>0</v>
      </c>
      <c r="AJ118" s="123" t="n">
        <f aca="false">IF(ISERROR(VLOOKUP(AF118,Termine_Matrix,1,FALSE())),0,1)</f>
        <v>0</v>
      </c>
      <c r="AK118" s="123" t="n">
        <f aca="false">IF(ISERROR(VLOOKUP(AG118,Termine_Matrix,1,FALSE())),0,1)</f>
        <v>0</v>
      </c>
      <c r="AL118" s="123" t="str">
        <f aca="false">IF(AI118,AE118,IF(AJ118&gt;0,AF118,IF(AK118&gt;0,AG118,"")))</f>
        <v/>
      </c>
      <c r="AM118" s="123" t="n">
        <f aca="false">IF(AND(AH118&lt;1,OR(AI118&gt;0,AJ118&gt;0,AK118&gt;0)),VLOOKUP(AE118,Termine_Matrix,6,FALSE()),0)</f>
        <v>0</v>
      </c>
      <c r="AN118" s="123" t="e">
        <f aca="false">WEEKDAY(AC118,2)</f>
        <v>#VALUE!</v>
      </c>
      <c r="AO118" s="123" t="e">
        <f aca="false">IF(MONTH(AC118)&lt;&gt;MONTH(AC$4),0,1)</f>
        <v>#VALUE!</v>
      </c>
      <c r="AP118" s="124" t="n">
        <v>1</v>
      </c>
      <c r="AQ118" s="124" t="s">
        <v>79</v>
      </c>
      <c r="AR118" s="123" t="e">
        <f aca="false">AO118</f>
        <v>#VALUE!</v>
      </c>
      <c r="AS118" s="125" t="e">
        <f aca="false">IF(AO118&gt;0,DAY(AC118),"")</f>
        <v>#VALUE!</v>
      </c>
      <c r="AT118" s="133" t="e">
        <f aca="false">IF(AR118&gt;0,IF(AH118&gt;0,"",IF(SUM(AI118:AK118)&gt;0,VLOOKUP(AL118,Termine_Matrix,7,FALSE()),"")),"")</f>
        <v>#VALUE!</v>
      </c>
      <c r="AU118" s="134" t="e">
        <f aca="false">IF(AR118&gt;0,IF(AH118&gt;0,VLOOKUP(AD118,Feiertage_Matrix,2,FALSE()),IF(SUM(AI118:AK118)&gt;0,VLOOKUP(AL118,Termine_Matrix,2,FALSE()),"")),"")</f>
        <v>#VALUE!</v>
      </c>
      <c r="AV118" s="135" t="e">
        <f aca="false">IF(AR118&gt;0,IF(AH118&gt;0,"",IF(SUM(AI118:AK118)&gt;0,HYPERLINK(ADDRESS(MATCH(AL118,Termine_Keys,0)+$EH$3-1,$EH$2,,,"["&amp;$EF$2&amp;"]"&amp;$EF$3),"à"),"")),"")</f>
        <v>#VALUE!</v>
      </c>
      <c r="AW118" s="90"/>
      <c r="AX118" s="122" t="e">
        <f aca="false">AX116+1</f>
        <v>#VALUE!</v>
      </c>
      <c r="AY118" s="123" t="e">
        <f aca="false">"F"&amp;"-"&amp;AX118</f>
        <v>#VALUE!</v>
      </c>
      <c r="AZ118" s="123" t="e">
        <f aca="false">"T"&amp;"-"&amp;AX118&amp;"-"&amp;AZ$3</f>
        <v>#VALUE!</v>
      </c>
      <c r="BA118" s="123" t="e">
        <f aca="false">"T"&amp;"-"&amp;AX118&amp;"-"&amp;BA$3</f>
        <v>#VALUE!</v>
      </c>
      <c r="BB118" s="123" t="e">
        <f aca="false">"T"&amp;"-"&amp;AX118&amp;"-"&amp;BB$3</f>
        <v>#VALUE!</v>
      </c>
      <c r="BC118" s="123" t="n">
        <f aca="false">IF(ISERROR(VLOOKUP(AY118,Feiertage_Matrix,1,FALSE())),0,1)</f>
        <v>0</v>
      </c>
      <c r="BD118" s="123" t="n">
        <f aca="false">IF(ISERROR(VLOOKUP(AZ118,Termine_Matrix,1,FALSE())),0,1)</f>
        <v>0</v>
      </c>
      <c r="BE118" s="123" t="n">
        <f aca="false">IF(ISERROR(VLOOKUP(BA118,Termine_Matrix,1,FALSE())),0,1)</f>
        <v>0</v>
      </c>
      <c r="BF118" s="123" t="n">
        <f aca="false">IF(ISERROR(VLOOKUP(BB118,Termine_Matrix,1,FALSE())),0,1)</f>
        <v>0</v>
      </c>
      <c r="BG118" s="123" t="str">
        <f aca="false">IF(BD118,AZ118,IF(BE118&gt;0,BA118,IF(BF118&gt;0,BB118,"")))</f>
        <v/>
      </c>
      <c r="BH118" s="123" t="n">
        <f aca="false">IF(AND(BC118&lt;1,OR(BD118&gt;0,BE118&gt;0,BF118&gt;0)),VLOOKUP(AZ118,Termine_Matrix,6,FALSE()),0)</f>
        <v>0</v>
      </c>
      <c r="BI118" s="123" t="e">
        <f aca="false">WEEKDAY(AX118,2)</f>
        <v>#VALUE!</v>
      </c>
      <c r="BJ118" s="123" t="e">
        <f aca="false">IF(MONTH(AX118)&lt;&gt;MONTH(AX$4),0,1)</f>
        <v>#VALUE!</v>
      </c>
      <c r="BK118" s="124" t="n">
        <v>1</v>
      </c>
      <c r="BL118" s="124" t="s">
        <v>79</v>
      </c>
      <c r="BM118" s="123" t="e">
        <f aca="false">BJ118</f>
        <v>#VALUE!</v>
      </c>
      <c r="BN118" s="125" t="e">
        <f aca="false">IF(BJ118&gt;0,DAY(AX118),"")</f>
        <v>#VALUE!</v>
      </c>
      <c r="BO118" s="133" t="e">
        <f aca="false">IF(BM118&gt;0,IF(BC118&gt;0,"",IF(SUM(BD118:BF118)&gt;0,VLOOKUP(BG118,Termine_Matrix,7,FALSE()),"")),"")</f>
        <v>#VALUE!</v>
      </c>
      <c r="BP118" s="134" t="e">
        <f aca="false">IF(BM118&gt;0,IF(BC118&gt;0,VLOOKUP(AY118,Feiertage_Matrix,2,FALSE()),IF(SUM(BD118:BF118)&gt;0,VLOOKUP(BG118,Termine_Matrix,2,FALSE()),"")),"")</f>
        <v>#VALUE!</v>
      </c>
      <c r="BQ118" s="135" t="e">
        <f aca="false">IF(BM118&gt;0,IF(BC118&gt;0,"",IF(SUM(BD118:BF118)&gt;0,HYPERLINK(ADDRESS(MATCH(BG118,Termine_Keys,0)+$EH$3-1,$EH$2,,,"["&amp;$EF$2&amp;"]"&amp;$EF$3),"à"),"")),"")</f>
        <v>#VALUE!</v>
      </c>
      <c r="BR118" s="90"/>
      <c r="BS118" s="122" t="e">
        <f aca="false">BS116+1</f>
        <v>#VALUE!</v>
      </c>
      <c r="BT118" s="123" t="e">
        <f aca="false">"F"&amp;"-"&amp;BS118</f>
        <v>#VALUE!</v>
      </c>
      <c r="BU118" s="123" t="e">
        <f aca="false">"T"&amp;"-"&amp;BS118&amp;"-"&amp;BU$3</f>
        <v>#VALUE!</v>
      </c>
      <c r="BV118" s="123" t="e">
        <f aca="false">"T"&amp;"-"&amp;BS118&amp;"-"&amp;BV$3</f>
        <v>#VALUE!</v>
      </c>
      <c r="BW118" s="123" t="e">
        <f aca="false">"T"&amp;"-"&amp;BS118&amp;"-"&amp;BW$3</f>
        <v>#VALUE!</v>
      </c>
      <c r="BX118" s="123" t="n">
        <f aca="false">IF(ISERROR(VLOOKUP(BT118,Feiertage_Matrix,1,FALSE())),0,1)</f>
        <v>0</v>
      </c>
      <c r="BY118" s="123" t="n">
        <f aca="false">IF(ISERROR(VLOOKUP(BU118,Termine_Matrix,1,FALSE())),0,1)</f>
        <v>0</v>
      </c>
      <c r="BZ118" s="123" t="n">
        <f aca="false">IF(ISERROR(VLOOKUP(BV118,Termine_Matrix,1,FALSE())),0,1)</f>
        <v>0</v>
      </c>
      <c r="CA118" s="123" t="n">
        <f aca="false">IF(ISERROR(VLOOKUP(BW118,Termine_Matrix,1,FALSE())),0,1)</f>
        <v>0</v>
      </c>
      <c r="CB118" s="123" t="str">
        <f aca="false">IF(BY118,BU118,IF(BZ118&gt;0,BV118,IF(CA118&gt;0,BW118,"")))</f>
        <v/>
      </c>
      <c r="CC118" s="123" t="n">
        <f aca="false">IF(AND(BX118&lt;1,OR(BY118&gt;0,BZ118&gt;0,CA118&gt;0)),VLOOKUP(BU118,Termine_Matrix,6,FALSE()),0)</f>
        <v>0</v>
      </c>
      <c r="CD118" s="123" t="e">
        <f aca="false">WEEKDAY(BS118,2)</f>
        <v>#VALUE!</v>
      </c>
      <c r="CE118" s="123" t="e">
        <f aca="false">IF(MONTH(BS118)&lt;&gt;MONTH(BS$4),0,1)</f>
        <v>#VALUE!</v>
      </c>
      <c r="CF118" s="124" t="n">
        <v>1</v>
      </c>
      <c r="CG118" s="124" t="s">
        <v>79</v>
      </c>
      <c r="CH118" s="123" t="e">
        <f aca="false">CE118</f>
        <v>#VALUE!</v>
      </c>
      <c r="CI118" s="125" t="e">
        <f aca="false">IF(CE118&gt;0,DAY(BS118),"")</f>
        <v>#VALUE!</v>
      </c>
      <c r="CJ118" s="133" t="e">
        <f aca="false">IF(CH118&gt;0,IF(BX118&gt;0,"",IF(SUM(BY118:CA118)&gt;0,VLOOKUP(CB118,Termine_Matrix,7,FALSE()),"")),"")</f>
        <v>#VALUE!</v>
      </c>
      <c r="CK118" s="134" t="e">
        <f aca="false">IF(CH118&gt;0,IF(BX118&gt;0,VLOOKUP(BT118,Feiertage_Matrix,2,FALSE()),IF(SUM(BY118:CA118)&gt;0,VLOOKUP(CB118,Termine_Matrix,2,FALSE()),"")),"")</f>
        <v>#VALUE!</v>
      </c>
      <c r="CL118" s="135" t="e">
        <f aca="false">IF(CH118&gt;0,IF(BX118&gt;0,"",IF(SUM(BY118:CA118)&gt;0,HYPERLINK(ADDRESS(MATCH(CB118,Termine_Keys,0)+$EH$3-1,$EH$2,,,"["&amp;$EF$2&amp;"]"&amp;$EF$3),"à"),"")),"")</f>
        <v>#VALUE!</v>
      </c>
      <c r="CM118" s="90"/>
      <c r="CN118" s="122" t="e">
        <f aca="false">CN116+1</f>
        <v>#VALUE!</v>
      </c>
      <c r="CO118" s="123" t="e">
        <f aca="false">"F"&amp;"-"&amp;CN118</f>
        <v>#VALUE!</v>
      </c>
      <c r="CP118" s="123" t="e">
        <f aca="false">"T"&amp;"-"&amp;CN118&amp;"-"&amp;CP$3</f>
        <v>#VALUE!</v>
      </c>
      <c r="CQ118" s="123" t="e">
        <f aca="false">"T"&amp;"-"&amp;CN118&amp;"-"&amp;CQ$3</f>
        <v>#VALUE!</v>
      </c>
      <c r="CR118" s="123" t="e">
        <f aca="false">"T"&amp;"-"&amp;CN118&amp;"-"&amp;CR$3</f>
        <v>#VALUE!</v>
      </c>
      <c r="CS118" s="123" t="n">
        <f aca="false">IF(ISERROR(VLOOKUP(CO118,Feiertage_Matrix,1,FALSE())),0,1)</f>
        <v>0</v>
      </c>
      <c r="CT118" s="123" t="n">
        <f aca="false">IF(ISERROR(VLOOKUP(CP118,Termine_Matrix,1,FALSE())),0,1)</f>
        <v>0</v>
      </c>
      <c r="CU118" s="123" t="n">
        <f aca="false">IF(ISERROR(VLOOKUP(CQ118,Termine_Matrix,1,FALSE())),0,1)</f>
        <v>0</v>
      </c>
      <c r="CV118" s="123" t="n">
        <f aca="false">IF(ISERROR(VLOOKUP(CR118,Termine_Matrix,1,FALSE())),0,1)</f>
        <v>0</v>
      </c>
      <c r="CW118" s="123" t="str">
        <f aca="false">IF(CT118,CP118,IF(CU118&gt;0,CQ118,IF(CV118&gt;0,CR118,"")))</f>
        <v/>
      </c>
      <c r="CX118" s="123" t="n">
        <f aca="false">IF(AND(CS118&lt;1,OR(CT118&gt;0,CU118&gt;0,CV118&gt;0)),VLOOKUP(CP118,Termine_Matrix,6,FALSE()),0)</f>
        <v>0</v>
      </c>
      <c r="CY118" s="123" t="e">
        <f aca="false">WEEKDAY(CN118,2)</f>
        <v>#VALUE!</v>
      </c>
      <c r="CZ118" s="123" t="e">
        <f aca="false">IF(MONTH(CN118)&lt;&gt;MONTH(CN$4),0,1)</f>
        <v>#VALUE!</v>
      </c>
      <c r="DA118" s="124" t="n">
        <v>1</v>
      </c>
      <c r="DB118" s="124" t="s">
        <v>79</v>
      </c>
      <c r="DC118" s="123" t="e">
        <f aca="false">CZ118</f>
        <v>#VALUE!</v>
      </c>
      <c r="DD118" s="125" t="e">
        <f aca="false">IF(CZ118&gt;0,DAY(CN118),"")</f>
        <v>#VALUE!</v>
      </c>
      <c r="DE118" s="133" t="e">
        <f aca="false">IF(DC118&gt;0,IF(CS118&gt;0,"",IF(SUM(CT118:CV118)&gt;0,VLOOKUP(CW118,Termine_Matrix,7,FALSE()),"")),"")</f>
        <v>#VALUE!</v>
      </c>
      <c r="DF118" s="134" t="e">
        <f aca="false">IF(DC118&gt;0,IF(CS118&gt;0,VLOOKUP(CO118,Feiertage_Matrix,2,FALSE()),IF(SUM(CT118:CV118)&gt;0,VLOOKUP(CW118,Termine_Matrix,2,FALSE()),"")),"")</f>
        <v>#VALUE!</v>
      </c>
      <c r="DG118" s="135" t="e">
        <f aca="false">IF(DC118&gt;0,IF(CS118&gt;0,"",IF(SUM(CT118:CV118)&gt;0,HYPERLINK(ADDRESS(MATCH(CW118,Termine_Keys,0)+$EH$3-1,$EH$2,,,"["&amp;$EF$2&amp;"]"&amp;$EF$3),"à"),"")),"")</f>
        <v>#VALUE!</v>
      </c>
      <c r="DH118" s="90"/>
      <c r="DI118" s="122" t="e">
        <f aca="false">DI116+1</f>
        <v>#VALUE!</v>
      </c>
      <c r="DJ118" s="123" t="e">
        <f aca="false">"F"&amp;"-"&amp;DI118</f>
        <v>#VALUE!</v>
      </c>
      <c r="DK118" s="123" t="e">
        <f aca="false">"T"&amp;"-"&amp;DI118&amp;"-"&amp;DK$3</f>
        <v>#VALUE!</v>
      </c>
      <c r="DL118" s="123" t="e">
        <f aca="false">"T"&amp;"-"&amp;DI118&amp;"-"&amp;DL$3</f>
        <v>#VALUE!</v>
      </c>
      <c r="DM118" s="123" t="e">
        <f aca="false">"T"&amp;"-"&amp;DI118&amp;"-"&amp;DM$3</f>
        <v>#VALUE!</v>
      </c>
      <c r="DN118" s="123" t="n">
        <f aca="false">IF(ISERROR(VLOOKUP(DJ118,Feiertage_Matrix,1,FALSE())),0,1)</f>
        <v>0</v>
      </c>
      <c r="DO118" s="123" t="n">
        <f aca="false">IF(ISERROR(VLOOKUP(DK118,Termine_Matrix,1,FALSE())),0,1)</f>
        <v>0</v>
      </c>
      <c r="DP118" s="123" t="n">
        <f aca="false">IF(ISERROR(VLOOKUP(DL118,Termine_Matrix,1,FALSE())),0,1)</f>
        <v>0</v>
      </c>
      <c r="DQ118" s="123" t="n">
        <f aca="false">IF(ISERROR(VLOOKUP(DM118,Termine_Matrix,1,FALSE())),0,1)</f>
        <v>0</v>
      </c>
      <c r="DR118" s="123" t="str">
        <f aca="false">IF(DO118,DK118,IF(DP118&gt;0,DL118,IF(DQ118&gt;0,DM118,"")))</f>
        <v/>
      </c>
      <c r="DS118" s="123" t="n">
        <f aca="false">IF(AND(DN118&lt;1,OR(DO118&gt;0,DP118&gt;0,DQ118&gt;0)),VLOOKUP(DK118,Termine_Matrix,6,FALSE()),0)</f>
        <v>0</v>
      </c>
      <c r="DT118" s="123" t="e">
        <f aca="false">WEEKDAY(DI118,2)</f>
        <v>#VALUE!</v>
      </c>
      <c r="DU118" s="123" t="e">
        <f aca="false">IF(MONTH(DI118)&lt;&gt;MONTH(DI$4),0,1)</f>
        <v>#VALUE!</v>
      </c>
      <c r="DV118" s="124" t="n">
        <v>1</v>
      </c>
      <c r="DW118" s="124" t="s">
        <v>79</v>
      </c>
      <c r="DX118" s="123" t="e">
        <f aca="false">DU118</f>
        <v>#VALUE!</v>
      </c>
      <c r="DY118" s="125" t="e">
        <f aca="false">IF(DU118&gt;0,DAY(DI118),"")</f>
        <v>#VALUE!</v>
      </c>
      <c r="DZ118" s="133" t="e">
        <f aca="false">IF(DX118&gt;0,IF(DN118&gt;0,"",IF(SUM(DO118:DQ118)&gt;0,VLOOKUP(DR118,Termine_Matrix,7,FALSE()),"")),"")</f>
        <v>#VALUE!</v>
      </c>
      <c r="EA118" s="134" t="e">
        <f aca="false">IF(DX118&gt;0,IF(DN118&gt;0,VLOOKUP(DJ118,Feiertage_Matrix,2,FALSE()),IF(SUM(DO118:DQ118)&gt;0,VLOOKUP(DR118,Termine_Matrix,2,FALSE()),"")),"")</f>
        <v>#VALUE!</v>
      </c>
      <c r="EB118" s="135" t="e">
        <f aca="false">IF(DX118&gt;0,IF(DN118&gt;0,"",IF(SUM(DO118:DQ118)&gt;0,HYPERLINK(ADDRESS(MATCH(DR118,Termine_Keys,0)+$EH$3-1,$EH$2,,,"["&amp;$EF$2&amp;"]"&amp;$EF$3),"à"),"")),"")</f>
        <v>#VALUE!</v>
      </c>
      <c r="EC118" s="25"/>
    </row>
    <row r="119" customFormat="false" ht="11.85" hidden="false" customHeight="true" outlineLevel="0" collapsed="false">
      <c r="A119" s="94"/>
      <c r="B119" s="94"/>
      <c r="G119" s="4"/>
      <c r="H119" s="129"/>
      <c r="I119" s="130"/>
      <c r="J119" s="130"/>
      <c r="K119" s="130"/>
      <c r="L119" s="130"/>
      <c r="M119" s="130"/>
      <c r="N119" s="130"/>
      <c r="O119" s="130"/>
      <c r="P119" s="130"/>
      <c r="Q119" s="130"/>
      <c r="R119" s="130"/>
      <c r="S119" s="130"/>
      <c r="T119" s="130"/>
      <c r="U119" s="130"/>
      <c r="V119" s="130"/>
      <c r="W119" s="131"/>
      <c r="X119" s="132" t="e">
        <f aca="false">IF(T118&gt;0,LEFT(UPPER(TEXT(S118+1,"tttt")),2),"")</f>
        <v>#VALUE!</v>
      </c>
      <c r="Y119" s="133"/>
      <c r="Z119" s="134"/>
      <c r="AA119" s="135"/>
      <c r="AB119" s="90"/>
      <c r="AC119" s="129"/>
      <c r="AD119" s="130"/>
      <c r="AE119" s="130"/>
      <c r="AF119" s="130"/>
      <c r="AG119" s="130"/>
      <c r="AH119" s="130"/>
      <c r="AI119" s="130"/>
      <c r="AJ119" s="130"/>
      <c r="AK119" s="130"/>
      <c r="AL119" s="130"/>
      <c r="AM119" s="130"/>
      <c r="AN119" s="130"/>
      <c r="AO119" s="130"/>
      <c r="AP119" s="130"/>
      <c r="AQ119" s="130"/>
      <c r="AR119" s="131"/>
      <c r="AS119" s="132" t="e">
        <f aca="false">IF(AO118&gt;0,LEFT(UPPER(TEXT(AN118+1,"tttt")),2),"")</f>
        <v>#VALUE!</v>
      </c>
      <c r="AT119" s="133"/>
      <c r="AU119" s="134"/>
      <c r="AV119" s="135"/>
      <c r="AW119" s="90"/>
      <c r="AX119" s="129"/>
      <c r="AY119" s="130"/>
      <c r="AZ119" s="130"/>
      <c r="BA119" s="130"/>
      <c r="BB119" s="130"/>
      <c r="BC119" s="130"/>
      <c r="BD119" s="130"/>
      <c r="BE119" s="130"/>
      <c r="BF119" s="130"/>
      <c r="BG119" s="130"/>
      <c r="BH119" s="130"/>
      <c r="BI119" s="130"/>
      <c r="BJ119" s="130"/>
      <c r="BK119" s="130"/>
      <c r="BL119" s="130"/>
      <c r="BM119" s="131"/>
      <c r="BN119" s="132" t="e">
        <f aca="false">IF(BJ118&gt;0,LEFT(UPPER(TEXT(BI118+1,"tttt")),2),"")</f>
        <v>#VALUE!</v>
      </c>
      <c r="BO119" s="133"/>
      <c r="BP119" s="134"/>
      <c r="BQ119" s="135"/>
      <c r="BR119" s="90"/>
      <c r="BS119" s="129"/>
      <c r="BT119" s="130"/>
      <c r="BU119" s="130"/>
      <c r="BV119" s="130"/>
      <c r="BW119" s="130"/>
      <c r="BX119" s="130"/>
      <c r="BY119" s="130"/>
      <c r="BZ119" s="130"/>
      <c r="CA119" s="130"/>
      <c r="CB119" s="130"/>
      <c r="CC119" s="130"/>
      <c r="CD119" s="130"/>
      <c r="CE119" s="130"/>
      <c r="CF119" s="130"/>
      <c r="CG119" s="130"/>
      <c r="CH119" s="131"/>
      <c r="CI119" s="132" t="e">
        <f aca="false">IF(CE118&gt;0,LEFT(UPPER(TEXT(CD118+1,"tttt")),2),"")</f>
        <v>#VALUE!</v>
      </c>
      <c r="CJ119" s="133"/>
      <c r="CK119" s="134"/>
      <c r="CL119" s="135"/>
      <c r="CM119" s="90"/>
      <c r="CN119" s="129"/>
      <c r="CO119" s="130"/>
      <c r="CP119" s="130"/>
      <c r="CQ119" s="130"/>
      <c r="CR119" s="130"/>
      <c r="CS119" s="130"/>
      <c r="CT119" s="130"/>
      <c r="CU119" s="130"/>
      <c r="CV119" s="130"/>
      <c r="CW119" s="130"/>
      <c r="CX119" s="130"/>
      <c r="CY119" s="130"/>
      <c r="CZ119" s="130"/>
      <c r="DA119" s="130"/>
      <c r="DB119" s="130"/>
      <c r="DC119" s="131"/>
      <c r="DD119" s="132" t="e">
        <f aca="false">IF(CZ118&gt;0,LEFT(UPPER(TEXT(CY118+1,"tttt")),2),"")</f>
        <v>#VALUE!</v>
      </c>
      <c r="DE119" s="133"/>
      <c r="DF119" s="134"/>
      <c r="DG119" s="135"/>
      <c r="DH119" s="90"/>
      <c r="DI119" s="129"/>
      <c r="DJ119" s="130"/>
      <c r="DK119" s="130"/>
      <c r="DL119" s="130"/>
      <c r="DM119" s="130"/>
      <c r="DN119" s="130"/>
      <c r="DO119" s="130"/>
      <c r="DP119" s="130"/>
      <c r="DQ119" s="130"/>
      <c r="DR119" s="130"/>
      <c r="DS119" s="130"/>
      <c r="DT119" s="130"/>
      <c r="DU119" s="130"/>
      <c r="DV119" s="130"/>
      <c r="DW119" s="130"/>
      <c r="DX119" s="131"/>
      <c r="DY119" s="132" t="e">
        <f aca="false">IF(DU118&gt;0,LEFT(UPPER(TEXT(DT118+1,"tttt")),2),"")</f>
        <v>#VALUE!</v>
      </c>
      <c r="DZ119" s="133"/>
      <c r="EA119" s="134"/>
      <c r="EB119" s="135"/>
      <c r="EC119" s="25"/>
    </row>
    <row r="120" customFormat="false" ht="11.85" hidden="false" customHeight="true" outlineLevel="0" collapsed="false">
      <c r="A120" s="94" t="n">
        <f aca="false">ROW(A120)</f>
        <v>120</v>
      </c>
      <c r="B120" s="94" t="n">
        <f aca="false">B118+1</f>
        <v>20</v>
      </c>
      <c r="G120" s="4"/>
      <c r="H120" s="122" t="e">
        <f aca="false">H118+1</f>
        <v>#VALUE!</v>
      </c>
      <c r="I120" s="123" t="e">
        <f aca="false">"F"&amp;"-"&amp;H120</f>
        <v>#VALUE!</v>
      </c>
      <c r="J120" s="123" t="e">
        <f aca="false">"T"&amp;"-"&amp;H120&amp;"-"&amp;J$3</f>
        <v>#VALUE!</v>
      </c>
      <c r="K120" s="123" t="e">
        <f aca="false">"T"&amp;"-"&amp;H120&amp;"-"&amp;K$3</f>
        <v>#VALUE!</v>
      </c>
      <c r="L120" s="123" t="e">
        <f aca="false">"T"&amp;"-"&amp;H120&amp;"-"&amp;L$3</f>
        <v>#VALUE!</v>
      </c>
      <c r="M120" s="123" t="n">
        <f aca="false">IF(ISERROR(VLOOKUP(I120,Feiertage_Matrix,1,FALSE())),0,1)</f>
        <v>0</v>
      </c>
      <c r="N120" s="123" t="n">
        <f aca="false">IF(ISERROR(VLOOKUP(J120,Termine_Matrix,1,FALSE())),0,1)</f>
        <v>0</v>
      </c>
      <c r="O120" s="123" t="n">
        <f aca="false">IF(ISERROR(VLOOKUP(K120,Termine_Matrix,1,FALSE())),0,1)</f>
        <v>0</v>
      </c>
      <c r="P120" s="123" t="n">
        <f aca="false">IF(ISERROR(VLOOKUP(L120,Termine_Matrix,1,FALSE())),0,1)</f>
        <v>0</v>
      </c>
      <c r="Q120" s="123" t="str">
        <f aca="false">IF(N120,J120,IF(O120&gt;0,K120,IF(P120&gt;0,L120,"")))</f>
        <v/>
      </c>
      <c r="R120" s="123" t="n">
        <f aca="false">IF(AND(M120&lt;1,OR(N120&gt;0,O120&gt;0,P120&gt;0)),VLOOKUP(J120,Termine_Matrix,6,FALSE()),0)</f>
        <v>0</v>
      </c>
      <c r="S120" s="123" t="e">
        <f aca="false">WEEKDAY(H120,2)</f>
        <v>#VALUE!</v>
      </c>
      <c r="T120" s="123" t="e">
        <f aca="false">IF(MONTH(H120)&lt;&gt;MONTH(H$4),0,1)</f>
        <v>#VALUE!</v>
      </c>
      <c r="U120" s="124" t="n">
        <v>1</v>
      </c>
      <c r="V120" s="124" t="s">
        <v>79</v>
      </c>
      <c r="W120" s="123" t="e">
        <f aca="false">T120</f>
        <v>#VALUE!</v>
      </c>
      <c r="X120" s="125" t="e">
        <f aca="false">IF(T120&gt;0,DAY(H120),"")</f>
        <v>#VALUE!</v>
      </c>
      <c r="Y120" s="133" t="e">
        <f aca="false">IF(W120&gt;0,IF(M120&gt;0,"",IF(SUM(N120:P120)&gt;0,VLOOKUP(Q120,Termine_Matrix,7,FALSE()),"")),"")</f>
        <v>#VALUE!</v>
      </c>
      <c r="Z120" s="134" t="e">
        <f aca="false">IF(W120&gt;0,IF(M120&gt;0,VLOOKUP(I120,Feiertage_Matrix,2,FALSE()),IF(SUM(N120:P120)&gt;0,VLOOKUP(Q120,Termine_Matrix,2,FALSE()),"")),"")</f>
        <v>#VALUE!</v>
      </c>
      <c r="AA120" s="135" t="e">
        <f aca="false">IF(W120&gt;0,IF(M120&gt;0,"",IF(SUM(N120:P120)&gt;0,HYPERLINK(ADDRESS(MATCH(Q120,Termine_Keys,0)+$EH$3-1,$EH$2,,,"["&amp;$EF$2&amp;"]"&amp;$EF$3),"à"),"")),"")</f>
        <v>#VALUE!</v>
      </c>
      <c r="AB120" s="90"/>
      <c r="AC120" s="122" t="e">
        <f aca="false">AC118+1</f>
        <v>#VALUE!</v>
      </c>
      <c r="AD120" s="123" t="e">
        <f aca="false">"F"&amp;"-"&amp;AC120</f>
        <v>#VALUE!</v>
      </c>
      <c r="AE120" s="123" t="e">
        <f aca="false">"T"&amp;"-"&amp;AC120&amp;"-"&amp;AE$3</f>
        <v>#VALUE!</v>
      </c>
      <c r="AF120" s="123" t="e">
        <f aca="false">"T"&amp;"-"&amp;AC120&amp;"-"&amp;AF$3</f>
        <v>#VALUE!</v>
      </c>
      <c r="AG120" s="123" t="e">
        <f aca="false">"T"&amp;"-"&amp;AC120&amp;"-"&amp;AG$3</f>
        <v>#VALUE!</v>
      </c>
      <c r="AH120" s="123" t="n">
        <f aca="false">IF(ISERROR(VLOOKUP(AD120,Feiertage_Matrix,1,FALSE())),0,1)</f>
        <v>0</v>
      </c>
      <c r="AI120" s="123" t="n">
        <f aca="false">IF(ISERROR(VLOOKUP(AE120,Termine_Matrix,1,FALSE())),0,1)</f>
        <v>0</v>
      </c>
      <c r="AJ120" s="123" t="n">
        <f aca="false">IF(ISERROR(VLOOKUP(AF120,Termine_Matrix,1,FALSE())),0,1)</f>
        <v>0</v>
      </c>
      <c r="AK120" s="123" t="n">
        <f aca="false">IF(ISERROR(VLOOKUP(AG120,Termine_Matrix,1,FALSE())),0,1)</f>
        <v>0</v>
      </c>
      <c r="AL120" s="123" t="str">
        <f aca="false">IF(AI120,AE120,IF(AJ120&gt;0,AF120,IF(AK120&gt;0,AG120,"")))</f>
        <v/>
      </c>
      <c r="AM120" s="123" t="n">
        <f aca="false">IF(AND(AH120&lt;1,OR(AI120&gt;0,AJ120&gt;0,AK120&gt;0)),VLOOKUP(AE120,Termine_Matrix,6,FALSE()),0)</f>
        <v>0</v>
      </c>
      <c r="AN120" s="123" t="e">
        <f aca="false">WEEKDAY(AC120,2)</f>
        <v>#VALUE!</v>
      </c>
      <c r="AO120" s="123" t="e">
        <f aca="false">IF(MONTH(AC120)&lt;&gt;MONTH(AC$4),0,1)</f>
        <v>#VALUE!</v>
      </c>
      <c r="AP120" s="124" t="n">
        <v>1</v>
      </c>
      <c r="AQ120" s="124" t="s">
        <v>79</v>
      </c>
      <c r="AR120" s="123" t="e">
        <f aca="false">AO120</f>
        <v>#VALUE!</v>
      </c>
      <c r="AS120" s="125" t="e">
        <f aca="false">IF(AO120&gt;0,DAY(AC120),"")</f>
        <v>#VALUE!</v>
      </c>
      <c r="AT120" s="133" t="e">
        <f aca="false">IF(AR120&gt;0,IF(AH120&gt;0,"",IF(SUM(AI120:AK120)&gt;0,VLOOKUP(AL120,Termine_Matrix,7,FALSE()),"")),"")</f>
        <v>#VALUE!</v>
      </c>
      <c r="AU120" s="134" t="e">
        <f aca="false">IF(AR120&gt;0,IF(AH120&gt;0,VLOOKUP(AD120,Feiertage_Matrix,2,FALSE()),IF(SUM(AI120:AK120)&gt;0,VLOOKUP(AL120,Termine_Matrix,2,FALSE()),"")),"")</f>
        <v>#VALUE!</v>
      </c>
      <c r="AV120" s="135" t="e">
        <f aca="false">IF(AR120&gt;0,IF(AH120&gt;0,"",IF(SUM(AI120:AK120)&gt;0,HYPERLINK(ADDRESS(MATCH(AL120,Termine_Keys,0)+$EH$3-1,$EH$2,,,"["&amp;$EF$2&amp;"]"&amp;$EF$3),"à"),"")),"")</f>
        <v>#VALUE!</v>
      </c>
      <c r="AW120" s="90"/>
      <c r="AX120" s="122" t="e">
        <f aca="false">AX118+1</f>
        <v>#VALUE!</v>
      </c>
      <c r="AY120" s="123" t="e">
        <f aca="false">"F"&amp;"-"&amp;AX120</f>
        <v>#VALUE!</v>
      </c>
      <c r="AZ120" s="123" t="e">
        <f aca="false">"T"&amp;"-"&amp;AX120&amp;"-"&amp;AZ$3</f>
        <v>#VALUE!</v>
      </c>
      <c r="BA120" s="123" t="e">
        <f aca="false">"T"&amp;"-"&amp;AX120&amp;"-"&amp;BA$3</f>
        <v>#VALUE!</v>
      </c>
      <c r="BB120" s="123" t="e">
        <f aca="false">"T"&amp;"-"&amp;AX120&amp;"-"&amp;BB$3</f>
        <v>#VALUE!</v>
      </c>
      <c r="BC120" s="123" t="n">
        <f aca="false">IF(ISERROR(VLOOKUP(AY120,Feiertage_Matrix,1,FALSE())),0,1)</f>
        <v>0</v>
      </c>
      <c r="BD120" s="123" t="n">
        <f aca="false">IF(ISERROR(VLOOKUP(AZ120,Termine_Matrix,1,FALSE())),0,1)</f>
        <v>0</v>
      </c>
      <c r="BE120" s="123" t="n">
        <f aca="false">IF(ISERROR(VLOOKUP(BA120,Termine_Matrix,1,FALSE())),0,1)</f>
        <v>0</v>
      </c>
      <c r="BF120" s="123" t="n">
        <f aca="false">IF(ISERROR(VLOOKUP(BB120,Termine_Matrix,1,FALSE())),0,1)</f>
        <v>0</v>
      </c>
      <c r="BG120" s="123" t="str">
        <f aca="false">IF(BD120,AZ120,IF(BE120&gt;0,BA120,IF(BF120&gt;0,BB120,"")))</f>
        <v/>
      </c>
      <c r="BH120" s="123" t="n">
        <f aca="false">IF(AND(BC120&lt;1,OR(BD120&gt;0,BE120&gt;0,BF120&gt;0)),VLOOKUP(AZ120,Termine_Matrix,6,FALSE()),0)</f>
        <v>0</v>
      </c>
      <c r="BI120" s="123" t="e">
        <f aca="false">WEEKDAY(AX120,2)</f>
        <v>#VALUE!</v>
      </c>
      <c r="BJ120" s="123" t="e">
        <f aca="false">IF(MONTH(AX120)&lt;&gt;MONTH(AX$4),0,1)</f>
        <v>#VALUE!</v>
      </c>
      <c r="BK120" s="124" t="n">
        <v>1</v>
      </c>
      <c r="BL120" s="124" t="s">
        <v>79</v>
      </c>
      <c r="BM120" s="123" t="e">
        <f aca="false">BJ120</f>
        <v>#VALUE!</v>
      </c>
      <c r="BN120" s="125" t="e">
        <f aca="false">IF(BJ120&gt;0,DAY(AX120),"")</f>
        <v>#VALUE!</v>
      </c>
      <c r="BO120" s="133" t="e">
        <f aca="false">IF(BM120&gt;0,IF(BC120&gt;0,"",IF(SUM(BD120:BF120)&gt;0,VLOOKUP(BG120,Termine_Matrix,7,FALSE()),"")),"")</f>
        <v>#VALUE!</v>
      </c>
      <c r="BP120" s="134" t="e">
        <f aca="false">IF(BM120&gt;0,IF(BC120&gt;0,VLOOKUP(AY120,Feiertage_Matrix,2,FALSE()),IF(SUM(BD120:BF120)&gt;0,VLOOKUP(BG120,Termine_Matrix,2,FALSE()),"")),"")</f>
        <v>#VALUE!</v>
      </c>
      <c r="BQ120" s="135" t="e">
        <f aca="false">IF(BM120&gt;0,IF(BC120&gt;0,"",IF(SUM(BD120:BF120)&gt;0,HYPERLINK(ADDRESS(MATCH(BG120,Termine_Keys,0)+$EH$3-1,$EH$2,,,"["&amp;$EF$2&amp;"]"&amp;$EF$3),"à"),"")),"")</f>
        <v>#VALUE!</v>
      </c>
      <c r="BR120" s="90"/>
      <c r="BS120" s="122" t="e">
        <f aca="false">BS118+1</f>
        <v>#VALUE!</v>
      </c>
      <c r="BT120" s="123" t="e">
        <f aca="false">"F"&amp;"-"&amp;BS120</f>
        <v>#VALUE!</v>
      </c>
      <c r="BU120" s="123" t="e">
        <f aca="false">"T"&amp;"-"&amp;BS120&amp;"-"&amp;BU$3</f>
        <v>#VALUE!</v>
      </c>
      <c r="BV120" s="123" t="e">
        <f aca="false">"T"&amp;"-"&amp;BS120&amp;"-"&amp;BV$3</f>
        <v>#VALUE!</v>
      </c>
      <c r="BW120" s="123" t="e">
        <f aca="false">"T"&amp;"-"&amp;BS120&amp;"-"&amp;BW$3</f>
        <v>#VALUE!</v>
      </c>
      <c r="BX120" s="123" t="n">
        <f aca="false">IF(ISERROR(VLOOKUP(BT120,Feiertage_Matrix,1,FALSE())),0,1)</f>
        <v>0</v>
      </c>
      <c r="BY120" s="123" t="n">
        <f aca="false">IF(ISERROR(VLOOKUP(BU120,Termine_Matrix,1,FALSE())),0,1)</f>
        <v>0</v>
      </c>
      <c r="BZ120" s="123" t="n">
        <f aca="false">IF(ISERROR(VLOOKUP(BV120,Termine_Matrix,1,FALSE())),0,1)</f>
        <v>0</v>
      </c>
      <c r="CA120" s="123" t="n">
        <f aca="false">IF(ISERROR(VLOOKUP(BW120,Termine_Matrix,1,FALSE())),0,1)</f>
        <v>0</v>
      </c>
      <c r="CB120" s="123" t="str">
        <f aca="false">IF(BY120,BU120,IF(BZ120&gt;0,BV120,IF(CA120&gt;0,BW120,"")))</f>
        <v/>
      </c>
      <c r="CC120" s="123" t="n">
        <f aca="false">IF(AND(BX120&lt;1,OR(BY120&gt;0,BZ120&gt;0,CA120&gt;0)),VLOOKUP(BU120,Termine_Matrix,6,FALSE()),0)</f>
        <v>0</v>
      </c>
      <c r="CD120" s="123" t="e">
        <f aca="false">WEEKDAY(BS120,2)</f>
        <v>#VALUE!</v>
      </c>
      <c r="CE120" s="123" t="e">
        <f aca="false">IF(MONTH(BS120)&lt;&gt;MONTH(BS$4),0,1)</f>
        <v>#VALUE!</v>
      </c>
      <c r="CF120" s="124" t="n">
        <v>1</v>
      </c>
      <c r="CG120" s="124" t="s">
        <v>79</v>
      </c>
      <c r="CH120" s="123" t="e">
        <f aca="false">CE120</f>
        <v>#VALUE!</v>
      </c>
      <c r="CI120" s="125" t="e">
        <f aca="false">IF(CE120&gt;0,DAY(BS120),"")</f>
        <v>#VALUE!</v>
      </c>
      <c r="CJ120" s="133" t="e">
        <f aca="false">IF(CH120&gt;0,IF(BX120&gt;0,"",IF(SUM(BY120:CA120)&gt;0,VLOOKUP(CB120,Termine_Matrix,7,FALSE()),"")),"")</f>
        <v>#VALUE!</v>
      </c>
      <c r="CK120" s="134" t="e">
        <f aca="false">IF(CH120&gt;0,IF(BX120&gt;0,VLOOKUP(BT120,Feiertage_Matrix,2,FALSE()),IF(SUM(BY120:CA120)&gt;0,VLOOKUP(CB120,Termine_Matrix,2,FALSE()),"")),"")</f>
        <v>#VALUE!</v>
      </c>
      <c r="CL120" s="135" t="e">
        <f aca="false">IF(CH120&gt;0,IF(BX120&gt;0,"",IF(SUM(BY120:CA120)&gt;0,HYPERLINK(ADDRESS(MATCH(CB120,Termine_Keys,0)+$EH$3-1,$EH$2,,,"["&amp;$EF$2&amp;"]"&amp;$EF$3),"à"),"")),"")</f>
        <v>#VALUE!</v>
      </c>
      <c r="CM120" s="90"/>
      <c r="CN120" s="122" t="e">
        <f aca="false">CN118+1</f>
        <v>#VALUE!</v>
      </c>
      <c r="CO120" s="123" t="e">
        <f aca="false">"F"&amp;"-"&amp;CN120</f>
        <v>#VALUE!</v>
      </c>
      <c r="CP120" s="123" t="e">
        <f aca="false">"T"&amp;"-"&amp;CN120&amp;"-"&amp;CP$3</f>
        <v>#VALUE!</v>
      </c>
      <c r="CQ120" s="123" t="e">
        <f aca="false">"T"&amp;"-"&amp;CN120&amp;"-"&amp;CQ$3</f>
        <v>#VALUE!</v>
      </c>
      <c r="CR120" s="123" t="e">
        <f aca="false">"T"&amp;"-"&amp;CN120&amp;"-"&amp;CR$3</f>
        <v>#VALUE!</v>
      </c>
      <c r="CS120" s="123" t="n">
        <f aca="false">IF(ISERROR(VLOOKUP(CO120,Feiertage_Matrix,1,FALSE())),0,1)</f>
        <v>0</v>
      </c>
      <c r="CT120" s="123" t="n">
        <f aca="false">IF(ISERROR(VLOOKUP(CP120,Termine_Matrix,1,FALSE())),0,1)</f>
        <v>0</v>
      </c>
      <c r="CU120" s="123" t="n">
        <f aca="false">IF(ISERROR(VLOOKUP(CQ120,Termine_Matrix,1,FALSE())),0,1)</f>
        <v>0</v>
      </c>
      <c r="CV120" s="123" t="n">
        <f aca="false">IF(ISERROR(VLOOKUP(CR120,Termine_Matrix,1,FALSE())),0,1)</f>
        <v>0</v>
      </c>
      <c r="CW120" s="123" t="str">
        <f aca="false">IF(CT120,CP120,IF(CU120&gt;0,CQ120,IF(CV120&gt;0,CR120,"")))</f>
        <v/>
      </c>
      <c r="CX120" s="123" t="n">
        <f aca="false">IF(AND(CS120&lt;1,OR(CT120&gt;0,CU120&gt;0,CV120&gt;0)),VLOOKUP(CP120,Termine_Matrix,6,FALSE()),0)</f>
        <v>0</v>
      </c>
      <c r="CY120" s="123" t="e">
        <f aca="false">WEEKDAY(CN120,2)</f>
        <v>#VALUE!</v>
      </c>
      <c r="CZ120" s="123" t="e">
        <f aca="false">IF(MONTH(CN120)&lt;&gt;MONTH(CN$4),0,1)</f>
        <v>#VALUE!</v>
      </c>
      <c r="DA120" s="124" t="n">
        <v>1</v>
      </c>
      <c r="DB120" s="124" t="s">
        <v>79</v>
      </c>
      <c r="DC120" s="123" t="e">
        <f aca="false">CZ120</f>
        <v>#VALUE!</v>
      </c>
      <c r="DD120" s="125" t="e">
        <f aca="false">IF(CZ120&gt;0,DAY(CN120),"")</f>
        <v>#VALUE!</v>
      </c>
      <c r="DE120" s="133" t="e">
        <f aca="false">IF(DC120&gt;0,IF(CS120&gt;0,"",IF(SUM(CT120:CV120)&gt;0,VLOOKUP(CW120,Termine_Matrix,7,FALSE()),"")),"")</f>
        <v>#VALUE!</v>
      </c>
      <c r="DF120" s="134" t="e">
        <f aca="false">IF(DC120&gt;0,IF(CS120&gt;0,VLOOKUP(CO120,Feiertage_Matrix,2,FALSE()),IF(SUM(CT120:CV120)&gt;0,VLOOKUP(CW120,Termine_Matrix,2,FALSE()),"")),"")</f>
        <v>#VALUE!</v>
      </c>
      <c r="DG120" s="135" t="e">
        <f aca="false">IF(DC120&gt;0,IF(CS120&gt;0,"",IF(SUM(CT120:CV120)&gt;0,HYPERLINK(ADDRESS(MATCH(CW120,Termine_Keys,0)+$EH$3-1,$EH$2,,,"["&amp;$EF$2&amp;"]"&amp;$EF$3),"à"),"")),"")</f>
        <v>#VALUE!</v>
      </c>
      <c r="DH120" s="90"/>
      <c r="DI120" s="122" t="e">
        <f aca="false">DI118+1</f>
        <v>#VALUE!</v>
      </c>
      <c r="DJ120" s="123" t="e">
        <f aca="false">"F"&amp;"-"&amp;DI120</f>
        <v>#VALUE!</v>
      </c>
      <c r="DK120" s="123" t="e">
        <f aca="false">"T"&amp;"-"&amp;DI120&amp;"-"&amp;DK$3</f>
        <v>#VALUE!</v>
      </c>
      <c r="DL120" s="123" t="e">
        <f aca="false">"T"&amp;"-"&amp;DI120&amp;"-"&amp;DL$3</f>
        <v>#VALUE!</v>
      </c>
      <c r="DM120" s="123" t="e">
        <f aca="false">"T"&amp;"-"&amp;DI120&amp;"-"&amp;DM$3</f>
        <v>#VALUE!</v>
      </c>
      <c r="DN120" s="123" t="n">
        <f aca="false">IF(ISERROR(VLOOKUP(DJ120,Feiertage_Matrix,1,FALSE())),0,1)</f>
        <v>0</v>
      </c>
      <c r="DO120" s="123" t="n">
        <f aca="false">IF(ISERROR(VLOOKUP(DK120,Termine_Matrix,1,FALSE())),0,1)</f>
        <v>0</v>
      </c>
      <c r="DP120" s="123" t="n">
        <f aca="false">IF(ISERROR(VLOOKUP(DL120,Termine_Matrix,1,FALSE())),0,1)</f>
        <v>0</v>
      </c>
      <c r="DQ120" s="123" t="n">
        <f aca="false">IF(ISERROR(VLOOKUP(DM120,Termine_Matrix,1,FALSE())),0,1)</f>
        <v>0</v>
      </c>
      <c r="DR120" s="123" t="str">
        <f aca="false">IF(DO120,DK120,IF(DP120&gt;0,DL120,IF(DQ120&gt;0,DM120,"")))</f>
        <v/>
      </c>
      <c r="DS120" s="123" t="n">
        <f aca="false">IF(AND(DN120&lt;1,OR(DO120&gt;0,DP120&gt;0,DQ120&gt;0)),VLOOKUP(DK120,Termine_Matrix,6,FALSE()),0)</f>
        <v>0</v>
      </c>
      <c r="DT120" s="123" t="e">
        <f aca="false">WEEKDAY(DI120,2)</f>
        <v>#VALUE!</v>
      </c>
      <c r="DU120" s="123" t="e">
        <f aca="false">IF(MONTH(DI120)&lt;&gt;MONTH(DI$4),0,1)</f>
        <v>#VALUE!</v>
      </c>
      <c r="DV120" s="124" t="n">
        <v>1</v>
      </c>
      <c r="DW120" s="124" t="s">
        <v>79</v>
      </c>
      <c r="DX120" s="123" t="e">
        <f aca="false">DU120</f>
        <v>#VALUE!</v>
      </c>
      <c r="DY120" s="125" t="e">
        <f aca="false">IF(DU120&gt;0,DAY(DI120),"")</f>
        <v>#VALUE!</v>
      </c>
      <c r="DZ120" s="133" t="e">
        <f aca="false">IF(DX120&gt;0,IF(DN120&gt;0,"",IF(SUM(DO120:DQ120)&gt;0,VLOOKUP(DR120,Termine_Matrix,7,FALSE()),"")),"")</f>
        <v>#VALUE!</v>
      </c>
      <c r="EA120" s="134" t="e">
        <f aca="false">IF(DX120&gt;0,IF(DN120&gt;0,VLOOKUP(DJ120,Feiertage_Matrix,2,FALSE()),IF(SUM(DO120:DQ120)&gt;0,VLOOKUP(DR120,Termine_Matrix,2,FALSE()),"")),"")</f>
        <v>#VALUE!</v>
      </c>
      <c r="EB120" s="135" t="e">
        <f aca="false">IF(DX120&gt;0,IF(DN120&gt;0,"",IF(SUM(DO120:DQ120)&gt;0,HYPERLINK(ADDRESS(MATCH(DR120,Termine_Keys,0)+$EH$3-1,$EH$2,,,"["&amp;$EF$2&amp;"]"&amp;$EF$3),"à"),"")),"")</f>
        <v>#VALUE!</v>
      </c>
      <c r="EC120" s="25"/>
    </row>
    <row r="121" customFormat="false" ht="11.85" hidden="false" customHeight="true" outlineLevel="0" collapsed="false">
      <c r="A121" s="94"/>
      <c r="B121" s="94"/>
      <c r="G121" s="4"/>
      <c r="H121" s="129"/>
      <c r="I121" s="130"/>
      <c r="J121" s="130"/>
      <c r="K121" s="130"/>
      <c r="L121" s="130"/>
      <c r="M121" s="130"/>
      <c r="N121" s="130"/>
      <c r="O121" s="130"/>
      <c r="P121" s="130"/>
      <c r="Q121" s="130"/>
      <c r="R121" s="130"/>
      <c r="S121" s="130"/>
      <c r="T121" s="130"/>
      <c r="U121" s="130"/>
      <c r="V121" s="130"/>
      <c r="W121" s="131"/>
      <c r="X121" s="132" t="e">
        <f aca="false">IF(T120&gt;0,LEFT(UPPER(TEXT(S120+1,"tttt")),2),"")</f>
        <v>#VALUE!</v>
      </c>
      <c r="Y121" s="133"/>
      <c r="Z121" s="134"/>
      <c r="AA121" s="135"/>
      <c r="AB121" s="90"/>
      <c r="AC121" s="129"/>
      <c r="AD121" s="130"/>
      <c r="AE121" s="130"/>
      <c r="AF121" s="130"/>
      <c r="AG121" s="130"/>
      <c r="AH121" s="130"/>
      <c r="AI121" s="130"/>
      <c r="AJ121" s="130"/>
      <c r="AK121" s="130"/>
      <c r="AL121" s="130"/>
      <c r="AM121" s="130"/>
      <c r="AN121" s="130"/>
      <c r="AO121" s="130"/>
      <c r="AP121" s="130"/>
      <c r="AQ121" s="130"/>
      <c r="AR121" s="131"/>
      <c r="AS121" s="132" t="e">
        <f aca="false">IF(AO120&gt;0,LEFT(UPPER(TEXT(AN120+1,"tttt")),2),"")</f>
        <v>#VALUE!</v>
      </c>
      <c r="AT121" s="133"/>
      <c r="AU121" s="134"/>
      <c r="AV121" s="135"/>
      <c r="AW121" s="90"/>
      <c r="AX121" s="129"/>
      <c r="AY121" s="130"/>
      <c r="AZ121" s="130"/>
      <c r="BA121" s="130"/>
      <c r="BB121" s="130"/>
      <c r="BC121" s="130"/>
      <c r="BD121" s="130"/>
      <c r="BE121" s="130"/>
      <c r="BF121" s="130"/>
      <c r="BG121" s="130"/>
      <c r="BH121" s="130"/>
      <c r="BI121" s="130"/>
      <c r="BJ121" s="130"/>
      <c r="BK121" s="130"/>
      <c r="BL121" s="130"/>
      <c r="BM121" s="131"/>
      <c r="BN121" s="132" t="e">
        <f aca="false">IF(BJ120&gt;0,LEFT(UPPER(TEXT(BI120+1,"tttt")),2),"")</f>
        <v>#VALUE!</v>
      </c>
      <c r="BO121" s="133"/>
      <c r="BP121" s="134"/>
      <c r="BQ121" s="135"/>
      <c r="BR121" s="90"/>
      <c r="BS121" s="129"/>
      <c r="BT121" s="130"/>
      <c r="BU121" s="130"/>
      <c r="BV121" s="130"/>
      <c r="BW121" s="130"/>
      <c r="BX121" s="130"/>
      <c r="BY121" s="130"/>
      <c r="BZ121" s="130"/>
      <c r="CA121" s="130"/>
      <c r="CB121" s="130"/>
      <c r="CC121" s="130"/>
      <c r="CD121" s="130"/>
      <c r="CE121" s="130"/>
      <c r="CF121" s="130"/>
      <c r="CG121" s="130"/>
      <c r="CH121" s="131"/>
      <c r="CI121" s="132" t="e">
        <f aca="false">IF(CE120&gt;0,LEFT(UPPER(TEXT(CD120+1,"tttt")),2),"")</f>
        <v>#VALUE!</v>
      </c>
      <c r="CJ121" s="133"/>
      <c r="CK121" s="134"/>
      <c r="CL121" s="135"/>
      <c r="CM121" s="90"/>
      <c r="CN121" s="129"/>
      <c r="CO121" s="130"/>
      <c r="CP121" s="130"/>
      <c r="CQ121" s="130"/>
      <c r="CR121" s="130"/>
      <c r="CS121" s="130"/>
      <c r="CT121" s="130"/>
      <c r="CU121" s="130"/>
      <c r="CV121" s="130"/>
      <c r="CW121" s="130"/>
      <c r="CX121" s="130"/>
      <c r="CY121" s="130"/>
      <c r="CZ121" s="130"/>
      <c r="DA121" s="130"/>
      <c r="DB121" s="130"/>
      <c r="DC121" s="131"/>
      <c r="DD121" s="132" t="e">
        <f aca="false">IF(CZ120&gt;0,LEFT(UPPER(TEXT(CY120+1,"tttt")),2),"")</f>
        <v>#VALUE!</v>
      </c>
      <c r="DE121" s="133"/>
      <c r="DF121" s="134"/>
      <c r="DG121" s="135"/>
      <c r="DH121" s="90"/>
      <c r="DI121" s="129"/>
      <c r="DJ121" s="130"/>
      <c r="DK121" s="130"/>
      <c r="DL121" s="130"/>
      <c r="DM121" s="130"/>
      <c r="DN121" s="130"/>
      <c r="DO121" s="130"/>
      <c r="DP121" s="130"/>
      <c r="DQ121" s="130"/>
      <c r="DR121" s="130"/>
      <c r="DS121" s="130"/>
      <c r="DT121" s="130"/>
      <c r="DU121" s="130"/>
      <c r="DV121" s="130"/>
      <c r="DW121" s="130"/>
      <c r="DX121" s="131"/>
      <c r="DY121" s="132" t="e">
        <f aca="false">IF(DU120&gt;0,LEFT(UPPER(TEXT(DT120+1,"tttt")),2),"")</f>
        <v>#VALUE!</v>
      </c>
      <c r="DZ121" s="133"/>
      <c r="EA121" s="134"/>
      <c r="EB121" s="135"/>
      <c r="EC121" s="25"/>
    </row>
    <row r="122" customFormat="false" ht="11.85" hidden="false" customHeight="true" outlineLevel="0" collapsed="false">
      <c r="A122" s="94" t="n">
        <f aca="false">ROW(A122)</f>
        <v>122</v>
      </c>
      <c r="B122" s="94" t="n">
        <f aca="false">B120+1</f>
        <v>21</v>
      </c>
      <c r="G122" s="4"/>
      <c r="H122" s="122" t="e">
        <f aca="false">H120+1</f>
        <v>#VALUE!</v>
      </c>
      <c r="I122" s="123" t="e">
        <f aca="false">"F"&amp;"-"&amp;H122</f>
        <v>#VALUE!</v>
      </c>
      <c r="J122" s="123" t="e">
        <f aca="false">"T"&amp;"-"&amp;H122&amp;"-"&amp;J$3</f>
        <v>#VALUE!</v>
      </c>
      <c r="K122" s="123" t="e">
        <f aca="false">"T"&amp;"-"&amp;H122&amp;"-"&amp;K$3</f>
        <v>#VALUE!</v>
      </c>
      <c r="L122" s="123" t="e">
        <f aca="false">"T"&amp;"-"&amp;H122&amp;"-"&amp;L$3</f>
        <v>#VALUE!</v>
      </c>
      <c r="M122" s="123" t="n">
        <f aca="false">IF(ISERROR(VLOOKUP(I122,Feiertage_Matrix,1,FALSE())),0,1)</f>
        <v>0</v>
      </c>
      <c r="N122" s="123" t="n">
        <f aca="false">IF(ISERROR(VLOOKUP(J122,Termine_Matrix,1,FALSE())),0,1)</f>
        <v>0</v>
      </c>
      <c r="O122" s="123" t="n">
        <f aca="false">IF(ISERROR(VLOOKUP(K122,Termine_Matrix,1,FALSE())),0,1)</f>
        <v>0</v>
      </c>
      <c r="P122" s="123" t="n">
        <f aca="false">IF(ISERROR(VLOOKUP(L122,Termine_Matrix,1,FALSE())),0,1)</f>
        <v>0</v>
      </c>
      <c r="Q122" s="123" t="str">
        <f aca="false">IF(N122,J122,IF(O122&gt;0,K122,IF(P122&gt;0,L122,"")))</f>
        <v/>
      </c>
      <c r="R122" s="123" t="n">
        <f aca="false">IF(AND(M122&lt;1,OR(N122&gt;0,O122&gt;0,P122&gt;0)),VLOOKUP(J122,Termine_Matrix,6,FALSE()),0)</f>
        <v>0</v>
      </c>
      <c r="S122" s="123" t="e">
        <f aca="false">WEEKDAY(H122,2)</f>
        <v>#VALUE!</v>
      </c>
      <c r="T122" s="123" t="e">
        <f aca="false">IF(MONTH(H122)&lt;&gt;MONTH(H$4),0,1)</f>
        <v>#VALUE!</v>
      </c>
      <c r="U122" s="124" t="n">
        <v>1</v>
      </c>
      <c r="V122" s="124" t="s">
        <v>79</v>
      </c>
      <c r="W122" s="123" t="e">
        <f aca="false">T122</f>
        <v>#VALUE!</v>
      </c>
      <c r="X122" s="125" t="e">
        <f aca="false">IF(T122&gt;0,DAY(H122),"")</f>
        <v>#VALUE!</v>
      </c>
      <c r="Y122" s="133" t="e">
        <f aca="false">IF(W122&gt;0,IF(M122&gt;0,"",IF(SUM(N122:P122)&gt;0,VLOOKUP(Q122,Termine_Matrix,7,FALSE()),"")),"")</f>
        <v>#VALUE!</v>
      </c>
      <c r="Z122" s="134" t="e">
        <f aca="false">IF(W122&gt;0,IF(M122&gt;0,VLOOKUP(I122,Feiertage_Matrix,2,FALSE()),IF(SUM(N122:P122)&gt;0,VLOOKUP(Q122,Termine_Matrix,2,FALSE()),"")),"")</f>
        <v>#VALUE!</v>
      </c>
      <c r="AA122" s="135" t="e">
        <f aca="false">IF(W122&gt;0,IF(M122&gt;0,"",IF(SUM(N122:P122)&gt;0,HYPERLINK(ADDRESS(MATCH(Q122,Termine_Keys,0)+$EH$3-1,$EH$2,,,"["&amp;$EF$2&amp;"]"&amp;$EF$3),"à"),"")),"")</f>
        <v>#VALUE!</v>
      </c>
      <c r="AB122" s="90"/>
      <c r="AC122" s="122" t="e">
        <f aca="false">AC120+1</f>
        <v>#VALUE!</v>
      </c>
      <c r="AD122" s="123" t="e">
        <f aca="false">"F"&amp;"-"&amp;AC122</f>
        <v>#VALUE!</v>
      </c>
      <c r="AE122" s="123" t="e">
        <f aca="false">"T"&amp;"-"&amp;AC122&amp;"-"&amp;AE$3</f>
        <v>#VALUE!</v>
      </c>
      <c r="AF122" s="123" t="e">
        <f aca="false">"T"&amp;"-"&amp;AC122&amp;"-"&amp;AF$3</f>
        <v>#VALUE!</v>
      </c>
      <c r="AG122" s="123" t="e">
        <f aca="false">"T"&amp;"-"&amp;AC122&amp;"-"&amp;AG$3</f>
        <v>#VALUE!</v>
      </c>
      <c r="AH122" s="123" t="n">
        <f aca="false">IF(ISERROR(VLOOKUP(AD122,Feiertage_Matrix,1,FALSE())),0,1)</f>
        <v>0</v>
      </c>
      <c r="AI122" s="123" t="n">
        <f aca="false">IF(ISERROR(VLOOKUP(AE122,Termine_Matrix,1,FALSE())),0,1)</f>
        <v>0</v>
      </c>
      <c r="AJ122" s="123" t="n">
        <f aca="false">IF(ISERROR(VLOOKUP(AF122,Termine_Matrix,1,FALSE())),0,1)</f>
        <v>0</v>
      </c>
      <c r="AK122" s="123" t="n">
        <f aca="false">IF(ISERROR(VLOOKUP(AG122,Termine_Matrix,1,FALSE())),0,1)</f>
        <v>0</v>
      </c>
      <c r="AL122" s="123" t="str">
        <f aca="false">IF(AI122,AE122,IF(AJ122&gt;0,AF122,IF(AK122&gt;0,AG122,"")))</f>
        <v/>
      </c>
      <c r="AM122" s="123" t="n">
        <f aca="false">IF(AND(AH122&lt;1,OR(AI122&gt;0,AJ122&gt;0,AK122&gt;0)),VLOOKUP(AE122,Termine_Matrix,6,FALSE()),0)</f>
        <v>0</v>
      </c>
      <c r="AN122" s="123" t="e">
        <f aca="false">WEEKDAY(AC122,2)</f>
        <v>#VALUE!</v>
      </c>
      <c r="AO122" s="123" t="e">
        <f aca="false">IF(MONTH(AC122)&lt;&gt;MONTH(AC$4),0,1)</f>
        <v>#VALUE!</v>
      </c>
      <c r="AP122" s="124" t="n">
        <v>1</v>
      </c>
      <c r="AQ122" s="124" t="s">
        <v>79</v>
      </c>
      <c r="AR122" s="123" t="e">
        <f aca="false">AO122</f>
        <v>#VALUE!</v>
      </c>
      <c r="AS122" s="125" t="e">
        <f aca="false">IF(AO122&gt;0,DAY(AC122),"")</f>
        <v>#VALUE!</v>
      </c>
      <c r="AT122" s="133" t="e">
        <f aca="false">IF(AR122&gt;0,IF(AH122&gt;0,"",IF(SUM(AI122:AK122)&gt;0,VLOOKUP(AL122,Termine_Matrix,7,FALSE()),"")),"")</f>
        <v>#VALUE!</v>
      </c>
      <c r="AU122" s="134" t="e">
        <f aca="false">IF(AR122&gt;0,IF(AH122&gt;0,VLOOKUP(AD122,Feiertage_Matrix,2,FALSE()),IF(SUM(AI122:AK122)&gt;0,VLOOKUP(AL122,Termine_Matrix,2,FALSE()),"")),"")</f>
        <v>#VALUE!</v>
      </c>
      <c r="AV122" s="135" t="e">
        <f aca="false">IF(AR122&gt;0,IF(AH122&gt;0,"",IF(SUM(AI122:AK122)&gt;0,HYPERLINK(ADDRESS(MATCH(AL122,Termine_Keys,0)+$EH$3-1,$EH$2,,,"["&amp;$EF$2&amp;"]"&amp;$EF$3),"à"),"")),"")</f>
        <v>#VALUE!</v>
      </c>
      <c r="AW122" s="90"/>
      <c r="AX122" s="122" t="e">
        <f aca="false">AX120+1</f>
        <v>#VALUE!</v>
      </c>
      <c r="AY122" s="123" t="e">
        <f aca="false">"F"&amp;"-"&amp;AX122</f>
        <v>#VALUE!</v>
      </c>
      <c r="AZ122" s="123" t="e">
        <f aca="false">"T"&amp;"-"&amp;AX122&amp;"-"&amp;AZ$3</f>
        <v>#VALUE!</v>
      </c>
      <c r="BA122" s="123" t="e">
        <f aca="false">"T"&amp;"-"&amp;AX122&amp;"-"&amp;BA$3</f>
        <v>#VALUE!</v>
      </c>
      <c r="BB122" s="123" t="e">
        <f aca="false">"T"&amp;"-"&amp;AX122&amp;"-"&amp;BB$3</f>
        <v>#VALUE!</v>
      </c>
      <c r="BC122" s="123" t="n">
        <f aca="false">IF(ISERROR(VLOOKUP(AY122,Feiertage_Matrix,1,FALSE())),0,1)</f>
        <v>0</v>
      </c>
      <c r="BD122" s="123" t="n">
        <f aca="false">IF(ISERROR(VLOOKUP(AZ122,Termine_Matrix,1,FALSE())),0,1)</f>
        <v>0</v>
      </c>
      <c r="BE122" s="123" t="n">
        <f aca="false">IF(ISERROR(VLOOKUP(BA122,Termine_Matrix,1,FALSE())),0,1)</f>
        <v>0</v>
      </c>
      <c r="BF122" s="123" t="n">
        <f aca="false">IF(ISERROR(VLOOKUP(BB122,Termine_Matrix,1,FALSE())),0,1)</f>
        <v>0</v>
      </c>
      <c r="BG122" s="123" t="str">
        <f aca="false">IF(BD122,AZ122,IF(BE122&gt;0,BA122,IF(BF122&gt;0,BB122,"")))</f>
        <v/>
      </c>
      <c r="BH122" s="123" t="n">
        <f aca="false">IF(AND(BC122&lt;1,OR(BD122&gt;0,BE122&gt;0,BF122&gt;0)),VLOOKUP(AZ122,Termine_Matrix,6,FALSE()),0)</f>
        <v>0</v>
      </c>
      <c r="BI122" s="123" t="e">
        <f aca="false">WEEKDAY(AX122,2)</f>
        <v>#VALUE!</v>
      </c>
      <c r="BJ122" s="123" t="e">
        <f aca="false">IF(MONTH(AX122)&lt;&gt;MONTH(AX$4),0,1)</f>
        <v>#VALUE!</v>
      </c>
      <c r="BK122" s="124" t="n">
        <v>1</v>
      </c>
      <c r="BL122" s="124" t="s">
        <v>79</v>
      </c>
      <c r="BM122" s="123" t="e">
        <f aca="false">BJ122</f>
        <v>#VALUE!</v>
      </c>
      <c r="BN122" s="125" t="e">
        <f aca="false">IF(BJ122&gt;0,DAY(AX122),"")</f>
        <v>#VALUE!</v>
      </c>
      <c r="BO122" s="133" t="e">
        <f aca="false">IF(BM122&gt;0,IF(BC122&gt;0,"",IF(SUM(BD122:BF122)&gt;0,VLOOKUP(BG122,Termine_Matrix,7,FALSE()),"")),"")</f>
        <v>#VALUE!</v>
      </c>
      <c r="BP122" s="134" t="e">
        <f aca="false">IF(BM122&gt;0,IF(BC122&gt;0,VLOOKUP(AY122,Feiertage_Matrix,2,FALSE()),IF(SUM(BD122:BF122)&gt;0,VLOOKUP(BG122,Termine_Matrix,2,FALSE()),"")),"")</f>
        <v>#VALUE!</v>
      </c>
      <c r="BQ122" s="135" t="e">
        <f aca="false">IF(BM122&gt;0,IF(BC122&gt;0,"",IF(SUM(BD122:BF122)&gt;0,HYPERLINK(ADDRESS(MATCH(BG122,Termine_Keys,0)+$EH$3-1,$EH$2,,,"["&amp;$EF$2&amp;"]"&amp;$EF$3),"à"),"")),"")</f>
        <v>#VALUE!</v>
      </c>
      <c r="BR122" s="90"/>
      <c r="BS122" s="122" t="e">
        <f aca="false">BS120+1</f>
        <v>#VALUE!</v>
      </c>
      <c r="BT122" s="123" t="e">
        <f aca="false">"F"&amp;"-"&amp;BS122</f>
        <v>#VALUE!</v>
      </c>
      <c r="BU122" s="123" t="e">
        <f aca="false">"T"&amp;"-"&amp;BS122&amp;"-"&amp;BU$3</f>
        <v>#VALUE!</v>
      </c>
      <c r="BV122" s="123" t="e">
        <f aca="false">"T"&amp;"-"&amp;BS122&amp;"-"&amp;BV$3</f>
        <v>#VALUE!</v>
      </c>
      <c r="BW122" s="123" t="e">
        <f aca="false">"T"&amp;"-"&amp;BS122&amp;"-"&amp;BW$3</f>
        <v>#VALUE!</v>
      </c>
      <c r="BX122" s="123" t="n">
        <f aca="false">IF(ISERROR(VLOOKUP(BT122,Feiertage_Matrix,1,FALSE())),0,1)</f>
        <v>0</v>
      </c>
      <c r="BY122" s="123" t="n">
        <f aca="false">IF(ISERROR(VLOOKUP(BU122,Termine_Matrix,1,FALSE())),0,1)</f>
        <v>0</v>
      </c>
      <c r="BZ122" s="123" t="n">
        <f aca="false">IF(ISERROR(VLOOKUP(BV122,Termine_Matrix,1,FALSE())),0,1)</f>
        <v>0</v>
      </c>
      <c r="CA122" s="123" t="n">
        <f aca="false">IF(ISERROR(VLOOKUP(BW122,Termine_Matrix,1,FALSE())),0,1)</f>
        <v>0</v>
      </c>
      <c r="CB122" s="123" t="str">
        <f aca="false">IF(BY122,BU122,IF(BZ122&gt;0,BV122,IF(CA122&gt;0,BW122,"")))</f>
        <v/>
      </c>
      <c r="CC122" s="123" t="n">
        <f aca="false">IF(AND(BX122&lt;1,OR(BY122&gt;0,BZ122&gt;0,CA122&gt;0)),VLOOKUP(BU122,Termine_Matrix,6,FALSE()),0)</f>
        <v>0</v>
      </c>
      <c r="CD122" s="123" t="e">
        <f aca="false">WEEKDAY(BS122,2)</f>
        <v>#VALUE!</v>
      </c>
      <c r="CE122" s="123" t="e">
        <f aca="false">IF(MONTH(BS122)&lt;&gt;MONTH(BS$4),0,1)</f>
        <v>#VALUE!</v>
      </c>
      <c r="CF122" s="124" t="n">
        <v>1</v>
      </c>
      <c r="CG122" s="124" t="s">
        <v>79</v>
      </c>
      <c r="CH122" s="123" t="e">
        <f aca="false">CE122</f>
        <v>#VALUE!</v>
      </c>
      <c r="CI122" s="125" t="e">
        <f aca="false">IF(CE122&gt;0,DAY(BS122),"")</f>
        <v>#VALUE!</v>
      </c>
      <c r="CJ122" s="133" t="e">
        <f aca="false">IF(CH122&gt;0,IF(BX122&gt;0,"",IF(SUM(BY122:CA122)&gt;0,VLOOKUP(CB122,Termine_Matrix,7,FALSE()),"")),"")</f>
        <v>#VALUE!</v>
      </c>
      <c r="CK122" s="134" t="e">
        <f aca="false">IF(CH122&gt;0,IF(BX122&gt;0,VLOOKUP(BT122,Feiertage_Matrix,2,FALSE()),IF(SUM(BY122:CA122)&gt;0,VLOOKUP(CB122,Termine_Matrix,2,FALSE()),"")),"")</f>
        <v>#VALUE!</v>
      </c>
      <c r="CL122" s="135" t="e">
        <f aca="false">IF(CH122&gt;0,IF(BX122&gt;0,"",IF(SUM(BY122:CA122)&gt;0,HYPERLINK(ADDRESS(MATCH(CB122,Termine_Keys,0)+$EH$3-1,$EH$2,,,"["&amp;$EF$2&amp;"]"&amp;$EF$3),"à"),"")),"")</f>
        <v>#VALUE!</v>
      </c>
      <c r="CM122" s="90"/>
      <c r="CN122" s="122" t="e">
        <f aca="false">CN120+1</f>
        <v>#VALUE!</v>
      </c>
      <c r="CO122" s="123" t="e">
        <f aca="false">"F"&amp;"-"&amp;CN122</f>
        <v>#VALUE!</v>
      </c>
      <c r="CP122" s="123" t="e">
        <f aca="false">"T"&amp;"-"&amp;CN122&amp;"-"&amp;CP$3</f>
        <v>#VALUE!</v>
      </c>
      <c r="CQ122" s="123" t="e">
        <f aca="false">"T"&amp;"-"&amp;CN122&amp;"-"&amp;CQ$3</f>
        <v>#VALUE!</v>
      </c>
      <c r="CR122" s="123" t="e">
        <f aca="false">"T"&amp;"-"&amp;CN122&amp;"-"&amp;CR$3</f>
        <v>#VALUE!</v>
      </c>
      <c r="CS122" s="123" t="n">
        <f aca="false">IF(ISERROR(VLOOKUP(CO122,Feiertage_Matrix,1,FALSE())),0,1)</f>
        <v>0</v>
      </c>
      <c r="CT122" s="123" t="n">
        <f aca="false">IF(ISERROR(VLOOKUP(CP122,Termine_Matrix,1,FALSE())),0,1)</f>
        <v>0</v>
      </c>
      <c r="CU122" s="123" t="n">
        <f aca="false">IF(ISERROR(VLOOKUP(CQ122,Termine_Matrix,1,FALSE())),0,1)</f>
        <v>0</v>
      </c>
      <c r="CV122" s="123" t="n">
        <f aca="false">IF(ISERROR(VLOOKUP(CR122,Termine_Matrix,1,FALSE())),0,1)</f>
        <v>0</v>
      </c>
      <c r="CW122" s="123" t="str">
        <f aca="false">IF(CT122,CP122,IF(CU122&gt;0,CQ122,IF(CV122&gt;0,CR122,"")))</f>
        <v/>
      </c>
      <c r="CX122" s="123" t="n">
        <f aca="false">IF(AND(CS122&lt;1,OR(CT122&gt;0,CU122&gt;0,CV122&gt;0)),VLOOKUP(CP122,Termine_Matrix,6,FALSE()),0)</f>
        <v>0</v>
      </c>
      <c r="CY122" s="123" t="e">
        <f aca="false">WEEKDAY(CN122,2)</f>
        <v>#VALUE!</v>
      </c>
      <c r="CZ122" s="123" t="e">
        <f aca="false">IF(MONTH(CN122)&lt;&gt;MONTH(CN$4),0,1)</f>
        <v>#VALUE!</v>
      </c>
      <c r="DA122" s="124" t="n">
        <v>1</v>
      </c>
      <c r="DB122" s="124" t="s">
        <v>79</v>
      </c>
      <c r="DC122" s="123" t="e">
        <f aca="false">CZ122</f>
        <v>#VALUE!</v>
      </c>
      <c r="DD122" s="125" t="e">
        <f aca="false">IF(CZ122&gt;0,DAY(CN122),"")</f>
        <v>#VALUE!</v>
      </c>
      <c r="DE122" s="133" t="e">
        <f aca="false">IF(DC122&gt;0,IF(CS122&gt;0,"",IF(SUM(CT122:CV122)&gt;0,VLOOKUP(CW122,Termine_Matrix,7,FALSE()),"")),"")</f>
        <v>#VALUE!</v>
      </c>
      <c r="DF122" s="134" t="e">
        <f aca="false">IF(DC122&gt;0,IF(CS122&gt;0,VLOOKUP(CO122,Feiertage_Matrix,2,FALSE()),IF(SUM(CT122:CV122)&gt;0,VLOOKUP(CW122,Termine_Matrix,2,FALSE()),"")),"")</f>
        <v>#VALUE!</v>
      </c>
      <c r="DG122" s="135" t="e">
        <f aca="false">IF(DC122&gt;0,IF(CS122&gt;0,"",IF(SUM(CT122:CV122)&gt;0,HYPERLINK(ADDRESS(MATCH(CW122,Termine_Keys,0)+$EH$3-1,$EH$2,,,"["&amp;$EF$2&amp;"]"&amp;$EF$3),"à"),"")),"")</f>
        <v>#VALUE!</v>
      </c>
      <c r="DH122" s="90"/>
      <c r="DI122" s="122" t="e">
        <f aca="false">DI120+1</f>
        <v>#VALUE!</v>
      </c>
      <c r="DJ122" s="123" t="e">
        <f aca="false">"F"&amp;"-"&amp;DI122</f>
        <v>#VALUE!</v>
      </c>
      <c r="DK122" s="123" t="e">
        <f aca="false">"T"&amp;"-"&amp;DI122&amp;"-"&amp;DK$3</f>
        <v>#VALUE!</v>
      </c>
      <c r="DL122" s="123" t="e">
        <f aca="false">"T"&amp;"-"&amp;DI122&amp;"-"&amp;DL$3</f>
        <v>#VALUE!</v>
      </c>
      <c r="DM122" s="123" t="e">
        <f aca="false">"T"&amp;"-"&amp;DI122&amp;"-"&amp;DM$3</f>
        <v>#VALUE!</v>
      </c>
      <c r="DN122" s="123" t="n">
        <f aca="false">IF(ISERROR(VLOOKUP(DJ122,Feiertage_Matrix,1,FALSE())),0,1)</f>
        <v>0</v>
      </c>
      <c r="DO122" s="123" t="n">
        <f aca="false">IF(ISERROR(VLOOKUP(DK122,Termine_Matrix,1,FALSE())),0,1)</f>
        <v>0</v>
      </c>
      <c r="DP122" s="123" t="n">
        <f aca="false">IF(ISERROR(VLOOKUP(DL122,Termine_Matrix,1,FALSE())),0,1)</f>
        <v>0</v>
      </c>
      <c r="DQ122" s="123" t="n">
        <f aca="false">IF(ISERROR(VLOOKUP(DM122,Termine_Matrix,1,FALSE())),0,1)</f>
        <v>0</v>
      </c>
      <c r="DR122" s="123" t="str">
        <f aca="false">IF(DO122,DK122,IF(DP122&gt;0,DL122,IF(DQ122&gt;0,DM122,"")))</f>
        <v/>
      </c>
      <c r="DS122" s="123" t="n">
        <f aca="false">IF(AND(DN122&lt;1,OR(DO122&gt;0,DP122&gt;0,DQ122&gt;0)),VLOOKUP(DK122,Termine_Matrix,6,FALSE()),0)</f>
        <v>0</v>
      </c>
      <c r="DT122" s="123" t="e">
        <f aca="false">WEEKDAY(DI122,2)</f>
        <v>#VALUE!</v>
      </c>
      <c r="DU122" s="123" t="e">
        <f aca="false">IF(MONTH(DI122)&lt;&gt;MONTH(DI$4),0,1)</f>
        <v>#VALUE!</v>
      </c>
      <c r="DV122" s="124" t="n">
        <v>1</v>
      </c>
      <c r="DW122" s="124" t="s">
        <v>79</v>
      </c>
      <c r="DX122" s="123" t="e">
        <f aca="false">DU122</f>
        <v>#VALUE!</v>
      </c>
      <c r="DY122" s="125" t="e">
        <f aca="false">IF(DU122&gt;0,DAY(DI122),"")</f>
        <v>#VALUE!</v>
      </c>
      <c r="DZ122" s="133" t="e">
        <f aca="false">IF(DX122&gt;0,IF(DN122&gt;0,"",IF(SUM(DO122:DQ122)&gt;0,VLOOKUP(DR122,Termine_Matrix,7,FALSE()),"")),"")</f>
        <v>#VALUE!</v>
      </c>
      <c r="EA122" s="134" t="e">
        <f aca="false">IF(DX122&gt;0,IF(DN122&gt;0,VLOOKUP(DJ122,Feiertage_Matrix,2,FALSE()),IF(SUM(DO122:DQ122)&gt;0,VLOOKUP(DR122,Termine_Matrix,2,FALSE()),"")),"")</f>
        <v>#VALUE!</v>
      </c>
      <c r="EB122" s="135" t="e">
        <f aca="false">IF(DX122&gt;0,IF(DN122&gt;0,"",IF(SUM(DO122:DQ122)&gt;0,HYPERLINK(ADDRESS(MATCH(DR122,Termine_Keys,0)+$EH$3-1,$EH$2,,,"["&amp;$EF$2&amp;"]"&amp;$EF$3),"à"),"")),"")</f>
        <v>#VALUE!</v>
      </c>
      <c r="EC122" s="25"/>
    </row>
    <row r="123" customFormat="false" ht="11.85" hidden="false" customHeight="true" outlineLevel="0" collapsed="false">
      <c r="A123" s="94"/>
      <c r="B123" s="94"/>
      <c r="G123" s="4"/>
      <c r="H123" s="129"/>
      <c r="I123" s="130"/>
      <c r="J123" s="130"/>
      <c r="K123" s="130"/>
      <c r="L123" s="130"/>
      <c r="M123" s="130"/>
      <c r="N123" s="130"/>
      <c r="O123" s="130"/>
      <c r="P123" s="130"/>
      <c r="Q123" s="130"/>
      <c r="R123" s="130"/>
      <c r="S123" s="130"/>
      <c r="T123" s="130"/>
      <c r="U123" s="130"/>
      <c r="V123" s="130"/>
      <c r="W123" s="131"/>
      <c r="X123" s="132" t="e">
        <f aca="false">IF(T122&gt;0,LEFT(UPPER(TEXT(S122+1,"tttt")),2),"")</f>
        <v>#VALUE!</v>
      </c>
      <c r="Y123" s="133"/>
      <c r="Z123" s="134"/>
      <c r="AA123" s="135"/>
      <c r="AB123" s="90"/>
      <c r="AC123" s="129"/>
      <c r="AD123" s="130"/>
      <c r="AE123" s="130"/>
      <c r="AF123" s="130"/>
      <c r="AG123" s="130"/>
      <c r="AH123" s="130"/>
      <c r="AI123" s="130"/>
      <c r="AJ123" s="130"/>
      <c r="AK123" s="130"/>
      <c r="AL123" s="130"/>
      <c r="AM123" s="130"/>
      <c r="AN123" s="130"/>
      <c r="AO123" s="130"/>
      <c r="AP123" s="130"/>
      <c r="AQ123" s="130"/>
      <c r="AR123" s="131"/>
      <c r="AS123" s="132" t="e">
        <f aca="false">IF(AO122&gt;0,LEFT(UPPER(TEXT(AN122+1,"tttt")),2),"")</f>
        <v>#VALUE!</v>
      </c>
      <c r="AT123" s="133"/>
      <c r="AU123" s="134"/>
      <c r="AV123" s="135"/>
      <c r="AW123" s="90"/>
      <c r="AX123" s="129"/>
      <c r="AY123" s="130"/>
      <c r="AZ123" s="130"/>
      <c r="BA123" s="130"/>
      <c r="BB123" s="130"/>
      <c r="BC123" s="130"/>
      <c r="BD123" s="130"/>
      <c r="BE123" s="130"/>
      <c r="BF123" s="130"/>
      <c r="BG123" s="130"/>
      <c r="BH123" s="130"/>
      <c r="BI123" s="130"/>
      <c r="BJ123" s="130"/>
      <c r="BK123" s="130"/>
      <c r="BL123" s="130"/>
      <c r="BM123" s="131"/>
      <c r="BN123" s="132" t="e">
        <f aca="false">IF(BJ122&gt;0,LEFT(UPPER(TEXT(BI122+1,"tttt")),2),"")</f>
        <v>#VALUE!</v>
      </c>
      <c r="BO123" s="133"/>
      <c r="BP123" s="134"/>
      <c r="BQ123" s="135"/>
      <c r="BR123" s="90"/>
      <c r="BS123" s="129"/>
      <c r="BT123" s="130"/>
      <c r="BU123" s="130"/>
      <c r="BV123" s="130"/>
      <c r="BW123" s="130"/>
      <c r="BX123" s="130"/>
      <c r="BY123" s="130"/>
      <c r="BZ123" s="130"/>
      <c r="CA123" s="130"/>
      <c r="CB123" s="130"/>
      <c r="CC123" s="130"/>
      <c r="CD123" s="130"/>
      <c r="CE123" s="130"/>
      <c r="CF123" s="130"/>
      <c r="CG123" s="130"/>
      <c r="CH123" s="131"/>
      <c r="CI123" s="132" t="e">
        <f aca="false">IF(CE122&gt;0,LEFT(UPPER(TEXT(CD122+1,"tttt")),2),"")</f>
        <v>#VALUE!</v>
      </c>
      <c r="CJ123" s="133"/>
      <c r="CK123" s="134"/>
      <c r="CL123" s="135"/>
      <c r="CM123" s="90"/>
      <c r="CN123" s="129"/>
      <c r="CO123" s="130"/>
      <c r="CP123" s="130"/>
      <c r="CQ123" s="130"/>
      <c r="CR123" s="130"/>
      <c r="CS123" s="130"/>
      <c r="CT123" s="130"/>
      <c r="CU123" s="130"/>
      <c r="CV123" s="130"/>
      <c r="CW123" s="130"/>
      <c r="CX123" s="130"/>
      <c r="CY123" s="130"/>
      <c r="CZ123" s="130"/>
      <c r="DA123" s="130"/>
      <c r="DB123" s="130"/>
      <c r="DC123" s="131"/>
      <c r="DD123" s="132" t="e">
        <f aca="false">IF(CZ122&gt;0,LEFT(UPPER(TEXT(CY122+1,"tttt")),2),"")</f>
        <v>#VALUE!</v>
      </c>
      <c r="DE123" s="133"/>
      <c r="DF123" s="134"/>
      <c r="DG123" s="135"/>
      <c r="DH123" s="90"/>
      <c r="DI123" s="129"/>
      <c r="DJ123" s="130"/>
      <c r="DK123" s="130"/>
      <c r="DL123" s="130"/>
      <c r="DM123" s="130"/>
      <c r="DN123" s="130"/>
      <c r="DO123" s="130"/>
      <c r="DP123" s="130"/>
      <c r="DQ123" s="130"/>
      <c r="DR123" s="130"/>
      <c r="DS123" s="130"/>
      <c r="DT123" s="130"/>
      <c r="DU123" s="130"/>
      <c r="DV123" s="130"/>
      <c r="DW123" s="130"/>
      <c r="DX123" s="131"/>
      <c r="DY123" s="132" t="e">
        <f aca="false">IF(DU122&gt;0,LEFT(UPPER(TEXT(DT122+1,"tttt")),2),"")</f>
        <v>#VALUE!</v>
      </c>
      <c r="DZ123" s="133"/>
      <c r="EA123" s="134"/>
      <c r="EB123" s="135"/>
      <c r="EC123" s="25"/>
    </row>
    <row r="124" customFormat="false" ht="11.85" hidden="false" customHeight="true" outlineLevel="0" collapsed="false">
      <c r="A124" s="94" t="n">
        <f aca="false">ROW(A124)</f>
        <v>124</v>
      </c>
      <c r="B124" s="94" t="n">
        <f aca="false">B122+1</f>
        <v>22</v>
      </c>
      <c r="G124" s="4"/>
      <c r="H124" s="122" t="e">
        <f aca="false">H122+1</f>
        <v>#VALUE!</v>
      </c>
      <c r="I124" s="123" t="e">
        <f aca="false">"F"&amp;"-"&amp;H124</f>
        <v>#VALUE!</v>
      </c>
      <c r="J124" s="123" t="e">
        <f aca="false">"T"&amp;"-"&amp;H124&amp;"-"&amp;J$3</f>
        <v>#VALUE!</v>
      </c>
      <c r="K124" s="123" t="e">
        <f aca="false">"T"&amp;"-"&amp;H124&amp;"-"&amp;K$3</f>
        <v>#VALUE!</v>
      </c>
      <c r="L124" s="123" t="e">
        <f aca="false">"T"&amp;"-"&amp;H124&amp;"-"&amp;L$3</f>
        <v>#VALUE!</v>
      </c>
      <c r="M124" s="123" t="n">
        <f aca="false">IF(ISERROR(VLOOKUP(I124,Feiertage_Matrix,1,FALSE())),0,1)</f>
        <v>0</v>
      </c>
      <c r="N124" s="123" t="n">
        <f aca="false">IF(ISERROR(VLOOKUP(J124,Termine_Matrix,1,FALSE())),0,1)</f>
        <v>0</v>
      </c>
      <c r="O124" s="123" t="n">
        <f aca="false">IF(ISERROR(VLOOKUP(K124,Termine_Matrix,1,FALSE())),0,1)</f>
        <v>0</v>
      </c>
      <c r="P124" s="123" t="n">
        <f aca="false">IF(ISERROR(VLOOKUP(L124,Termine_Matrix,1,FALSE())),0,1)</f>
        <v>0</v>
      </c>
      <c r="Q124" s="123" t="str">
        <f aca="false">IF(N124,J124,IF(O124&gt;0,K124,IF(P124&gt;0,L124,"")))</f>
        <v/>
      </c>
      <c r="R124" s="123" t="n">
        <f aca="false">IF(AND(M124&lt;1,OR(N124&gt;0,O124&gt;0,P124&gt;0)),VLOOKUP(J124,Termine_Matrix,6,FALSE()),0)</f>
        <v>0</v>
      </c>
      <c r="S124" s="123" t="e">
        <f aca="false">WEEKDAY(H124,2)</f>
        <v>#VALUE!</v>
      </c>
      <c r="T124" s="123" t="e">
        <f aca="false">IF(MONTH(H124)&lt;&gt;MONTH(H$4),0,1)</f>
        <v>#VALUE!</v>
      </c>
      <c r="U124" s="124" t="n">
        <v>1</v>
      </c>
      <c r="V124" s="124" t="s">
        <v>79</v>
      </c>
      <c r="W124" s="123" t="e">
        <f aca="false">T124</f>
        <v>#VALUE!</v>
      </c>
      <c r="X124" s="125" t="e">
        <f aca="false">IF(T124&gt;0,DAY(H124),"")</f>
        <v>#VALUE!</v>
      </c>
      <c r="Y124" s="133" t="e">
        <f aca="false">IF(W124&gt;0,IF(M124&gt;0,"",IF(SUM(N124:P124)&gt;0,VLOOKUP(Q124,Termine_Matrix,7,FALSE()),"")),"")</f>
        <v>#VALUE!</v>
      </c>
      <c r="Z124" s="134" t="e">
        <f aca="false">IF(W124&gt;0,IF(M124&gt;0,VLOOKUP(I124,Feiertage_Matrix,2,FALSE()),IF(SUM(N124:P124)&gt;0,VLOOKUP(Q124,Termine_Matrix,2,FALSE()),"")),"")</f>
        <v>#VALUE!</v>
      </c>
      <c r="AA124" s="135" t="e">
        <f aca="false">IF(W124&gt;0,IF(M124&gt;0,"",IF(SUM(N124:P124)&gt;0,HYPERLINK(ADDRESS(MATCH(Q124,Termine_Keys,0)+$EH$3-1,$EH$2,,,"["&amp;$EF$2&amp;"]"&amp;$EF$3),"à"),"")),"")</f>
        <v>#VALUE!</v>
      </c>
      <c r="AB124" s="90"/>
      <c r="AC124" s="122" t="e">
        <f aca="false">AC122+1</f>
        <v>#VALUE!</v>
      </c>
      <c r="AD124" s="123" t="e">
        <f aca="false">"F"&amp;"-"&amp;AC124</f>
        <v>#VALUE!</v>
      </c>
      <c r="AE124" s="123" t="e">
        <f aca="false">"T"&amp;"-"&amp;AC124&amp;"-"&amp;AE$3</f>
        <v>#VALUE!</v>
      </c>
      <c r="AF124" s="123" t="e">
        <f aca="false">"T"&amp;"-"&amp;AC124&amp;"-"&amp;AF$3</f>
        <v>#VALUE!</v>
      </c>
      <c r="AG124" s="123" t="e">
        <f aca="false">"T"&amp;"-"&amp;AC124&amp;"-"&amp;AG$3</f>
        <v>#VALUE!</v>
      </c>
      <c r="AH124" s="123" t="n">
        <f aca="false">IF(ISERROR(VLOOKUP(AD124,Feiertage_Matrix,1,FALSE())),0,1)</f>
        <v>0</v>
      </c>
      <c r="AI124" s="123" t="n">
        <f aca="false">IF(ISERROR(VLOOKUP(AE124,Termine_Matrix,1,FALSE())),0,1)</f>
        <v>0</v>
      </c>
      <c r="AJ124" s="123" t="n">
        <f aca="false">IF(ISERROR(VLOOKUP(AF124,Termine_Matrix,1,FALSE())),0,1)</f>
        <v>0</v>
      </c>
      <c r="AK124" s="123" t="n">
        <f aca="false">IF(ISERROR(VLOOKUP(AG124,Termine_Matrix,1,FALSE())),0,1)</f>
        <v>0</v>
      </c>
      <c r="AL124" s="123" t="str">
        <f aca="false">IF(AI124,AE124,IF(AJ124&gt;0,AF124,IF(AK124&gt;0,AG124,"")))</f>
        <v/>
      </c>
      <c r="AM124" s="123" t="n">
        <f aca="false">IF(AND(AH124&lt;1,OR(AI124&gt;0,AJ124&gt;0,AK124&gt;0)),VLOOKUP(AE124,Termine_Matrix,6,FALSE()),0)</f>
        <v>0</v>
      </c>
      <c r="AN124" s="123" t="e">
        <f aca="false">WEEKDAY(AC124,2)</f>
        <v>#VALUE!</v>
      </c>
      <c r="AO124" s="123" t="e">
        <f aca="false">IF(MONTH(AC124)&lt;&gt;MONTH(AC$4),0,1)</f>
        <v>#VALUE!</v>
      </c>
      <c r="AP124" s="124" t="n">
        <v>1</v>
      </c>
      <c r="AQ124" s="124" t="s">
        <v>79</v>
      </c>
      <c r="AR124" s="123" t="e">
        <f aca="false">AO124</f>
        <v>#VALUE!</v>
      </c>
      <c r="AS124" s="125" t="e">
        <f aca="false">IF(AO124&gt;0,DAY(AC124),"")</f>
        <v>#VALUE!</v>
      </c>
      <c r="AT124" s="133" t="e">
        <f aca="false">IF(AR124&gt;0,IF(AH124&gt;0,"",IF(SUM(AI124:AK124)&gt;0,VLOOKUP(AL124,Termine_Matrix,7,FALSE()),"")),"")</f>
        <v>#VALUE!</v>
      </c>
      <c r="AU124" s="134" t="e">
        <f aca="false">IF(AR124&gt;0,IF(AH124&gt;0,VLOOKUP(AD124,Feiertage_Matrix,2,FALSE()),IF(SUM(AI124:AK124)&gt;0,VLOOKUP(AL124,Termine_Matrix,2,FALSE()),"")),"")</f>
        <v>#VALUE!</v>
      </c>
      <c r="AV124" s="135" t="e">
        <f aca="false">IF(AR124&gt;0,IF(AH124&gt;0,"",IF(SUM(AI124:AK124)&gt;0,HYPERLINK(ADDRESS(MATCH(AL124,Termine_Keys,0)+$EH$3-1,$EH$2,,,"["&amp;$EF$2&amp;"]"&amp;$EF$3),"à"),"")),"")</f>
        <v>#VALUE!</v>
      </c>
      <c r="AW124" s="90"/>
      <c r="AX124" s="122" t="e">
        <f aca="false">AX122+1</f>
        <v>#VALUE!</v>
      </c>
      <c r="AY124" s="123" t="e">
        <f aca="false">"F"&amp;"-"&amp;AX124</f>
        <v>#VALUE!</v>
      </c>
      <c r="AZ124" s="123" t="e">
        <f aca="false">"T"&amp;"-"&amp;AX124&amp;"-"&amp;AZ$3</f>
        <v>#VALUE!</v>
      </c>
      <c r="BA124" s="123" t="e">
        <f aca="false">"T"&amp;"-"&amp;AX124&amp;"-"&amp;BA$3</f>
        <v>#VALUE!</v>
      </c>
      <c r="BB124" s="123" t="e">
        <f aca="false">"T"&amp;"-"&amp;AX124&amp;"-"&amp;BB$3</f>
        <v>#VALUE!</v>
      </c>
      <c r="BC124" s="123" t="n">
        <f aca="false">IF(ISERROR(VLOOKUP(AY124,Feiertage_Matrix,1,FALSE())),0,1)</f>
        <v>0</v>
      </c>
      <c r="BD124" s="123" t="n">
        <f aca="false">IF(ISERROR(VLOOKUP(AZ124,Termine_Matrix,1,FALSE())),0,1)</f>
        <v>0</v>
      </c>
      <c r="BE124" s="123" t="n">
        <f aca="false">IF(ISERROR(VLOOKUP(BA124,Termine_Matrix,1,FALSE())),0,1)</f>
        <v>0</v>
      </c>
      <c r="BF124" s="123" t="n">
        <f aca="false">IF(ISERROR(VLOOKUP(BB124,Termine_Matrix,1,FALSE())),0,1)</f>
        <v>0</v>
      </c>
      <c r="BG124" s="123" t="str">
        <f aca="false">IF(BD124,AZ124,IF(BE124&gt;0,BA124,IF(BF124&gt;0,BB124,"")))</f>
        <v/>
      </c>
      <c r="BH124" s="123" t="n">
        <f aca="false">IF(AND(BC124&lt;1,OR(BD124&gt;0,BE124&gt;0,BF124&gt;0)),VLOOKUP(AZ124,Termine_Matrix,6,FALSE()),0)</f>
        <v>0</v>
      </c>
      <c r="BI124" s="123" t="e">
        <f aca="false">WEEKDAY(AX124,2)</f>
        <v>#VALUE!</v>
      </c>
      <c r="BJ124" s="123" t="e">
        <f aca="false">IF(MONTH(AX124)&lt;&gt;MONTH(AX$4),0,1)</f>
        <v>#VALUE!</v>
      </c>
      <c r="BK124" s="124" t="n">
        <v>1</v>
      </c>
      <c r="BL124" s="124" t="s">
        <v>79</v>
      </c>
      <c r="BM124" s="123" t="e">
        <f aca="false">BJ124</f>
        <v>#VALUE!</v>
      </c>
      <c r="BN124" s="125" t="e">
        <f aca="false">IF(BJ124&gt;0,DAY(AX124),"")</f>
        <v>#VALUE!</v>
      </c>
      <c r="BO124" s="133" t="e">
        <f aca="false">IF(BM124&gt;0,IF(BC124&gt;0,"",IF(SUM(BD124:BF124)&gt;0,VLOOKUP(BG124,Termine_Matrix,7,FALSE()),"")),"")</f>
        <v>#VALUE!</v>
      </c>
      <c r="BP124" s="134" t="e">
        <f aca="false">IF(BM124&gt;0,IF(BC124&gt;0,VLOOKUP(AY124,Feiertage_Matrix,2,FALSE()),IF(SUM(BD124:BF124)&gt;0,VLOOKUP(BG124,Termine_Matrix,2,FALSE()),"")),"")</f>
        <v>#VALUE!</v>
      </c>
      <c r="BQ124" s="135" t="e">
        <f aca="false">IF(BM124&gt;0,IF(BC124&gt;0,"",IF(SUM(BD124:BF124)&gt;0,HYPERLINK(ADDRESS(MATCH(BG124,Termine_Keys,0)+$EH$3-1,$EH$2,,,"["&amp;$EF$2&amp;"]"&amp;$EF$3),"à"),"")),"")</f>
        <v>#VALUE!</v>
      </c>
      <c r="BR124" s="90"/>
      <c r="BS124" s="122" t="e">
        <f aca="false">BS122+1</f>
        <v>#VALUE!</v>
      </c>
      <c r="BT124" s="123" t="e">
        <f aca="false">"F"&amp;"-"&amp;BS124</f>
        <v>#VALUE!</v>
      </c>
      <c r="BU124" s="123" t="e">
        <f aca="false">"T"&amp;"-"&amp;BS124&amp;"-"&amp;BU$3</f>
        <v>#VALUE!</v>
      </c>
      <c r="BV124" s="123" t="e">
        <f aca="false">"T"&amp;"-"&amp;BS124&amp;"-"&amp;BV$3</f>
        <v>#VALUE!</v>
      </c>
      <c r="BW124" s="123" t="e">
        <f aca="false">"T"&amp;"-"&amp;BS124&amp;"-"&amp;BW$3</f>
        <v>#VALUE!</v>
      </c>
      <c r="BX124" s="123" t="n">
        <f aca="false">IF(ISERROR(VLOOKUP(BT124,Feiertage_Matrix,1,FALSE())),0,1)</f>
        <v>0</v>
      </c>
      <c r="BY124" s="123" t="n">
        <f aca="false">IF(ISERROR(VLOOKUP(BU124,Termine_Matrix,1,FALSE())),0,1)</f>
        <v>0</v>
      </c>
      <c r="BZ124" s="123" t="n">
        <f aca="false">IF(ISERROR(VLOOKUP(BV124,Termine_Matrix,1,FALSE())),0,1)</f>
        <v>0</v>
      </c>
      <c r="CA124" s="123" t="n">
        <f aca="false">IF(ISERROR(VLOOKUP(BW124,Termine_Matrix,1,FALSE())),0,1)</f>
        <v>0</v>
      </c>
      <c r="CB124" s="123" t="str">
        <f aca="false">IF(BY124,BU124,IF(BZ124&gt;0,BV124,IF(CA124&gt;0,BW124,"")))</f>
        <v/>
      </c>
      <c r="CC124" s="123" t="n">
        <f aca="false">IF(AND(BX124&lt;1,OR(BY124&gt;0,BZ124&gt;0,CA124&gt;0)),VLOOKUP(BU124,Termine_Matrix,6,FALSE()),0)</f>
        <v>0</v>
      </c>
      <c r="CD124" s="123" t="e">
        <f aca="false">WEEKDAY(BS124,2)</f>
        <v>#VALUE!</v>
      </c>
      <c r="CE124" s="123" t="e">
        <f aca="false">IF(MONTH(BS124)&lt;&gt;MONTH(BS$4),0,1)</f>
        <v>#VALUE!</v>
      </c>
      <c r="CF124" s="124" t="n">
        <v>1</v>
      </c>
      <c r="CG124" s="124" t="s">
        <v>79</v>
      </c>
      <c r="CH124" s="123" t="e">
        <f aca="false">CE124</f>
        <v>#VALUE!</v>
      </c>
      <c r="CI124" s="125" t="e">
        <f aca="false">IF(CE124&gt;0,DAY(BS124),"")</f>
        <v>#VALUE!</v>
      </c>
      <c r="CJ124" s="133" t="e">
        <f aca="false">IF(CH124&gt;0,IF(BX124&gt;0,"",IF(SUM(BY124:CA124)&gt;0,VLOOKUP(CB124,Termine_Matrix,7,FALSE()),"")),"")</f>
        <v>#VALUE!</v>
      </c>
      <c r="CK124" s="134" t="e">
        <f aca="false">IF(CH124&gt;0,IF(BX124&gt;0,VLOOKUP(BT124,Feiertage_Matrix,2,FALSE()),IF(SUM(BY124:CA124)&gt;0,VLOOKUP(CB124,Termine_Matrix,2,FALSE()),"")),"")</f>
        <v>#VALUE!</v>
      </c>
      <c r="CL124" s="135" t="e">
        <f aca="false">IF(CH124&gt;0,IF(BX124&gt;0,"",IF(SUM(BY124:CA124)&gt;0,HYPERLINK(ADDRESS(MATCH(CB124,Termine_Keys,0)+$EH$3-1,$EH$2,,,"["&amp;$EF$2&amp;"]"&amp;$EF$3),"à"),"")),"")</f>
        <v>#VALUE!</v>
      </c>
      <c r="CM124" s="90"/>
      <c r="CN124" s="122" t="e">
        <f aca="false">CN122+1</f>
        <v>#VALUE!</v>
      </c>
      <c r="CO124" s="123" t="e">
        <f aca="false">"F"&amp;"-"&amp;CN124</f>
        <v>#VALUE!</v>
      </c>
      <c r="CP124" s="123" t="e">
        <f aca="false">"T"&amp;"-"&amp;CN124&amp;"-"&amp;CP$3</f>
        <v>#VALUE!</v>
      </c>
      <c r="CQ124" s="123" t="e">
        <f aca="false">"T"&amp;"-"&amp;CN124&amp;"-"&amp;CQ$3</f>
        <v>#VALUE!</v>
      </c>
      <c r="CR124" s="123" t="e">
        <f aca="false">"T"&amp;"-"&amp;CN124&amp;"-"&amp;CR$3</f>
        <v>#VALUE!</v>
      </c>
      <c r="CS124" s="123" t="n">
        <f aca="false">IF(ISERROR(VLOOKUP(CO124,Feiertage_Matrix,1,FALSE())),0,1)</f>
        <v>0</v>
      </c>
      <c r="CT124" s="123" t="n">
        <f aca="false">IF(ISERROR(VLOOKUP(CP124,Termine_Matrix,1,FALSE())),0,1)</f>
        <v>0</v>
      </c>
      <c r="CU124" s="123" t="n">
        <f aca="false">IF(ISERROR(VLOOKUP(CQ124,Termine_Matrix,1,FALSE())),0,1)</f>
        <v>0</v>
      </c>
      <c r="CV124" s="123" t="n">
        <f aca="false">IF(ISERROR(VLOOKUP(CR124,Termine_Matrix,1,FALSE())),0,1)</f>
        <v>0</v>
      </c>
      <c r="CW124" s="123" t="str">
        <f aca="false">IF(CT124,CP124,IF(CU124&gt;0,CQ124,IF(CV124&gt;0,CR124,"")))</f>
        <v/>
      </c>
      <c r="CX124" s="123" t="n">
        <f aca="false">IF(AND(CS124&lt;1,OR(CT124&gt;0,CU124&gt;0,CV124&gt;0)),VLOOKUP(CP124,Termine_Matrix,6,FALSE()),0)</f>
        <v>0</v>
      </c>
      <c r="CY124" s="123" t="e">
        <f aca="false">WEEKDAY(CN124,2)</f>
        <v>#VALUE!</v>
      </c>
      <c r="CZ124" s="123" t="e">
        <f aca="false">IF(MONTH(CN124)&lt;&gt;MONTH(CN$4),0,1)</f>
        <v>#VALUE!</v>
      </c>
      <c r="DA124" s="124" t="n">
        <v>1</v>
      </c>
      <c r="DB124" s="124" t="s">
        <v>79</v>
      </c>
      <c r="DC124" s="123" t="e">
        <f aca="false">CZ124</f>
        <v>#VALUE!</v>
      </c>
      <c r="DD124" s="125" t="e">
        <f aca="false">IF(CZ124&gt;0,DAY(CN124),"")</f>
        <v>#VALUE!</v>
      </c>
      <c r="DE124" s="133" t="e">
        <f aca="false">IF(DC124&gt;0,IF(CS124&gt;0,"",IF(SUM(CT124:CV124)&gt;0,VLOOKUP(CW124,Termine_Matrix,7,FALSE()),"")),"")</f>
        <v>#VALUE!</v>
      </c>
      <c r="DF124" s="134" t="e">
        <f aca="false">IF(DC124&gt;0,IF(CS124&gt;0,VLOOKUP(CO124,Feiertage_Matrix,2,FALSE()),IF(SUM(CT124:CV124)&gt;0,VLOOKUP(CW124,Termine_Matrix,2,FALSE()),"")),"")</f>
        <v>#VALUE!</v>
      </c>
      <c r="DG124" s="135" t="e">
        <f aca="false">IF(DC124&gt;0,IF(CS124&gt;0,"",IF(SUM(CT124:CV124)&gt;0,HYPERLINK(ADDRESS(MATCH(CW124,Termine_Keys,0)+$EH$3-1,$EH$2,,,"["&amp;$EF$2&amp;"]"&amp;$EF$3),"à"),"")),"")</f>
        <v>#VALUE!</v>
      </c>
      <c r="DH124" s="90"/>
      <c r="DI124" s="122" t="e">
        <f aca="false">DI122+1</f>
        <v>#VALUE!</v>
      </c>
      <c r="DJ124" s="123" t="e">
        <f aca="false">"F"&amp;"-"&amp;DI124</f>
        <v>#VALUE!</v>
      </c>
      <c r="DK124" s="123" t="e">
        <f aca="false">"T"&amp;"-"&amp;DI124&amp;"-"&amp;DK$3</f>
        <v>#VALUE!</v>
      </c>
      <c r="DL124" s="123" t="e">
        <f aca="false">"T"&amp;"-"&amp;DI124&amp;"-"&amp;DL$3</f>
        <v>#VALUE!</v>
      </c>
      <c r="DM124" s="123" t="e">
        <f aca="false">"T"&amp;"-"&amp;DI124&amp;"-"&amp;DM$3</f>
        <v>#VALUE!</v>
      </c>
      <c r="DN124" s="123" t="n">
        <f aca="false">IF(ISERROR(VLOOKUP(DJ124,Feiertage_Matrix,1,FALSE())),0,1)</f>
        <v>0</v>
      </c>
      <c r="DO124" s="123" t="n">
        <f aca="false">IF(ISERROR(VLOOKUP(DK124,Termine_Matrix,1,FALSE())),0,1)</f>
        <v>0</v>
      </c>
      <c r="DP124" s="123" t="n">
        <f aca="false">IF(ISERROR(VLOOKUP(DL124,Termine_Matrix,1,FALSE())),0,1)</f>
        <v>0</v>
      </c>
      <c r="DQ124" s="123" t="n">
        <f aca="false">IF(ISERROR(VLOOKUP(DM124,Termine_Matrix,1,FALSE())),0,1)</f>
        <v>0</v>
      </c>
      <c r="DR124" s="123" t="str">
        <f aca="false">IF(DO124,DK124,IF(DP124&gt;0,DL124,IF(DQ124&gt;0,DM124,"")))</f>
        <v/>
      </c>
      <c r="DS124" s="123" t="n">
        <f aca="false">IF(AND(DN124&lt;1,OR(DO124&gt;0,DP124&gt;0,DQ124&gt;0)),VLOOKUP(DK124,Termine_Matrix,6,FALSE()),0)</f>
        <v>0</v>
      </c>
      <c r="DT124" s="123" t="e">
        <f aca="false">WEEKDAY(DI124,2)</f>
        <v>#VALUE!</v>
      </c>
      <c r="DU124" s="123" t="e">
        <f aca="false">IF(MONTH(DI124)&lt;&gt;MONTH(DI$4),0,1)</f>
        <v>#VALUE!</v>
      </c>
      <c r="DV124" s="124" t="n">
        <v>1</v>
      </c>
      <c r="DW124" s="124" t="s">
        <v>79</v>
      </c>
      <c r="DX124" s="123" t="e">
        <f aca="false">DU124</f>
        <v>#VALUE!</v>
      </c>
      <c r="DY124" s="125" t="e">
        <f aca="false">IF(DU124&gt;0,DAY(DI124),"")</f>
        <v>#VALUE!</v>
      </c>
      <c r="DZ124" s="133" t="e">
        <f aca="false">IF(DX124&gt;0,IF(DN124&gt;0,"",IF(SUM(DO124:DQ124)&gt;0,VLOOKUP(DR124,Termine_Matrix,7,FALSE()),"")),"")</f>
        <v>#VALUE!</v>
      </c>
      <c r="EA124" s="134" t="e">
        <f aca="false">IF(DX124&gt;0,IF(DN124&gt;0,VLOOKUP(DJ124,Feiertage_Matrix,2,FALSE()),IF(SUM(DO124:DQ124)&gt;0,VLOOKUP(DR124,Termine_Matrix,2,FALSE()),"")),"")</f>
        <v>#VALUE!</v>
      </c>
      <c r="EB124" s="135" t="e">
        <f aca="false">IF(DX124&gt;0,IF(DN124&gt;0,"",IF(SUM(DO124:DQ124)&gt;0,HYPERLINK(ADDRESS(MATCH(DR124,Termine_Keys,0)+$EH$3-1,$EH$2,,,"["&amp;$EF$2&amp;"]"&amp;$EF$3),"à"),"")),"")</f>
        <v>#VALUE!</v>
      </c>
      <c r="EC124" s="25"/>
    </row>
    <row r="125" customFormat="false" ht="11.85" hidden="false" customHeight="true" outlineLevel="0" collapsed="false">
      <c r="A125" s="94"/>
      <c r="B125" s="94"/>
      <c r="G125" s="4"/>
      <c r="H125" s="129"/>
      <c r="I125" s="130"/>
      <c r="J125" s="130"/>
      <c r="K125" s="130"/>
      <c r="L125" s="130"/>
      <c r="M125" s="130"/>
      <c r="N125" s="130"/>
      <c r="O125" s="130"/>
      <c r="P125" s="130"/>
      <c r="Q125" s="130"/>
      <c r="R125" s="130"/>
      <c r="S125" s="130"/>
      <c r="T125" s="130"/>
      <c r="U125" s="130"/>
      <c r="V125" s="130"/>
      <c r="W125" s="131"/>
      <c r="X125" s="132" t="e">
        <f aca="false">IF(T124&gt;0,LEFT(UPPER(TEXT(S124+1,"tttt")),2),"")</f>
        <v>#VALUE!</v>
      </c>
      <c r="Y125" s="133"/>
      <c r="Z125" s="134"/>
      <c r="AA125" s="135"/>
      <c r="AB125" s="90"/>
      <c r="AC125" s="129"/>
      <c r="AD125" s="130"/>
      <c r="AE125" s="130"/>
      <c r="AF125" s="130"/>
      <c r="AG125" s="130"/>
      <c r="AH125" s="130"/>
      <c r="AI125" s="130"/>
      <c r="AJ125" s="130"/>
      <c r="AK125" s="130"/>
      <c r="AL125" s="130"/>
      <c r="AM125" s="130"/>
      <c r="AN125" s="130"/>
      <c r="AO125" s="130"/>
      <c r="AP125" s="130"/>
      <c r="AQ125" s="130"/>
      <c r="AR125" s="131"/>
      <c r="AS125" s="132" t="e">
        <f aca="false">IF(AO124&gt;0,LEFT(UPPER(TEXT(AN124+1,"tttt")),2),"")</f>
        <v>#VALUE!</v>
      </c>
      <c r="AT125" s="133"/>
      <c r="AU125" s="134"/>
      <c r="AV125" s="135"/>
      <c r="AW125" s="90"/>
      <c r="AX125" s="129"/>
      <c r="AY125" s="130"/>
      <c r="AZ125" s="130"/>
      <c r="BA125" s="130"/>
      <c r="BB125" s="130"/>
      <c r="BC125" s="130"/>
      <c r="BD125" s="130"/>
      <c r="BE125" s="130"/>
      <c r="BF125" s="130"/>
      <c r="BG125" s="130"/>
      <c r="BH125" s="130"/>
      <c r="BI125" s="130"/>
      <c r="BJ125" s="130"/>
      <c r="BK125" s="130"/>
      <c r="BL125" s="130"/>
      <c r="BM125" s="131"/>
      <c r="BN125" s="132" t="e">
        <f aca="false">IF(BJ124&gt;0,LEFT(UPPER(TEXT(BI124+1,"tttt")),2),"")</f>
        <v>#VALUE!</v>
      </c>
      <c r="BO125" s="133"/>
      <c r="BP125" s="134"/>
      <c r="BQ125" s="135"/>
      <c r="BR125" s="90"/>
      <c r="BS125" s="129"/>
      <c r="BT125" s="130"/>
      <c r="BU125" s="130"/>
      <c r="BV125" s="130"/>
      <c r="BW125" s="130"/>
      <c r="BX125" s="130"/>
      <c r="BY125" s="130"/>
      <c r="BZ125" s="130"/>
      <c r="CA125" s="130"/>
      <c r="CB125" s="130"/>
      <c r="CC125" s="130"/>
      <c r="CD125" s="130"/>
      <c r="CE125" s="130"/>
      <c r="CF125" s="130"/>
      <c r="CG125" s="130"/>
      <c r="CH125" s="131"/>
      <c r="CI125" s="132" t="e">
        <f aca="false">IF(CE124&gt;0,LEFT(UPPER(TEXT(CD124+1,"tttt")),2),"")</f>
        <v>#VALUE!</v>
      </c>
      <c r="CJ125" s="133"/>
      <c r="CK125" s="134"/>
      <c r="CL125" s="135"/>
      <c r="CM125" s="90"/>
      <c r="CN125" s="129"/>
      <c r="CO125" s="130"/>
      <c r="CP125" s="130"/>
      <c r="CQ125" s="130"/>
      <c r="CR125" s="130"/>
      <c r="CS125" s="130"/>
      <c r="CT125" s="130"/>
      <c r="CU125" s="130"/>
      <c r="CV125" s="130"/>
      <c r="CW125" s="130"/>
      <c r="CX125" s="130"/>
      <c r="CY125" s="130"/>
      <c r="CZ125" s="130"/>
      <c r="DA125" s="130"/>
      <c r="DB125" s="130"/>
      <c r="DC125" s="131"/>
      <c r="DD125" s="132" t="e">
        <f aca="false">IF(CZ124&gt;0,LEFT(UPPER(TEXT(CY124+1,"tttt")),2),"")</f>
        <v>#VALUE!</v>
      </c>
      <c r="DE125" s="133"/>
      <c r="DF125" s="134"/>
      <c r="DG125" s="135"/>
      <c r="DH125" s="90"/>
      <c r="DI125" s="129"/>
      <c r="DJ125" s="130"/>
      <c r="DK125" s="130"/>
      <c r="DL125" s="130"/>
      <c r="DM125" s="130"/>
      <c r="DN125" s="130"/>
      <c r="DO125" s="130"/>
      <c r="DP125" s="130"/>
      <c r="DQ125" s="130"/>
      <c r="DR125" s="130"/>
      <c r="DS125" s="130"/>
      <c r="DT125" s="130"/>
      <c r="DU125" s="130"/>
      <c r="DV125" s="130"/>
      <c r="DW125" s="130"/>
      <c r="DX125" s="131"/>
      <c r="DY125" s="132" t="e">
        <f aca="false">IF(DU124&gt;0,LEFT(UPPER(TEXT(DT124+1,"tttt")),2),"")</f>
        <v>#VALUE!</v>
      </c>
      <c r="DZ125" s="133"/>
      <c r="EA125" s="134"/>
      <c r="EB125" s="135"/>
      <c r="EC125" s="25"/>
    </row>
    <row r="126" customFormat="false" ht="11.85" hidden="false" customHeight="true" outlineLevel="0" collapsed="false">
      <c r="A126" s="94" t="n">
        <f aca="false">ROW(A126)</f>
        <v>126</v>
      </c>
      <c r="B126" s="94" t="n">
        <f aca="false">B124+1</f>
        <v>23</v>
      </c>
      <c r="G126" s="4"/>
      <c r="H126" s="122" t="e">
        <f aca="false">H124+1</f>
        <v>#VALUE!</v>
      </c>
      <c r="I126" s="123" t="e">
        <f aca="false">"F"&amp;"-"&amp;H126</f>
        <v>#VALUE!</v>
      </c>
      <c r="J126" s="123" t="e">
        <f aca="false">"T"&amp;"-"&amp;H126&amp;"-"&amp;J$3</f>
        <v>#VALUE!</v>
      </c>
      <c r="K126" s="123" t="e">
        <f aca="false">"T"&amp;"-"&amp;H126&amp;"-"&amp;K$3</f>
        <v>#VALUE!</v>
      </c>
      <c r="L126" s="123" t="e">
        <f aca="false">"T"&amp;"-"&amp;H126&amp;"-"&amp;L$3</f>
        <v>#VALUE!</v>
      </c>
      <c r="M126" s="123" t="n">
        <f aca="false">IF(ISERROR(VLOOKUP(I126,Feiertage_Matrix,1,FALSE())),0,1)</f>
        <v>0</v>
      </c>
      <c r="N126" s="123" t="n">
        <f aca="false">IF(ISERROR(VLOOKUP(J126,Termine_Matrix,1,FALSE())),0,1)</f>
        <v>0</v>
      </c>
      <c r="O126" s="123" t="n">
        <f aca="false">IF(ISERROR(VLOOKUP(K126,Termine_Matrix,1,FALSE())),0,1)</f>
        <v>0</v>
      </c>
      <c r="P126" s="123" t="n">
        <f aca="false">IF(ISERROR(VLOOKUP(L126,Termine_Matrix,1,FALSE())),0,1)</f>
        <v>0</v>
      </c>
      <c r="Q126" s="123" t="str">
        <f aca="false">IF(N126,J126,IF(O126&gt;0,K126,IF(P126&gt;0,L126,"")))</f>
        <v/>
      </c>
      <c r="R126" s="123" t="n">
        <f aca="false">IF(AND(M126&lt;1,OR(N126&gt;0,O126&gt;0,P126&gt;0)),VLOOKUP(J126,Termine_Matrix,6,FALSE()),0)</f>
        <v>0</v>
      </c>
      <c r="S126" s="123" t="e">
        <f aca="false">WEEKDAY(H126,2)</f>
        <v>#VALUE!</v>
      </c>
      <c r="T126" s="123" t="e">
        <f aca="false">IF(MONTH(H126)&lt;&gt;MONTH(H$4),0,1)</f>
        <v>#VALUE!</v>
      </c>
      <c r="U126" s="124" t="n">
        <v>1</v>
      </c>
      <c r="V126" s="124" t="s">
        <v>79</v>
      </c>
      <c r="W126" s="123" t="e">
        <f aca="false">T126</f>
        <v>#VALUE!</v>
      </c>
      <c r="X126" s="125" t="e">
        <f aca="false">IF(T126&gt;0,DAY(H126),"")</f>
        <v>#VALUE!</v>
      </c>
      <c r="Y126" s="133" t="e">
        <f aca="false">IF(W126&gt;0,IF(M126&gt;0,"",IF(SUM(N126:P126)&gt;0,VLOOKUP(Q126,Termine_Matrix,7,FALSE()),"")),"")</f>
        <v>#VALUE!</v>
      </c>
      <c r="Z126" s="134" t="e">
        <f aca="false">IF(W126&gt;0,IF(M126&gt;0,VLOOKUP(I126,Feiertage_Matrix,2,FALSE()),IF(SUM(N126:P126)&gt;0,VLOOKUP(Q126,Termine_Matrix,2,FALSE()),"")),"")</f>
        <v>#VALUE!</v>
      </c>
      <c r="AA126" s="135" t="e">
        <f aca="false">IF(W126&gt;0,IF(M126&gt;0,"",IF(SUM(N126:P126)&gt;0,HYPERLINK(ADDRESS(MATCH(Q126,Termine_Keys,0)+$EH$3-1,$EH$2,,,"["&amp;$EF$2&amp;"]"&amp;$EF$3),"à"),"")),"")</f>
        <v>#VALUE!</v>
      </c>
      <c r="AB126" s="90"/>
      <c r="AC126" s="122" t="e">
        <f aca="false">AC124+1</f>
        <v>#VALUE!</v>
      </c>
      <c r="AD126" s="123" t="e">
        <f aca="false">"F"&amp;"-"&amp;AC126</f>
        <v>#VALUE!</v>
      </c>
      <c r="AE126" s="123" t="e">
        <f aca="false">"T"&amp;"-"&amp;AC126&amp;"-"&amp;AE$3</f>
        <v>#VALUE!</v>
      </c>
      <c r="AF126" s="123" t="e">
        <f aca="false">"T"&amp;"-"&amp;AC126&amp;"-"&amp;AF$3</f>
        <v>#VALUE!</v>
      </c>
      <c r="AG126" s="123" t="e">
        <f aca="false">"T"&amp;"-"&amp;AC126&amp;"-"&amp;AG$3</f>
        <v>#VALUE!</v>
      </c>
      <c r="AH126" s="123" t="n">
        <f aca="false">IF(ISERROR(VLOOKUP(AD126,Feiertage_Matrix,1,FALSE())),0,1)</f>
        <v>0</v>
      </c>
      <c r="AI126" s="123" t="n">
        <f aca="false">IF(ISERROR(VLOOKUP(AE126,Termine_Matrix,1,FALSE())),0,1)</f>
        <v>0</v>
      </c>
      <c r="AJ126" s="123" t="n">
        <f aca="false">IF(ISERROR(VLOOKUP(AF126,Termine_Matrix,1,FALSE())),0,1)</f>
        <v>0</v>
      </c>
      <c r="AK126" s="123" t="n">
        <f aca="false">IF(ISERROR(VLOOKUP(AG126,Termine_Matrix,1,FALSE())),0,1)</f>
        <v>0</v>
      </c>
      <c r="AL126" s="123" t="str">
        <f aca="false">IF(AI126,AE126,IF(AJ126&gt;0,AF126,IF(AK126&gt;0,AG126,"")))</f>
        <v/>
      </c>
      <c r="AM126" s="123" t="n">
        <f aca="false">IF(AND(AH126&lt;1,OR(AI126&gt;0,AJ126&gt;0,AK126&gt;0)),VLOOKUP(AE126,Termine_Matrix,6,FALSE()),0)</f>
        <v>0</v>
      </c>
      <c r="AN126" s="123" t="e">
        <f aca="false">WEEKDAY(AC126,2)</f>
        <v>#VALUE!</v>
      </c>
      <c r="AO126" s="123" t="e">
        <f aca="false">IF(MONTH(AC126)&lt;&gt;MONTH(AC$4),0,1)</f>
        <v>#VALUE!</v>
      </c>
      <c r="AP126" s="124" t="n">
        <v>1</v>
      </c>
      <c r="AQ126" s="124" t="s">
        <v>79</v>
      </c>
      <c r="AR126" s="123" t="e">
        <f aca="false">AO126</f>
        <v>#VALUE!</v>
      </c>
      <c r="AS126" s="125" t="e">
        <f aca="false">IF(AO126&gt;0,DAY(AC126),"")</f>
        <v>#VALUE!</v>
      </c>
      <c r="AT126" s="133" t="e">
        <f aca="false">IF(AR126&gt;0,IF(AH126&gt;0,"",IF(SUM(AI126:AK126)&gt;0,VLOOKUP(AL126,Termine_Matrix,7,FALSE()),"")),"")</f>
        <v>#VALUE!</v>
      </c>
      <c r="AU126" s="134" t="e">
        <f aca="false">IF(AR126&gt;0,IF(AH126&gt;0,VLOOKUP(AD126,Feiertage_Matrix,2,FALSE()),IF(SUM(AI126:AK126)&gt;0,VLOOKUP(AL126,Termine_Matrix,2,FALSE()),"")),"")</f>
        <v>#VALUE!</v>
      </c>
      <c r="AV126" s="135" t="e">
        <f aca="false">IF(AR126&gt;0,IF(AH126&gt;0,"",IF(SUM(AI126:AK126)&gt;0,HYPERLINK(ADDRESS(MATCH(AL126,Termine_Keys,0)+$EH$3-1,$EH$2,,,"["&amp;$EF$2&amp;"]"&amp;$EF$3),"à"),"")),"")</f>
        <v>#VALUE!</v>
      </c>
      <c r="AW126" s="90"/>
      <c r="AX126" s="122" t="e">
        <f aca="false">AX124+1</f>
        <v>#VALUE!</v>
      </c>
      <c r="AY126" s="123" t="e">
        <f aca="false">"F"&amp;"-"&amp;AX126</f>
        <v>#VALUE!</v>
      </c>
      <c r="AZ126" s="123" t="e">
        <f aca="false">"T"&amp;"-"&amp;AX126&amp;"-"&amp;AZ$3</f>
        <v>#VALUE!</v>
      </c>
      <c r="BA126" s="123" t="e">
        <f aca="false">"T"&amp;"-"&amp;AX126&amp;"-"&amp;BA$3</f>
        <v>#VALUE!</v>
      </c>
      <c r="BB126" s="123" t="e">
        <f aca="false">"T"&amp;"-"&amp;AX126&amp;"-"&amp;BB$3</f>
        <v>#VALUE!</v>
      </c>
      <c r="BC126" s="123" t="n">
        <f aca="false">IF(ISERROR(VLOOKUP(AY126,Feiertage_Matrix,1,FALSE())),0,1)</f>
        <v>0</v>
      </c>
      <c r="BD126" s="123" t="n">
        <f aca="false">IF(ISERROR(VLOOKUP(AZ126,Termine_Matrix,1,FALSE())),0,1)</f>
        <v>0</v>
      </c>
      <c r="BE126" s="123" t="n">
        <f aca="false">IF(ISERROR(VLOOKUP(BA126,Termine_Matrix,1,FALSE())),0,1)</f>
        <v>0</v>
      </c>
      <c r="BF126" s="123" t="n">
        <f aca="false">IF(ISERROR(VLOOKUP(BB126,Termine_Matrix,1,FALSE())),0,1)</f>
        <v>0</v>
      </c>
      <c r="BG126" s="123" t="str">
        <f aca="false">IF(BD126,AZ126,IF(BE126&gt;0,BA126,IF(BF126&gt;0,BB126,"")))</f>
        <v/>
      </c>
      <c r="BH126" s="123" t="n">
        <f aca="false">IF(AND(BC126&lt;1,OR(BD126&gt;0,BE126&gt;0,BF126&gt;0)),VLOOKUP(AZ126,Termine_Matrix,6,FALSE()),0)</f>
        <v>0</v>
      </c>
      <c r="BI126" s="123" t="e">
        <f aca="false">WEEKDAY(AX126,2)</f>
        <v>#VALUE!</v>
      </c>
      <c r="BJ126" s="123" t="e">
        <f aca="false">IF(MONTH(AX126)&lt;&gt;MONTH(AX$4),0,1)</f>
        <v>#VALUE!</v>
      </c>
      <c r="BK126" s="124" t="n">
        <v>1</v>
      </c>
      <c r="BL126" s="124" t="s">
        <v>79</v>
      </c>
      <c r="BM126" s="123" t="e">
        <f aca="false">BJ126</f>
        <v>#VALUE!</v>
      </c>
      <c r="BN126" s="125" t="e">
        <f aca="false">IF(BJ126&gt;0,DAY(AX126),"")</f>
        <v>#VALUE!</v>
      </c>
      <c r="BO126" s="133" t="e">
        <f aca="false">IF(BM126&gt;0,IF(BC126&gt;0,"",IF(SUM(BD126:BF126)&gt;0,VLOOKUP(BG126,Termine_Matrix,7,FALSE()),"")),"")</f>
        <v>#VALUE!</v>
      </c>
      <c r="BP126" s="134" t="e">
        <f aca="false">IF(BM126&gt;0,IF(BC126&gt;0,VLOOKUP(AY126,Feiertage_Matrix,2,FALSE()),IF(SUM(BD126:BF126)&gt;0,VLOOKUP(BG126,Termine_Matrix,2,FALSE()),"")),"")</f>
        <v>#VALUE!</v>
      </c>
      <c r="BQ126" s="135" t="e">
        <f aca="false">IF(BM126&gt;0,IF(BC126&gt;0,"",IF(SUM(BD126:BF126)&gt;0,HYPERLINK(ADDRESS(MATCH(BG126,Termine_Keys,0)+$EH$3-1,$EH$2,,,"["&amp;$EF$2&amp;"]"&amp;$EF$3),"à"),"")),"")</f>
        <v>#VALUE!</v>
      </c>
      <c r="BR126" s="90"/>
      <c r="BS126" s="122" t="e">
        <f aca="false">BS124+1</f>
        <v>#VALUE!</v>
      </c>
      <c r="BT126" s="123" t="e">
        <f aca="false">"F"&amp;"-"&amp;BS126</f>
        <v>#VALUE!</v>
      </c>
      <c r="BU126" s="123" t="e">
        <f aca="false">"T"&amp;"-"&amp;BS126&amp;"-"&amp;BU$3</f>
        <v>#VALUE!</v>
      </c>
      <c r="BV126" s="123" t="e">
        <f aca="false">"T"&amp;"-"&amp;BS126&amp;"-"&amp;BV$3</f>
        <v>#VALUE!</v>
      </c>
      <c r="BW126" s="123" t="e">
        <f aca="false">"T"&amp;"-"&amp;BS126&amp;"-"&amp;BW$3</f>
        <v>#VALUE!</v>
      </c>
      <c r="BX126" s="123" t="n">
        <f aca="false">IF(ISERROR(VLOOKUP(BT126,Feiertage_Matrix,1,FALSE())),0,1)</f>
        <v>0</v>
      </c>
      <c r="BY126" s="123" t="n">
        <f aca="false">IF(ISERROR(VLOOKUP(BU126,Termine_Matrix,1,FALSE())),0,1)</f>
        <v>0</v>
      </c>
      <c r="BZ126" s="123" t="n">
        <f aca="false">IF(ISERROR(VLOOKUP(BV126,Termine_Matrix,1,FALSE())),0,1)</f>
        <v>0</v>
      </c>
      <c r="CA126" s="123" t="n">
        <f aca="false">IF(ISERROR(VLOOKUP(BW126,Termine_Matrix,1,FALSE())),0,1)</f>
        <v>0</v>
      </c>
      <c r="CB126" s="123" t="str">
        <f aca="false">IF(BY126,BU126,IF(BZ126&gt;0,BV126,IF(CA126&gt;0,BW126,"")))</f>
        <v/>
      </c>
      <c r="CC126" s="123" t="n">
        <f aca="false">IF(AND(BX126&lt;1,OR(BY126&gt;0,BZ126&gt;0,CA126&gt;0)),VLOOKUP(BU126,Termine_Matrix,6,FALSE()),0)</f>
        <v>0</v>
      </c>
      <c r="CD126" s="123" t="e">
        <f aca="false">WEEKDAY(BS126,2)</f>
        <v>#VALUE!</v>
      </c>
      <c r="CE126" s="123" t="e">
        <f aca="false">IF(MONTH(BS126)&lt;&gt;MONTH(BS$4),0,1)</f>
        <v>#VALUE!</v>
      </c>
      <c r="CF126" s="124" t="n">
        <v>1</v>
      </c>
      <c r="CG126" s="124" t="s">
        <v>79</v>
      </c>
      <c r="CH126" s="123" t="e">
        <f aca="false">CE126</f>
        <v>#VALUE!</v>
      </c>
      <c r="CI126" s="125" t="e">
        <f aca="false">IF(CE126&gt;0,DAY(BS126),"")</f>
        <v>#VALUE!</v>
      </c>
      <c r="CJ126" s="133" t="e">
        <f aca="false">IF(CH126&gt;0,IF(BX126&gt;0,"",IF(SUM(BY126:CA126)&gt;0,VLOOKUP(CB126,Termine_Matrix,7,FALSE()),"")),"")</f>
        <v>#VALUE!</v>
      </c>
      <c r="CK126" s="134" t="e">
        <f aca="false">IF(CH126&gt;0,IF(BX126&gt;0,VLOOKUP(BT126,Feiertage_Matrix,2,FALSE()),IF(SUM(BY126:CA126)&gt;0,VLOOKUP(CB126,Termine_Matrix,2,FALSE()),"")),"")</f>
        <v>#VALUE!</v>
      </c>
      <c r="CL126" s="135" t="e">
        <f aca="false">IF(CH126&gt;0,IF(BX126&gt;0,"",IF(SUM(BY126:CA126)&gt;0,HYPERLINK(ADDRESS(MATCH(CB126,Termine_Keys,0)+$EH$3-1,$EH$2,,,"["&amp;$EF$2&amp;"]"&amp;$EF$3),"à"),"")),"")</f>
        <v>#VALUE!</v>
      </c>
      <c r="CM126" s="90"/>
      <c r="CN126" s="122" t="e">
        <f aca="false">CN124+1</f>
        <v>#VALUE!</v>
      </c>
      <c r="CO126" s="123" t="e">
        <f aca="false">"F"&amp;"-"&amp;CN126</f>
        <v>#VALUE!</v>
      </c>
      <c r="CP126" s="123" t="e">
        <f aca="false">"T"&amp;"-"&amp;CN126&amp;"-"&amp;CP$3</f>
        <v>#VALUE!</v>
      </c>
      <c r="CQ126" s="123" t="e">
        <f aca="false">"T"&amp;"-"&amp;CN126&amp;"-"&amp;CQ$3</f>
        <v>#VALUE!</v>
      </c>
      <c r="CR126" s="123" t="e">
        <f aca="false">"T"&amp;"-"&amp;CN126&amp;"-"&amp;CR$3</f>
        <v>#VALUE!</v>
      </c>
      <c r="CS126" s="123" t="n">
        <f aca="false">IF(ISERROR(VLOOKUP(CO126,Feiertage_Matrix,1,FALSE())),0,1)</f>
        <v>0</v>
      </c>
      <c r="CT126" s="123" t="n">
        <f aca="false">IF(ISERROR(VLOOKUP(CP126,Termine_Matrix,1,FALSE())),0,1)</f>
        <v>0</v>
      </c>
      <c r="CU126" s="123" t="n">
        <f aca="false">IF(ISERROR(VLOOKUP(CQ126,Termine_Matrix,1,FALSE())),0,1)</f>
        <v>0</v>
      </c>
      <c r="CV126" s="123" t="n">
        <f aca="false">IF(ISERROR(VLOOKUP(CR126,Termine_Matrix,1,FALSE())),0,1)</f>
        <v>0</v>
      </c>
      <c r="CW126" s="123" t="str">
        <f aca="false">IF(CT126,CP126,IF(CU126&gt;0,CQ126,IF(CV126&gt;0,CR126,"")))</f>
        <v/>
      </c>
      <c r="CX126" s="123" t="n">
        <f aca="false">IF(AND(CS126&lt;1,OR(CT126&gt;0,CU126&gt;0,CV126&gt;0)),VLOOKUP(CP126,Termine_Matrix,6,FALSE()),0)</f>
        <v>0</v>
      </c>
      <c r="CY126" s="123" t="e">
        <f aca="false">WEEKDAY(CN126,2)</f>
        <v>#VALUE!</v>
      </c>
      <c r="CZ126" s="123" t="e">
        <f aca="false">IF(MONTH(CN126)&lt;&gt;MONTH(CN$4),0,1)</f>
        <v>#VALUE!</v>
      </c>
      <c r="DA126" s="124" t="n">
        <v>1</v>
      </c>
      <c r="DB126" s="124" t="s">
        <v>79</v>
      </c>
      <c r="DC126" s="123" t="e">
        <f aca="false">CZ126</f>
        <v>#VALUE!</v>
      </c>
      <c r="DD126" s="125" t="e">
        <f aca="false">IF(CZ126&gt;0,DAY(CN126),"")</f>
        <v>#VALUE!</v>
      </c>
      <c r="DE126" s="133" t="e">
        <f aca="false">IF(DC126&gt;0,IF(CS126&gt;0,"",IF(SUM(CT126:CV126)&gt;0,VLOOKUP(CW126,Termine_Matrix,7,FALSE()),"")),"")</f>
        <v>#VALUE!</v>
      </c>
      <c r="DF126" s="134" t="e">
        <f aca="false">IF(DC126&gt;0,IF(CS126&gt;0,VLOOKUP(CO126,Feiertage_Matrix,2,FALSE()),IF(SUM(CT126:CV126)&gt;0,VLOOKUP(CW126,Termine_Matrix,2,FALSE()),"")),"")</f>
        <v>#VALUE!</v>
      </c>
      <c r="DG126" s="135" t="e">
        <f aca="false">IF(DC126&gt;0,IF(CS126&gt;0,"",IF(SUM(CT126:CV126)&gt;0,HYPERLINK(ADDRESS(MATCH(CW126,Termine_Keys,0)+$EH$3-1,$EH$2,,,"["&amp;$EF$2&amp;"]"&amp;$EF$3),"à"),"")),"")</f>
        <v>#VALUE!</v>
      </c>
      <c r="DH126" s="90"/>
      <c r="DI126" s="122" t="e">
        <f aca="false">DI124+1</f>
        <v>#VALUE!</v>
      </c>
      <c r="DJ126" s="123" t="e">
        <f aca="false">"F"&amp;"-"&amp;DI126</f>
        <v>#VALUE!</v>
      </c>
      <c r="DK126" s="123" t="e">
        <f aca="false">"T"&amp;"-"&amp;DI126&amp;"-"&amp;DK$3</f>
        <v>#VALUE!</v>
      </c>
      <c r="DL126" s="123" t="e">
        <f aca="false">"T"&amp;"-"&amp;DI126&amp;"-"&amp;DL$3</f>
        <v>#VALUE!</v>
      </c>
      <c r="DM126" s="123" t="e">
        <f aca="false">"T"&amp;"-"&amp;DI126&amp;"-"&amp;DM$3</f>
        <v>#VALUE!</v>
      </c>
      <c r="DN126" s="123" t="n">
        <f aca="false">IF(ISERROR(VLOOKUP(DJ126,Feiertage_Matrix,1,FALSE())),0,1)</f>
        <v>0</v>
      </c>
      <c r="DO126" s="123" t="n">
        <f aca="false">IF(ISERROR(VLOOKUP(DK126,Termine_Matrix,1,FALSE())),0,1)</f>
        <v>0</v>
      </c>
      <c r="DP126" s="123" t="n">
        <f aca="false">IF(ISERROR(VLOOKUP(DL126,Termine_Matrix,1,FALSE())),0,1)</f>
        <v>0</v>
      </c>
      <c r="DQ126" s="123" t="n">
        <f aca="false">IF(ISERROR(VLOOKUP(DM126,Termine_Matrix,1,FALSE())),0,1)</f>
        <v>0</v>
      </c>
      <c r="DR126" s="123" t="str">
        <f aca="false">IF(DO126,DK126,IF(DP126&gt;0,DL126,IF(DQ126&gt;0,DM126,"")))</f>
        <v/>
      </c>
      <c r="DS126" s="123" t="n">
        <f aca="false">IF(AND(DN126&lt;1,OR(DO126&gt;0,DP126&gt;0,DQ126&gt;0)),VLOOKUP(DK126,Termine_Matrix,6,FALSE()),0)</f>
        <v>0</v>
      </c>
      <c r="DT126" s="123" t="e">
        <f aca="false">WEEKDAY(DI126,2)</f>
        <v>#VALUE!</v>
      </c>
      <c r="DU126" s="123" t="e">
        <f aca="false">IF(MONTH(DI126)&lt;&gt;MONTH(DI$4),0,1)</f>
        <v>#VALUE!</v>
      </c>
      <c r="DV126" s="124" t="n">
        <v>1</v>
      </c>
      <c r="DW126" s="124" t="s">
        <v>79</v>
      </c>
      <c r="DX126" s="123" t="e">
        <f aca="false">DU126</f>
        <v>#VALUE!</v>
      </c>
      <c r="DY126" s="125" t="e">
        <f aca="false">IF(DU126&gt;0,DAY(DI126),"")</f>
        <v>#VALUE!</v>
      </c>
      <c r="DZ126" s="133" t="e">
        <f aca="false">IF(DX126&gt;0,IF(DN126&gt;0,"",IF(SUM(DO126:DQ126)&gt;0,VLOOKUP(DR126,Termine_Matrix,7,FALSE()),"")),"")</f>
        <v>#VALUE!</v>
      </c>
      <c r="EA126" s="134" t="e">
        <f aca="false">IF(DX126&gt;0,IF(DN126&gt;0,VLOOKUP(DJ126,Feiertage_Matrix,2,FALSE()),IF(SUM(DO126:DQ126)&gt;0,VLOOKUP(DR126,Termine_Matrix,2,FALSE()),"")),"")</f>
        <v>#VALUE!</v>
      </c>
      <c r="EB126" s="135" t="e">
        <f aca="false">IF(DX126&gt;0,IF(DN126&gt;0,"",IF(SUM(DO126:DQ126)&gt;0,HYPERLINK(ADDRESS(MATCH(DR126,Termine_Keys,0)+$EH$3-1,$EH$2,,,"["&amp;$EF$2&amp;"]"&amp;$EF$3),"à"),"")),"")</f>
        <v>#VALUE!</v>
      </c>
      <c r="EC126" s="25"/>
    </row>
    <row r="127" customFormat="false" ht="11.85" hidden="false" customHeight="true" outlineLevel="0" collapsed="false">
      <c r="A127" s="94"/>
      <c r="B127" s="94"/>
      <c r="G127" s="4"/>
      <c r="H127" s="129"/>
      <c r="I127" s="130"/>
      <c r="J127" s="130"/>
      <c r="K127" s="130"/>
      <c r="L127" s="130"/>
      <c r="M127" s="130"/>
      <c r="N127" s="130"/>
      <c r="O127" s="130"/>
      <c r="P127" s="130"/>
      <c r="Q127" s="130"/>
      <c r="R127" s="130"/>
      <c r="S127" s="130"/>
      <c r="T127" s="130"/>
      <c r="U127" s="130"/>
      <c r="V127" s="130"/>
      <c r="W127" s="131"/>
      <c r="X127" s="132" t="e">
        <f aca="false">IF(T126&gt;0,LEFT(UPPER(TEXT(S126+1,"tttt")),2),"")</f>
        <v>#VALUE!</v>
      </c>
      <c r="Y127" s="133"/>
      <c r="Z127" s="134"/>
      <c r="AA127" s="135"/>
      <c r="AB127" s="90"/>
      <c r="AC127" s="129"/>
      <c r="AD127" s="130"/>
      <c r="AE127" s="130"/>
      <c r="AF127" s="130"/>
      <c r="AG127" s="130"/>
      <c r="AH127" s="130"/>
      <c r="AI127" s="130"/>
      <c r="AJ127" s="130"/>
      <c r="AK127" s="130"/>
      <c r="AL127" s="130"/>
      <c r="AM127" s="130"/>
      <c r="AN127" s="130"/>
      <c r="AO127" s="130"/>
      <c r="AP127" s="130"/>
      <c r="AQ127" s="130"/>
      <c r="AR127" s="131"/>
      <c r="AS127" s="132" t="e">
        <f aca="false">IF(AO126&gt;0,LEFT(UPPER(TEXT(AN126+1,"tttt")),2),"")</f>
        <v>#VALUE!</v>
      </c>
      <c r="AT127" s="133"/>
      <c r="AU127" s="134"/>
      <c r="AV127" s="135"/>
      <c r="AW127" s="90"/>
      <c r="AX127" s="129"/>
      <c r="AY127" s="130"/>
      <c r="AZ127" s="130"/>
      <c r="BA127" s="130"/>
      <c r="BB127" s="130"/>
      <c r="BC127" s="130"/>
      <c r="BD127" s="130"/>
      <c r="BE127" s="130"/>
      <c r="BF127" s="130"/>
      <c r="BG127" s="130"/>
      <c r="BH127" s="130"/>
      <c r="BI127" s="130"/>
      <c r="BJ127" s="130"/>
      <c r="BK127" s="130"/>
      <c r="BL127" s="130"/>
      <c r="BM127" s="131"/>
      <c r="BN127" s="132" t="e">
        <f aca="false">IF(BJ126&gt;0,LEFT(UPPER(TEXT(BI126+1,"tttt")),2),"")</f>
        <v>#VALUE!</v>
      </c>
      <c r="BO127" s="133"/>
      <c r="BP127" s="134"/>
      <c r="BQ127" s="135"/>
      <c r="BR127" s="90"/>
      <c r="BS127" s="129"/>
      <c r="BT127" s="130"/>
      <c r="BU127" s="130"/>
      <c r="BV127" s="130"/>
      <c r="BW127" s="130"/>
      <c r="BX127" s="130"/>
      <c r="BY127" s="130"/>
      <c r="BZ127" s="130"/>
      <c r="CA127" s="130"/>
      <c r="CB127" s="130"/>
      <c r="CC127" s="130"/>
      <c r="CD127" s="130"/>
      <c r="CE127" s="130"/>
      <c r="CF127" s="130"/>
      <c r="CG127" s="130"/>
      <c r="CH127" s="131"/>
      <c r="CI127" s="132" t="e">
        <f aca="false">IF(CE126&gt;0,LEFT(UPPER(TEXT(CD126+1,"tttt")),2),"")</f>
        <v>#VALUE!</v>
      </c>
      <c r="CJ127" s="133"/>
      <c r="CK127" s="134"/>
      <c r="CL127" s="135"/>
      <c r="CM127" s="90"/>
      <c r="CN127" s="129"/>
      <c r="CO127" s="130"/>
      <c r="CP127" s="130"/>
      <c r="CQ127" s="130"/>
      <c r="CR127" s="130"/>
      <c r="CS127" s="130"/>
      <c r="CT127" s="130"/>
      <c r="CU127" s="130"/>
      <c r="CV127" s="130"/>
      <c r="CW127" s="130"/>
      <c r="CX127" s="130"/>
      <c r="CY127" s="130"/>
      <c r="CZ127" s="130"/>
      <c r="DA127" s="130"/>
      <c r="DB127" s="130"/>
      <c r="DC127" s="131"/>
      <c r="DD127" s="132" t="e">
        <f aca="false">IF(CZ126&gt;0,LEFT(UPPER(TEXT(CY126+1,"tttt")),2),"")</f>
        <v>#VALUE!</v>
      </c>
      <c r="DE127" s="133"/>
      <c r="DF127" s="134"/>
      <c r="DG127" s="135"/>
      <c r="DH127" s="90"/>
      <c r="DI127" s="129"/>
      <c r="DJ127" s="130"/>
      <c r="DK127" s="130"/>
      <c r="DL127" s="130"/>
      <c r="DM127" s="130"/>
      <c r="DN127" s="130"/>
      <c r="DO127" s="130"/>
      <c r="DP127" s="130"/>
      <c r="DQ127" s="130"/>
      <c r="DR127" s="130"/>
      <c r="DS127" s="130"/>
      <c r="DT127" s="130"/>
      <c r="DU127" s="130"/>
      <c r="DV127" s="130"/>
      <c r="DW127" s="130"/>
      <c r="DX127" s="131"/>
      <c r="DY127" s="132" t="e">
        <f aca="false">IF(DU126&gt;0,LEFT(UPPER(TEXT(DT126+1,"tttt")),2),"")</f>
        <v>#VALUE!</v>
      </c>
      <c r="DZ127" s="133"/>
      <c r="EA127" s="134"/>
      <c r="EB127" s="135"/>
      <c r="EC127" s="25"/>
    </row>
    <row r="128" customFormat="false" ht="11.85" hidden="false" customHeight="true" outlineLevel="0" collapsed="false">
      <c r="A128" s="94" t="n">
        <f aca="false">ROW(A128)</f>
        <v>128</v>
      </c>
      <c r="B128" s="94" t="n">
        <f aca="false">B126+1</f>
        <v>24</v>
      </c>
      <c r="G128" s="4"/>
      <c r="H128" s="122" t="e">
        <f aca="false">H126+1</f>
        <v>#VALUE!</v>
      </c>
      <c r="I128" s="123" t="e">
        <f aca="false">"F"&amp;"-"&amp;H128</f>
        <v>#VALUE!</v>
      </c>
      <c r="J128" s="123" t="e">
        <f aca="false">"T"&amp;"-"&amp;H128&amp;"-"&amp;J$3</f>
        <v>#VALUE!</v>
      </c>
      <c r="K128" s="123" t="e">
        <f aca="false">"T"&amp;"-"&amp;H128&amp;"-"&amp;K$3</f>
        <v>#VALUE!</v>
      </c>
      <c r="L128" s="123" t="e">
        <f aca="false">"T"&amp;"-"&amp;H128&amp;"-"&amp;L$3</f>
        <v>#VALUE!</v>
      </c>
      <c r="M128" s="123" t="n">
        <f aca="false">IF(ISERROR(VLOOKUP(I128,Feiertage_Matrix,1,FALSE())),0,1)</f>
        <v>0</v>
      </c>
      <c r="N128" s="123" t="n">
        <f aca="false">IF(ISERROR(VLOOKUP(J128,Termine_Matrix,1,FALSE())),0,1)</f>
        <v>0</v>
      </c>
      <c r="O128" s="123" t="n">
        <f aca="false">IF(ISERROR(VLOOKUP(K128,Termine_Matrix,1,FALSE())),0,1)</f>
        <v>0</v>
      </c>
      <c r="P128" s="123" t="n">
        <f aca="false">IF(ISERROR(VLOOKUP(L128,Termine_Matrix,1,FALSE())),0,1)</f>
        <v>0</v>
      </c>
      <c r="Q128" s="123" t="str">
        <f aca="false">IF(N128,J128,IF(O128&gt;0,K128,IF(P128&gt;0,L128,"")))</f>
        <v/>
      </c>
      <c r="R128" s="123" t="n">
        <f aca="false">IF(AND(M128&lt;1,OR(N128&gt;0,O128&gt;0,P128&gt;0)),VLOOKUP(J128,Termine_Matrix,6,FALSE()),0)</f>
        <v>0</v>
      </c>
      <c r="S128" s="123" t="e">
        <f aca="false">WEEKDAY(H128,2)</f>
        <v>#VALUE!</v>
      </c>
      <c r="T128" s="123" t="e">
        <f aca="false">IF(MONTH(H128)&lt;&gt;MONTH(H$4),0,1)</f>
        <v>#VALUE!</v>
      </c>
      <c r="U128" s="124" t="n">
        <v>1</v>
      </c>
      <c r="V128" s="124" t="s">
        <v>79</v>
      </c>
      <c r="W128" s="123" t="e">
        <f aca="false">T128</f>
        <v>#VALUE!</v>
      </c>
      <c r="X128" s="125" t="e">
        <f aca="false">IF(T128&gt;0,DAY(H128),"")</f>
        <v>#VALUE!</v>
      </c>
      <c r="Y128" s="133" t="e">
        <f aca="false">IF(W128&gt;0,IF(M128&gt;0,"",IF(SUM(N128:P128)&gt;0,VLOOKUP(Q128,Termine_Matrix,7,FALSE()),"")),"")</f>
        <v>#VALUE!</v>
      </c>
      <c r="Z128" s="134" t="e">
        <f aca="false">IF(W128&gt;0,IF(M128&gt;0,VLOOKUP(I128,Feiertage_Matrix,2,FALSE()),IF(SUM(N128:P128)&gt;0,VLOOKUP(Q128,Termine_Matrix,2,FALSE()),"")),"")</f>
        <v>#VALUE!</v>
      </c>
      <c r="AA128" s="135" t="e">
        <f aca="false">IF(W128&gt;0,IF(M128&gt;0,"",IF(SUM(N128:P128)&gt;0,HYPERLINK(ADDRESS(MATCH(Q128,Termine_Keys,0)+$EH$3-1,$EH$2,,,"["&amp;$EF$2&amp;"]"&amp;$EF$3),"à"),"")),"")</f>
        <v>#VALUE!</v>
      </c>
      <c r="AB128" s="90"/>
      <c r="AC128" s="122" t="e">
        <f aca="false">AC126+1</f>
        <v>#VALUE!</v>
      </c>
      <c r="AD128" s="123" t="e">
        <f aca="false">"F"&amp;"-"&amp;AC128</f>
        <v>#VALUE!</v>
      </c>
      <c r="AE128" s="123" t="e">
        <f aca="false">"T"&amp;"-"&amp;AC128&amp;"-"&amp;AE$3</f>
        <v>#VALUE!</v>
      </c>
      <c r="AF128" s="123" t="e">
        <f aca="false">"T"&amp;"-"&amp;AC128&amp;"-"&amp;AF$3</f>
        <v>#VALUE!</v>
      </c>
      <c r="AG128" s="123" t="e">
        <f aca="false">"T"&amp;"-"&amp;AC128&amp;"-"&amp;AG$3</f>
        <v>#VALUE!</v>
      </c>
      <c r="AH128" s="123" t="n">
        <f aca="false">IF(ISERROR(VLOOKUP(AD128,Feiertage_Matrix,1,FALSE())),0,1)</f>
        <v>0</v>
      </c>
      <c r="AI128" s="123" t="n">
        <f aca="false">IF(ISERROR(VLOOKUP(AE128,Termine_Matrix,1,FALSE())),0,1)</f>
        <v>0</v>
      </c>
      <c r="AJ128" s="123" t="n">
        <f aca="false">IF(ISERROR(VLOOKUP(AF128,Termine_Matrix,1,FALSE())),0,1)</f>
        <v>0</v>
      </c>
      <c r="AK128" s="123" t="n">
        <f aca="false">IF(ISERROR(VLOOKUP(AG128,Termine_Matrix,1,FALSE())),0,1)</f>
        <v>0</v>
      </c>
      <c r="AL128" s="123" t="str">
        <f aca="false">IF(AI128,AE128,IF(AJ128&gt;0,AF128,IF(AK128&gt;0,AG128,"")))</f>
        <v/>
      </c>
      <c r="AM128" s="123" t="n">
        <f aca="false">IF(AND(AH128&lt;1,OR(AI128&gt;0,AJ128&gt;0,AK128&gt;0)),VLOOKUP(AE128,Termine_Matrix,6,FALSE()),0)</f>
        <v>0</v>
      </c>
      <c r="AN128" s="123" t="e">
        <f aca="false">WEEKDAY(AC128,2)</f>
        <v>#VALUE!</v>
      </c>
      <c r="AO128" s="123" t="e">
        <f aca="false">IF(MONTH(AC128)&lt;&gt;MONTH(AC$4),0,1)</f>
        <v>#VALUE!</v>
      </c>
      <c r="AP128" s="124" t="n">
        <v>1</v>
      </c>
      <c r="AQ128" s="124" t="s">
        <v>79</v>
      </c>
      <c r="AR128" s="123" t="e">
        <f aca="false">AO128</f>
        <v>#VALUE!</v>
      </c>
      <c r="AS128" s="125" t="e">
        <f aca="false">IF(AO128&gt;0,DAY(AC128),"")</f>
        <v>#VALUE!</v>
      </c>
      <c r="AT128" s="133" t="e">
        <f aca="false">IF(AR128&gt;0,IF(AH128&gt;0,"",IF(SUM(AI128:AK128)&gt;0,VLOOKUP(AL128,Termine_Matrix,7,FALSE()),"")),"")</f>
        <v>#VALUE!</v>
      </c>
      <c r="AU128" s="134" t="e">
        <f aca="false">IF(AR128&gt;0,IF(AH128&gt;0,VLOOKUP(AD128,Feiertage_Matrix,2,FALSE()),IF(SUM(AI128:AK128)&gt;0,VLOOKUP(AL128,Termine_Matrix,2,FALSE()),"")),"")</f>
        <v>#VALUE!</v>
      </c>
      <c r="AV128" s="135" t="e">
        <f aca="false">IF(AR128&gt;0,IF(AH128&gt;0,"",IF(SUM(AI128:AK128)&gt;0,HYPERLINK(ADDRESS(MATCH(AL128,Termine_Keys,0)+$EH$3-1,$EH$2,,,"["&amp;$EF$2&amp;"]"&amp;$EF$3),"à"),"")),"")</f>
        <v>#VALUE!</v>
      </c>
      <c r="AW128" s="90"/>
      <c r="AX128" s="122" t="e">
        <f aca="false">AX126+1</f>
        <v>#VALUE!</v>
      </c>
      <c r="AY128" s="123" t="e">
        <f aca="false">"F"&amp;"-"&amp;AX128</f>
        <v>#VALUE!</v>
      </c>
      <c r="AZ128" s="123" t="e">
        <f aca="false">"T"&amp;"-"&amp;AX128&amp;"-"&amp;AZ$3</f>
        <v>#VALUE!</v>
      </c>
      <c r="BA128" s="123" t="e">
        <f aca="false">"T"&amp;"-"&amp;AX128&amp;"-"&amp;BA$3</f>
        <v>#VALUE!</v>
      </c>
      <c r="BB128" s="123" t="e">
        <f aca="false">"T"&amp;"-"&amp;AX128&amp;"-"&amp;BB$3</f>
        <v>#VALUE!</v>
      </c>
      <c r="BC128" s="123" t="n">
        <f aca="false">IF(ISERROR(VLOOKUP(AY128,Feiertage_Matrix,1,FALSE())),0,1)</f>
        <v>0</v>
      </c>
      <c r="BD128" s="123" t="n">
        <f aca="false">IF(ISERROR(VLOOKUP(AZ128,Termine_Matrix,1,FALSE())),0,1)</f>
        <v>0</v>
      </c>
      <c r="BE128" s="123" t="n">
        <f aca="false">IF(ISERROR(VLOOKUP(BA128,Termine_Matrix,1,FALSE())),0,1)</f>
        <v>0</v>
      </c>
      <c r="BF128" s="123" t="n">
        <f aca="false">IF(ISERROR(VLOOKUP(BB128,Termine_Matrix,1,FALSE())),0,1)</f>
        <v>0</v>
      </c>
      <c r="BG128" s="123" t="str">
        <f aca="false">IF(BD128,AZ128,IF(BE128&gt;0,BA128,IF(BF128&gt;0,BB128,"")))</f>
        <v/>
      </c>
      <c r="BH128" s="123" t="n">
        <f aca="false">IF(AND(BC128&lt;1,OR(BD128&gt;0,BE128&gt;0,BF128&gt;0)),VLOOKUP(AZ128,Termine_Matrix,6,FALSE()),0)</f>
        <v>0</v>
      </c>
      <c r="BI128" s="123" t="e">
        <f aca="false">WEEKDAY(AX128,2)</f>
        <v>#VALUE!</v>
      </c>
      <c r="BJ128" s="123" t="e">
        <f aca="false">IF(MONTH(AX128)&lt;&gt;MONTH(AX$4),0,1)</f>
        <v>#VALUE!</v>
      </c>
      <c r="BK128" s="124" t="n">
        <v>1</v>
      </c>
      <c r="BL128" s="124" t="s">
        <v>79</v>
      </c>
      <c r="BM128" s="123" t="e">
        <f aca="false">BJ128</f>
        <v>#VALUE!</v>
      </c>
      <c r="BN128" s="125" t="e">
        <f aca="false">IF(BJ128&gt;0,DAY(AX128),"")</f>
        <v>#VALUE!</v>
      </c>
      <c r="BO128" s="133" t="e">
        <f aca="false">IF(BM128&gt;0,IF(BC128&gt;0,"",IF(SUM(BD128:BF128)&gt;0,VLOOKUP(BG128,Termine_Matrix,7,FALSE()),"")),"")</f>
        <v>#VALUE!</v>
      </c>
      <c r="BP128" s="134" t="e">
        <f aca="false">IF(BM128&gt;0,IF(BC128&gt;0,VLOOKUP(AY128,Feiertage_Matrix,2,FALSE()),IF(SUM(BD128:BF128)&gt;0,VLOOKUP(BG128,Termine_Matrix,2,FALSE()),"")),"")</f>
        <v>#VALUE!</v>
      </c>
      <c r="BQ128" s="135" t="e">
        <f aca="false">IF(BM128&gt;0,IF(BC128&gt;0,"",IF(SUM(BD128:BF128)&gt;0,HYPERLINK(ADDRESS(MATCH(BG128,Termine_Keys,0)+$EH$3-1,$EH$2,,,"["&amp;$EF$2&amp;"]"&amp;$EF$3),"à"),"")),"")</f>
        <v>#VALUE!</v>
      </c>
      <c r="BR128" s="90"/>
      <c r="BS128" s="122" t="e">
        <f aca="false">BS126+1</f>
        <v>#VALUE!</v>
      </c>
      <c r="BT128" s="123" t="e">
        <f aca="false">"F"&amp;"-"&amp;BS128</f>
        <v>#VALUE!</v>
      </c>
      <c r="BU128" s="123" t="e">
        <f aca="false">"T"&amp;"-"&amp;BS128&amp;"-"&amp;BU$3</f>
        <v>#VALUE!</v>
      </c>
      <c r="BV128" s="123" t="e">
        <f aca="false">"T"&amp;"-"&amp;BS128&amp;"-"&amp;BV$3</f>
        <v>#VALUE!</v>
      </c>
      <c r="BW128" s="123" t="e">
        <f aca="false">"T"&amp;"-"&amp;BS128&amp;"-"&amp;BW$3</f>
        <v>#VALUE!</v>
      </c>
      <c r="BX128" s="123" t="n">
        <f aca="false">IF(ISERROR(VLOOKUP(BT128,Feiertage_Matrix,1,FALSE())),0,1)</f>
        <v>0</v>
      </c>
      <c r="BY128" s="123" t="n">
        <f aca="false">IF(ISERROR(VLOOKUP(BU128,Termine_Matrix,1,FALSE())),0,1)</f>
        <v>0</v>
      </c>
      <c r="BZ128" s="123" t="n">
        <f aca="false">IF(ISERROR(VLOOKUP(BV128,Termine_Matrix,1,FALSE())),0,1)</f>
        <v>0</v>
      </c>
      <c r="CA128" s="123" t="n">
        <f aca="false">IF(ISERROR(VLOOKUP(BW128,Termine_Matrix,1,FALSE())),0,1)</f>
        <v>0</v>
      </c>
      <c r="CB128" s="123" t="str">
        <f aca="false">IF(BY128,BU128,IF(BZ128&gt;0,BV128,IF(CA128&gt;0,BW128,"")))</f>
        <v/>
      </c>
      <c r="CC128" s="123" t="n">
        <f aca="false">IF(AND(BX128&lt;1,OR(BY128&gt;0,BZ128&gt;0,CA128&gt;0)),VLOOKUP(BU128,Termine_Matrix,6,FALSE()),0)</f>
        <v>0</v>
      </c>
      <c r="CD128" s="123" t="e">
        <f aca="false">WEEKDAY(BS128,2)</f>
        <v>#VALUE!</v>
      </c>
      <c r="CE128" s="123" t="e">
        <f aca="false">IF(MONTH(BS128)&lt;&gt;MONTH(BS$4),0,1)</f>
        <v>#VALUE!</v>
      </c>
      <c r="CF128" s="124" t="n">
        <v>1</v>
      </c>
      <c r="CG128" s="124" t="s">
        <v>79</v>
      </c>
      <c r="CH128" s="123" t="e">
        <f aca="false">CE128</f>
        <v>#VALUE!</v>
      </c>
      <c r="CI128" s="125" t="e">
        <f aca="false">IF(CE128&gt;0,DAY(BS128),"")</f>
        <v>#VALUE!</v>
      </c>
      <c r="CJ128" s="133" t="e">
        <f aca="false">IF(CH128&gt;0,IF(BX128&gt;0,"",IF(SUM(BY128:CA128)&gt;0,VLOOKUP(CB128,Termine_Matrix,7,FALSE()),"")),"")</f>
        <v>#VALUE!</v>
      </c>
      <c r="CK128" s="134" t="e">
        <f aca="false">IF(CH128&gt;0,IF(BX128&gt;0,VLOOKUP(BT128,Feiertage_Matrix,2,FALSE()),IF(SUM(BY128:CA128)&gt;0,VLOOKUP(CB128,Termine_Matrix,2,FALSE()),"")),"")</f>
        <v>#VALUE!</v>
      </c>
      <c r="CL128" s="135" t="e">
        <f aca="false">IF(CH128&gt;0,IF(BX128&gt;0,"",IF(SUM(BY128:CA128)&gt;0,HYPERLINK(ADDRESS(MATCH(CB128,Termine_Keys,0)+$EH$3-1,$EH$2,,,"["&amp;$EF$2&amp;"]"&amp;$EF$3),"à"),"")),"")</f>
        <v>#VALUE!</v>
      </c>
      <c r="CM128" s="90"/>
      <c r="CN128" s="122" t="e">
        <f aca="false">CN126+1</f>
        <v>#VALUE!</v>
      </c>
      <c r="CO128" s="123" t="e">
        <f aca="false">"F"&amp;"-"&amp;CN128</f>
        <v>#VALUE!</v>
      </c>
      <c r="CP128" s="123" t="e">
        <f aca="false">"T"&amp;"-"&amp;CN128&amp;"-"&amp;CP$3</f>
        <v>#VALUE!</v>
      </c>
      <c r="CQ128" s="123" t="e">
        <f aca="false">"T"&amp;"-"&amp;CN128&amp;"-"&amp;CQ$3</f>
        <v>#VALUE!</v>
      </c>
      <c r="CR128" s="123" t="e">
        <f aca="false">"T"&amp;"-"&amp;CN128&amp;"-"&amp;CR$3</f>
        <v>#VALUE!</v>
      </c>
      <c r="CS128" s="123" t="n">
        <f aca="false">IF(ISERROR(VLOOKUP(CO128,Feiertage_Matrix,1,FALSE())),0,1)</f>
        <v>0</v>
      </c>
      <c r="CT128" s="123" t="n">
        <f aca="false">IF(ISERROR(VLOOKUP(CP128,Termine_Matrix,1,FALSE())),0,1)</f>
        <v>0</v>
      </c>
      <c r="CU128" s="123" t="n">
        <f aca="false">IF(ISERROR(VLOOKUP(CQ128,Termine_Matrix,1,FALSE())),0,1)</f>
        <v>0</v>
      </c>
      <c r="CV128" s="123" t="n">
        <f aca="false">IF(ISERROR(VLOOKUP(CR128,Termine_Matrix,1,FALSE())),0,1)</f>
        <v>0</v>
      </c>
      <c r="CW128" s="123" t="str">
        <f aca="false">IF(CT128,CP128,IF(CU128&gt;0,CQ128,IF(CV128&gt;0,CR128,"")))</f>
        <v/>
      </c>
      <c r="CX128" s="123" t="n">
        <f aca="false">IF(AND(CS128&lt;1,OR(CT128&gt;0,CU128&gt;0,CV128&gt;0)),VLOOKUP(CP128,Termine_Matrix,6,FALSE()),0)</f>
        <v>0</v>
      </c>
      <c r="CY128" s="123" t="e">
        <f aca="false">WEEKDAY(CN128,2)</f>
        <v>#VALUE!</v>
      </c>
      <c r="CZ128" s="123" t="e">
        <f aca="false">IF(MONTH(CN128)&lt;&gt;MONTH(CN$4),0,1)</f>
        <v>#VALUE!</v>
      </c>
      <c r="DA128" s="124" t="n">
        <v>1</v>
      </c>
      <c r="DB128" s="124" t="s">
        <v>79</v>
      </c>
      <c r="DC128" s="123" t="e">
        <f aca="false">CZ128</f>
        <v>#VALUE!</v>
      </c>
      <c r="DD128" s="125" t="e">
        <f aca="false">IF(CZ128&gt;0,DAY(CN128),"")</f>
        <v>#VALUE!</v>
      </c>
      <c r="DE128" s="133" t="e">
        <f aca="false">IF(DC128&gt;0,IF(CS128&gt;0,"",IF(SUM(CT128:CV128)&gt;0,VLOOKUP(CW128,Termine_Matrix,7,FALSE()),"")),"")</f>
        <v>#VALUE!</v>
      </c>
      <c r="DF128" s="134" t="e">
        <f aca="false">IF(DC128&gt;0,IF(CS128&gt;0,VLOOKUP(CO128,Feiertage_Matrix,2,FALSE()),IF(SUM(CT128:CV128)&gt;0,VLOOKUP(CW128,Termine_Matrix,2,FALSE()),"")),"")</f>
        <v>#VALUE!</v>
      </c>
      <c r="DG128" s="135" t="e">
        <f aca="false">IF(DC128&gt;0,IF(CS128&gt;0,"",IF(SUM(CT128:CV128)&gt;0,HYPERLINK(ADDRESS(MATCH(CW128,Termine_Keys,0)+$EH$3-1,$EH$2,,,"["&amp;$EF$2&amp;"]"&amp;$EF$3),"à"),"")),"")</f>
        <v>#VALUE!</v>
      </c>
      <c r="DH128" s="90"/>
      <c r="DI128" s="122" t="e">
        <f aca="false">DI126+1</f>
        <v>#VALUE!</v>
      </c>
      <c r="DJ128" s="123" t="e">
        <f aca="false">"F"&amp;"-"&amp;DI128</f>
        <v>#VALUE!</v>
      </c>
      <c r="DK128" s="123" t="e">
        <f aca="false">"T"&amp;"-"&amp;DI128&amp;"-"&amp;DK$3</f>
        <v>#VALUE!</v>
      </c>
      <c r="DL128" s="123" t="e">
        <f aca="false">"T"&amp;"-"&amp;DI128&amp;"-"&amp;DL$3</f>
        <v>#VALUE!</v>
      </c>
      <c r="DM128" s="123" t="e">
        <f aca="false">"T"&amp;"-"&amp;DI128&amp;"-"&amp;DM$3</f>
        <v>#VALUE!</v>
      </c>
      <c r="DN128" s="123" t="n">
        <f aca="false">IF(ISERROR(VLOOKUP(DJ128,Feiertage_Matrix,1,FALSE())),0,1)</f>
        <v>0</v>
      </c>
      <c r="DO128" s="123" t="n">
        <f aca="false">IF(ISERROR(VLOOKUP(DK128,Termine_Matrix,1,FALSE())),0,1)</f>
        <v>0</v>
      </c>
      <c r="DP128" s="123" t="n">
        <f aca="false">IF(ISERROR(VLOOKUP(DL128,Termine_Matrix,1,FALSE())),0,1)</f>
        <v>0</v>
      </c>
      <c r="DQ128" s="123" t="n">
        <f aca="false">IF(ISERROR(VLOOKUP(DM128,Termine_Matrix,1,FALSE())),0,1)</f>
        <v>0</v>
      </c>
      <c r="DR128" s="123" t="str">
        <f aca="false">IF(DO128,DK128,IF(DP128&gt;0,DL128,IF(DQ128&gt;0,DM128,"")))</f>
        <v/>
      </c>
      <c r="DS128" s="123" t="n">
        <f aca="false">IF(AND(DN128&lt;1,OR(DO128&gt;0,DP128&gt;0,DQ128&gt;0)),VLOOKUP(DK128,Termine_Matrix,6,FALSE()),0)</f>
        <v>0</v>
      </c>
      <c r="DT128" s="123" t="e">
        <f aca="false">WEEKDAY(DI128,2)</f>
        <v>#VALUE!</v>
      </c>
      <c r="DU128" s="123" t="e">
        <f aca="false">IF(MONTH(DI128)&lt;&gt;MONTH(DI$4),0,1)</f>
        <v>#VALUE!</v>
      </c>
      <c r="DV128" s="124" t="n">
        <v>1</v>
      </c>
      <c r="DW128" s="124" t="s">
        <v>79</v>
      </c>
      <c r="DX128" s="123" t="e">
        <f aca="false">DU128</f>
        <v>#VALUE!</v>
      </c>
      <c r="DY128" s="125" t="e">
        <f aca="false">IF(DU128&gt;0,DAY(DI128),"")</f>
        <v>#VALUE!</v>
      </c>
      <c r="DZ128" s="133" t="e">
        <f aca="false">IF(DX128&gt;0,IF(DN128&gt;0,"",IF(SUM(DO128:DQ128)&gt;0,VLOOKUP(DR128,Termine_Matrix,7,FALSE()),"")),"")</f>
        <v>#VALUE!</v>
      </c>
      <c r="EA128" s="134" t="e">
        <f aca="false">IF(DX128&gt;0,IF(DN128&gt;0,VLOOKUP(DJ128,Feiertage_Matrix,2,FALSE()),IF(SUM(DO128:DQ128)&gt;0,VLOOKUP(DR128,Termine_Matrix,2,FALSE()),"")),"")</f>
        <v>#VALUE!</v>
      </c>
      <c r="EB128" s="135" t="e">
        <f aca="false">IF(DX128&gt;0,IF(DN128&gt;0,"",IF(SUM(DO128:DQ128)&gt;0,HYPERLINK(ADDRESS(MATCH(DR128,Termine_Keys,0)+$EH$3-1,$EH$2,,,"["&amp;$EF$2&amp;"]"&amp;$EF$3),"à"),"")),"")</f>
        <v>#VALUE!</v>
      </c>
      <c r="EC128" s="25"/>
    </row>
    <row r="129" customFormat="false" ht="11.85" hidden="false" customHeight="true" outlineLevel="0" collapsed="false">
      <c r="A129" s="94"/>
      <c r="B129" s="94"/>
      <c r="G129" s="4"/>
      <c r="H129" s="129"/>
      <c r="I129" s="130"/>
      <c r="J129" s="130"/>
      <c r="K129" s="130"/>
      <c r="L129" s="130"/>
      <c r="M129" s="130"/>
      <c r="N129" s="130"/>
      <c r="O129" s="130"/>
      <c r="P129" s="130"/>
      <c r="Q129" s="130"/>
      <c r="R129" s="130"/>
      <c r="S129" s="130"/>
      <c r="T129" s="130"/>
      <c r="U129" s="130"/>
      <c r="V129" s="130"/>
      <c r="W129" s="131"/>
      <c r="X129" s="132" t="e">
        <f aca="false">IF(T128&gt;0,LEFT(UPPER(TEXT(S128+1,"tttt")),2),"")</f>
        <v>#VALUE!</v>
      </c>
      <c r="Y129" s="133"/>
      <c r="Z129" s="134"/>
      <c r="AA129" s="135"/>
      <c r="AB129" s="90"/>
      <c r="AC129" s="129"/>
      <c r="AD129" s="130"/>
      <c r="AE129" s="130"/>
      <c r="AF129" s="130"/>
      <c r="AG129" s="130"/>
      <c r="AH129" s="130"/>
      <c r="AI129" s="130"/>
      <c r="AJ129" s="130"/>
      <c r="AK129" s="130"/>
      <c r="AL129" s="130"/>
      <c r="AM129" s="130"/>
      <c r="AN129" s="130"/>
      <c r="AO129" s="130"/>
      <c r="AP129" s="130"/>
      <c r="AQ129" s="130"/>
      <c r="AR129" s="131"/>
      <c r="AS129" s="132" t="e">
        <f aca="false">IF(AO128&gt;0,LEFT(UPPER(TEXT(AN128+1,"tttt")),2),"")</f>
        <v>#VALUE!</v>
      </c>
      <c r="AT129" s="133"/>
      <c r="AU129" s="134"/>
      <c r="AV129" s="135"/>
      <c r="AW129" s="90"/>
      <c r="AX129" s="129"/>
      <c r="AY129" s="130"/>
      <c r="AZ129" s="130"/>
      <c r="BA129" s="130"/>
      <c r="BB129" s="130"/>
      <c r="BC129" s="130"/>
      <c r="BD129" s="130"/>
      <c r="BE129" s="130"/>
      <c r="BF129" s="130"/>
      <c r="BG129" s="130"/>
      <c r="BH129" s="130"/>
      <c r="BI129" s="130"/>
      <c r="BJ129" s="130"/>
      <c r="BK129" s="130"/>
      <c r="BL129" s="130"/>
      <c r="BM129" s="131"/>
      <c r="BN129" s="132" t="e">
        <f aca="false">IF(BJ128&gt;0,LEFT(UPPER(TEXT(BI128+1,"tttt")),2),"")</f>
        <v>#VALUE!</v>
      </c>
      <c r="BO129" s="133"/>
      <c r="BP129" s="134"/>
      <c r="BQ129" s="135"/>
      <c r="BR129" s="90"/>
      <c r="BS129" s="129"/>
      <c r="BT129" s="130"/>
      <c r="BU129" s="130"/>
      <c r="BV129" s="130"/>
      <c r="BW129" s="130"/>
      <c r="BX129" s="130"/>
      <c r="BY129" s="130"/>
      <c r="BZ129" s="130"/>
      <c r="CA129" s="130"/>
      <c r="CB129" s="130"/>
      <c r="CC129" s="130"/>
      <c r="CD129" s="130"/>
      <c r="CE129" s="130"/>
      <c r="CF129" s="130"/>
      <c r="CG129" s="130"/>
      <c r="CH129" s="131"/>
      <c r="CI129" s="132" t="e">
        <f aca="false">IF(CE128&gt;0,LEFT(UPPER(TEXT(CD128+1,"tttt")),2),"")</f>
        <v>#VALUE!</v>
      </c>
      <c r="CJ129" s="133"/>
      <c r="CK129" s="134"/>
      <c r="CL129" s="135"/>
      <c r="CM129" s="90"/>
      <c r="CN129" s="129"/>
      <c r="CO129" s="130"/>
      <c r="CP129" s="130"/>
      <c r="CQ129" s="130"/>
      <c r="CR129" s="130"/>
      <c r="CS129" s="130"/>
      <c r="CT129" s="130"/>
      <c r="CU129" s="130"/>
      <c r="CV129" s="130"/>
      <c r="CW129" s="130"/>
      <c r="CX129" s="130"/>
      <c r="CY129" s="130"/>
      <c r="CZ129" s="130"/>
      <c r="DA129" s="130"/>
      <c r="DB129" s="130"/>
      <c r="DC129" s="131"/>
      <c r="DD129" s="132" t="e">
        <f aca="false">IF(CZ128&gt;0,LEFT(UPPER(TEXT(CY128+1,"tttt")),2),"")</f>
        <v>#VALUE!</v>
      </c>
      <c r="DE129" s="133"/>
      <c r="DF129" s="134"/>
      <c r="DG129" s="135"/>
      <c r="DH129" s="90"/>
      <c r="DI129" s="129"/>
      <c r="DJ129" s="130"/>
      <c r="DK129" s="130"/>
      <c r="DL129" s="130"/>
      <c r="DM129" s="130"/>
      <c r="DN129" s="130"/>
      <c r="DO129" s="130"/>
      <c r="DP129" s="130"/>
      <c r="DQ129" s="130"/>
      <c r="DR129" s="130"/>
      <c r="DS129" s="130"/>
      <c r="DT129" s="130"/>
      <c r="DU129" s="130"/>
      <c r="DV129" s="130"/>
      <c r="DW129" s="130"/>
      <c r="DX129" s="131"/>
      <c r="DY129" s="132" t="e">
        <f aca="false">IF(DU128&gt;0,LEFT(UPPER(TEXT(DT128+1,"tttt")),2),"")</f>
        <v>#VALUE!</v>
      </c>
      <c r="DZ129" s="133"/>
      <c r="EA129" s="134"/>
      <c r="EB129" s="135"/>
      <c r="EC129" s="25"/>
    </row>
    <row r="130" customFormat="false" ht="11.85" hidden="false" customHeight="true" outlineLevel="0" collapsed="false">
      <c r="A130" s="94" t="n">
        <f aca="false">ROW(A130)</f>
        <v>130</v>
      </c>
      <c r="B130" s="94" t="n">
        <f aca="false">B128+1</f>
        <v>25</v>
      </c>
      <c r="G130" s="4"/>
      <c r="H130" s="122" t="e">
        <f aca="false">H128+1</f>
        <v>#VALUE!</v>
      </c>
      <c r="I130" s="123" t="e">
        <f aca="false">"F"&amp;"-"&amp;H130</f>
        <v>#VALUE!</v>
      </c>
      <c r="J130" s="123" t="e">
        <f aca="false">"T"&amp;"-"&amp;H130&amp;"-"&amp;J$3</f>
        <v>#VALUE!</v>
      </c>
      <c r="K130" s="123" t="e">
        <f aca="false">"T"&amp;"-"&amp;H130&amp;"-"&amp;K$3</f>
        <v>#VALUE!</v>
      </c>
      <c r="L130" s="123" t="e">
        <f aca="false">"T"&amp;"-"&amp;H130&amp;"-"&amp;L$3</f>
        <v>#VALUE!</v>
      </c>
      <c r="M130" s="123" t="n">
        <f aca="false">IF(ISERROR(VLOOKUP(I130,Feiertage_Matrix,1,FALSE())),0,1)</f>
        <v>0</v>
      </c>
      <c r="N130" s="123" t="n">
        <f aca="false">IF(ISERROR(VLOOKUP(J130,Termine_Matrix,1,FALSE())),0,1)</f>
        <v>0</v>
      </c>
      <c r="O130" s="123" t="n">
        <f aca="false">IF(ISERROR(VLOOKUP(K130,Termine_Matrix,1,FALSE())),0,1)</f>
        <v>0</v>
      </c>
      <c r="P130" s="123" t="n">
        <f aca="false">IF(ISERROR(VLOOKUP(L130,Termine_Matrix,1,FALSE())),0,1)</f>
        <v>0</v>
      </c>
      <c r="Q130" s="123" t="str">
        <f aca="false">IF(N130,J130,IF(O130&gt;0,K130,IF(P130&gt;0,L130,"")))</f>
        <v/>
      </c>
      <c r="R130" s="123" t="n">
        <f aca="false">IF(AND(M130&lt;1,OR(N130&gt;0,O130&gt;0,P130&gt;0)),VLOOKUP(J130,Termine_Matrix,6,FALSE()),0)</f>
        <v>0</v>
      </c>
      <c r="S130" s="123" t="e">
        <f aca="false">WEEKDAY(H130,2)</f>
        <v>#VALUE!</v>
      </c>
      <c r="T130" s="123" t="e">
        <f aca="false">IF(MONTH(H130)&lt;&gt;MONTH(H$4),0,1)</f>
        <v>#VALUE!</v>
      </c>
      <c r="U130" s="124" t="n">
        <v>1</v>
      </c>
      <c r="V130" s="124" t="s">
        <v>79</v>
      </c>
      <c r="W130" s="123" t="e">
        <f aca="false">T130</f>
        <v>#VALUE!</v>
      </c>
      <c r="X130" s="125" t="e">
        <f aca="false">IF(T130&gt;0,DAY(H130),"")</f>
        <v>#VALUE!</v>
      </c>
      <c r="Y130" s="133" t="e">
        <f aca="false">IF(W130&gt;0,IF(M130&gt;0,"",IF(SUM(N130:P130)&gt;0,VLOOKUP(Q130,Termine_Matrix,7,FALSE()),"")),"")</f>
        <v>#VALUE!</v>
      </c>
      <c r="Z130" s="134" t="e">
        <f aca="false">IF(W130&gt;0,IF(M130&gt;0,VLOOKUP(I130,Feiertage_Matrix,2,FALSE()),IF(SUM(N130:P130)&gt;0,VLOOKUP(Q130,Termine_Matrix,2,FALSE()),"")),"")</f>
        <v>#VALUE!</v>
      </c>
      <c r="AA130" s="135" t="e">
        <f aca="false">IF(W130&gt;0,IF(M130&gt;0,"",IF(SUM(N130:P130)&gt;0,HYPERLINK(ADDRESS(MATCH(Q130,Termine_Keys,0)+$EH$3-1,$EH$2,,,"["&amp;$EF$2&amp;"]"&amp;$EF$3),"à"),"")),"")</f>
        <v>#VALUE!</v>
      </c>
      <c r="AB130" s="90"/>
      <c r="AC130" s="122" t="e">
        <f aca="false">AC128+1</f>
        <v>#VALUE!</v>
      </c>
      <c r="AD130" s="123" t="e">
        <f aca="false">"F"&amp;"-"&amp;AC130</f>
        <v>#VALUE!</v>
      </c>
      <c r="AE130" s="123" t="e">
        <f aca="false">"T"&amp;"-"&amp;AC130&amp;"-"&amp;AE$3</f>
        <v>#VALUE!</v>
      </c>
      <c r="AF130" s="123" t="e">
        <f aca="false">"T"&amp;"-"&amp;AC130&amp;"-"&amp;AF$3</f>
        <v>#VALUE!</v>
      </c>
      <c r="AG130" s="123" t="e">
        <f aca="false">"T"&amp;"-"&amp;AC130&amp;"-"&amp;AG$3</f>
        <v>#VALUE!</v>
      </c>
      <c r="AH130" s="123" t="n">
        <f aca="false">IF(ISERROR(VLOOKUP(AD130,Feiertage_Matrix,1,FALSE())),0,1)</f>
        <v>0</v>
      </c>
      <c r="AI130" s="123" t="n">
        <f aca="false">IF(ISERROR(VLOOKUP(AE130,Termine_Matrix,1,FALSE())),0,1)</f>
        <v>0</v>
      </c>
      <c r="AJ130" s="123" t="n">
        <f aca="false">IF(ISERROR(VLOOKUP(AF130,Termine_Matrix,1,FALSE())),0,1)</f>
        <v>0</v>
      </c>
      <c r="AK130" s="123" t="n">
        <f aca="false">IF(ISERROR(VLOOKUP(AG130,Termine_Matrix,1,FALSE())),0,1)</f>
        <v>0</v>
      </c>
      <c r="AL130" s="123" t="str">
        <f aca="false">IF(AI130,AE130,IF(AJ130&gt;0,AF130,IF(AK130&gt;0,AG130,"")))</f>
        <v/>
      </c>
      <c r="AM130" s="123" t="n">
        <f aca="false">IF(AND(AH130&lt;1,OR(AI130&gt;0,AJ130&gt;0,AK130&gt;0)),VLOOKUP(AE130,Termine_Matrix,6,FALSE()),0)</f>
        <v>0</v>
      </c>
      <c r="AN130" s="123" t="e">
        <f aca="false">WEEKDAY(AC130,2)</f>
        <v>#VALUE!</v>
      </c>
      <c r="AO130" s="123" t="e">
        <f aca="false">IF(MONTH(AC130)&lt;&gt;MONTH(AC$4),0,1)</f>
        <v>#VALUE!</v>
      </c>
      <c r="AP130" s="124" t="n">
        <v>1</v>
      </c>
      <c r="AQ130" s="124" t="s">
        <v>79</v>
      </c>
      <c r="AR130" s="123" t="e">
        <f aca="false">AO130</f>
        <v>#VALUE!</v>
      </c>
      <c r="AS130" s="125" t="e">
        <f aca="false">IF(AO130&gt;0,DAY(AC130),"")</f>
        <v>#VALUE!</v>
      </c>
      <c r="AT130" s="133" t="e">
        <f aca="false">IF(AR130&gt;0,IF(AH130&gt;0,"",IF(SUM(AI130:AK130)&gt;0,VLOOKUP(AL130,Termine_Matrix,7,FALSE()),"")),"")</f>
        <v>#VALUE!</v>
      </c>
      <c r="AU130" s="134" t="e">
        <f aca="false">IF(AR130&gt;0,IF(AH130&gt;0,VLOOKUP(AD130,Feiertage_Matrix,2,FALSE()),IF(SUM(AI130:AK130)&gt;0,VLOOKUP(AL130,Termine_Matrix,2,FALSE()),"")),"")</f>
        <v>#VALUE!</v>
      </c>
      <c r="AV130" s="135" t="e">
        <f aca="false">IF(AR130&gt;0,IF(AH130&gt;0,"",IF(SUM(AI130:AK130)&gt;0,HYPERLINK(ADDRESS(MATCH(AL130,Termine_Keys,0)+$EH$3-1,$EH$2,,,"["&amp;$EF$2&amp;"]"&amp;$EF$3),"à"),"")),"")</f>
        <v>#VALUE!</v>
      </c>
      <c r="AW130" s="90"/>
      <c r="AX130" s="122" t="e">
        <f aca="false">AX128+1</f>
        <v>#VALUE!</v>
      </c>
      <c r="AY130" s="123" t="e">
        <f aca="false">"F"&amp;"-"&amp;AX130</f>
        <v>#VALUE!</v>
      </c>
      <c r="AZ130" s="123" t="e">
        <f aca="false">"T"&amp;"-"&amp;AX130&amp;"-"&amp;AZ$3</f>
        <v>#VALUE!</v>
      </c>
      <c r="BA130" s="123" t="e">
        <f aca="false">"T"&amp;"-"&amp;AX130&amp;"-"&amp;BA$3</f>
        <v>#VALUE!</v>
      </c>
      <c r="BB130" s="123" t="e">
        <f aca="false">"T"&amp;"-"&amp;AX130&amp;"-"&amp;BB$3</f>
        <v>#VALUE!</v>
      </c>
      <c r="BC130" s="123" t="n">
        <f aca="false">IF(ISERROR(VLOOKUP(AY130,Feiertage_Matrix,1,FALSE())),0,1)</f>
        <v>0</v>
      </c>
      <c r="BD130" s="123" t="n">
        <f aca="false">IF(ISERROR(VLOOKUP(AZ130,Termine_Matrix,1,FALSE())),0,1)</f>
        <v>0</v>
      </c>
      <c r="BE130" s="123" t="n">
        <f aca="false">IF(ISERROR(VLOOKUP(BA130,Termine_Matrix,1,FALSE())),0,1)</f>
        <v>0</v>
      </c>
      <c r="BF130" s="123" t="n">
        <f aca="false">IF(ISERROR(VLOOKUP(BB130,Termine_Matrix,1,FALSE())),0,1)</f>
        <v>0</v>
      </c>
      <c r="BG130" s="123" t="str">
        <f aca="false">IF(BD130,AZ130,IF(BE130&gt;0,BA130,IF(BF130&gt;0,BB130,"")))</f>
        <v/>
      </c>
      <c r="BH130" s="123" t="n">
        <f aca="false">IF(AND(BC130&lt;1,OR(BD130&gt;0,BE130&gt;0,BF130&gt;0)),VLOOKUP(AZ130,Termine_Matrix,6,FALSE()),0)</f>
        <v>0</v>
      </c>
      <c r="BI130" s="123" t="e">
        <f aca="false">WEEKDAY(AX130,2)</f>
        <v>#VALUE!</v>
      </c>
      <c r="BJ130" s="123" t="e">
        <f aca="false">IF(MONTH(AX130)&lt;&gt;MONTH(AX$4),0,1)</f>
        <v>#VALUE!</v>
      </c>
      <c r="BK130" s="124" t="n">
        <v>1</v>
      </c>
      <c r="BL130" s="124" t="s">
        <v>79</v>
      </c>
      <c r="BM130" s="123" t="e">
        <f aca="false">BJ130</f>
        <v>#VALUE!</v>
      </c>
      <c r="BN130" s="125" t="e">
        <f aca="false">IF(BJ130&gt;0,DAY(AX130),"")</f>
        <v>#VALUE!</v>
      </c>
      <c r="BO130" s="133" t="e">
        <f aca="false">IF(BM130&gt;0,IF(BC130&gt;0,"",IF(SUM(BD130:BF130)&gt;0,VLOOKUP(BG130,Termine_Matrix,7,FALSE()),"")),"")</f>
        <v>#VALUE!</v>
      </c>
      <c r="BP130" s="134" t="e">
        <f aca="false">IF(BM130&gt;0,IF(BC130&gt;0,VLOOKUP(AY130,Feiertage_Matrix,2,FALSE()),IF(SUM(BD130:BF130)&gt;0,VLOOKUP(BG130,Termine_Matrix,2,FALSE()),"")),"")</f>
        <v>#VALUE!</v>
      </c>
      <c r="BQ130" s="135" t="e">
        <f aca="false">IF(BM130&gt;0,IF(BC130&gt;0,"",IF(SUM(BD130:BF130)&gt;0,HYPERLINK(ADDRESS(MATCH(BG130,Termine_Keys,0)+$EH$3-1,$EH$2,,,"["&amp;$EF$2&amp;"]"&amp;$EF$3),"à"),"")),"")</f>
        <v>#VALUE!</v>
      </c>
      <c r="BR130" s="90"/>
      <c r="BS130" s="122" t="e">
        <f aca="false">BS128+1</f>
        <v>#VALUE!</v>
      </c>
      <c r="BT130" s="123" t="e">
        <f aca="false">"F"&amp;"-"&amp;BS130</f>
        <v>#VALUE!</v>
      </c>
      <c r="BU130" s="123" t="e">
        <f aca="false">"T"&amp;"-"&amp;BS130&amp;"-"&amp;BU$3</f>
        <v>#VALUE!</v>
      </c>
      <c r="BV130" s="123" t="e">
        <f aca="false">"T"&amp;"-"&amp;BS130&amp;"-"&amp;BV$3</f>
        <v>#VALUE!</v>
      </c>
      <c r="BW130" s="123" t="e">
        <f aca="false">"T"&amp;"-"&amp;BS130&amp;"-"&amp;BW$3</f>
        <v>#VALUE!</v>
      </c>
      <c r="BX130" s="123" t="n">
        <f aca="false">IF(ISERROR(VLOOKUP(BT130,Feiertage_Matrix,1,FALSE())),0,1)</f>
        <v>0</v>
      </c>
      <c r="BY130" s="123" t="n">
        <f aca="false">IF(ISERROR(VLOOKUP(BU130,Termine_Matrix,1,FALSE())),0,1)</f>
        <v>0</v>
      </c>
      <c r="BZ130" s="123" t="n">
        <f aca="false">IF(ISERROR(VLOOKUP(BV130,Termine_Matrix,1,FALSE())),0,1)</f>
        <v>0</v>
      </c>
      <c r="CA130" s="123" t="n">
        <f aca="false">IF(ISERROR(VLOOKUP(BW130,Termine_Matrix,1,FALSE())),0,1)</f>
        <v>0</v>
      </c>
      <c r="CB130" s="123" t="str">
        <f aca="false">IF(BY130,BU130,IF(BZ130&gt;0,BV130,IF(CA130&gt;0,BW130,"")))</f>
        <v/>
      </c>
      <c r="CC130" s="123" t="n">
        <f aca="false">IF(AND(BX130&lt;1,OR(BY130&gt;0,BZ130&gt;0,CA130&gt;0)),VLOOKUP(BU130,Termine_Matrix,6,FALSE()),0)</f>
        <v>0</v>
      </c>
      <c r="CD130" s="123" t="e">
        <f aca="false">WEEKDAY(BS130,2)</f>
        <v>#VALUE!</v>
      </c>
      <c r="CE130" s="123" t="e">
        <f aca="false">IF(MONTH(BS130)&lt;&gt;MONTH(BS$4),0,1)</f>
        <v>#VALUE!</v>
      </c>
      <c r="CF130" s="124" t="n">
        <v>1</v>
      </c>
      <c r="CG130" s="124" t="s">
        <v>79</v>
      </c>
      <c r="CH130" s="123" t="e">
        <f aca="false">CE130</f>
        <v>#VALUE!</v>
      </c>
      <c r="CI130" s="125" t="e">
        <f aca="false">IF(CE130&gt;0,DAY(BS130),"")</f>
        <v>#VALUE!</v>
      </c>
      <c r="CJ130" s="133" t="e">
        <f aca="false">IF(CH130&gt;0,IF(BX130&gt;0,"",IF(SUM(BY130:CA130)&gt;0,VLOOKUP(CB130,Termine_Matrix,7,FALSE()),"")),"")</f>
        <v>#VALUE!</v>
      </c>
      <c r="CK130" s="134" t="e">
        <f aca="false">IF(CH130&gt;0,IF(BX130&gt;0,VLOOKUP(BT130,Feiertage_Matrix,2,FALSE()),IF(SUM(BY130:CA130)&gt;0,VLOOKUP(CB130,Termine_Matrix,2,FALSE()),"")),"")</f>
        <v>#VALUE!</v>
      </c>
      <c r="CL130" s="135" t="e">
        <f aca="false">IF(CH130&gt;0,IF(BX130&gt;0,"",IF(SUM(BY130:CA130)&gt;0,HYPERLINK(ADDRESS(MATCH(CB130,Termine_Keys,0)+$EH$3-1,$EH$2,,,"["&amp;$EF$2&amp;"]"&amp;$EF$3),"à"),"")),"")</f>
        <v>#VALUE!</v>
      </c>
      <c r="CM130" s="90"/>
      <c r="CN130" s="122" t="e">
        <f aca="false">CN128+1</f>
        <v>#VALUE!</v>
      </c>
      <c r="CO130" s="123" t="e">
        <f aca="false">"F"&amp;"-"&amp;CN130</f>
        <v>#VALUE!</v>
      </c>
      <c r="CP130" s="123" t="e">
        <f aca="false">"T"&amp;"-"&amp;CN130&amp;"-"&amp;CP$3</f>
        <v>#VALUE!</v>
      </c>
      <c r="CQ130" s="123" t="e">
        <f aca="false">"T"&amp;"-"&amp;CN130&amp;"-"&amp;CQ$3</f>
        <v>#VALUE!</v>
      </c>
      <c r="CR130" s="123" t="e">
        <f aca="false">"T"&amp;"-"&amp;CN130&amp;"-"&amp;CR$3</f>
        <v>#VALUE!</v>
      </c>
      <c r="CS130" s="123" t="n">
        <f aca="false">IF(ISERROR(VLOOKUP(CO130,Feiertage_Matrix,1,FALSE())),0,1)</f>
        <v>0</v>
      </c>
      <c r="CT130" s="123" t="n">
        <f aca="false">IF(ISERROR(VLOOKUP(CP130,Termine_Matrix,1,FALSE())),0,1)</f>
        <v>0</v>
      </c>
      <c r="CU130" s="123" t="n">
        <f aca="false">IF(ISERROR(VLOOKUP(CQ130,Termine_Matrix,1,FALSE())),0,1)</f>
        <v>0</v>
      </c>
      <c r="CV130" s="123" t="n">
        <f aca="false">IF(ISERROR(VLOOKUP(CR130,Termine_Matrix,1,FALSE())),0,1)</f>
        <v>0</v>
      </c>
      <c r="CW130" s="123" t="str">
        <f aca="false">IF(CT130,CP130,IF(CU130&gt;0,CQ130,IF(CV130&gt;0,CR130,"")))</f>
        <v/>
      </c>
      <c r="CX130" s="123" t="n">
        <f aca="false">IF(AND(CS130&lt;1,OR(CT130&gt;0,CU130&gt;0,CV130&gt;0)),VLOOKUP(CP130,Termine_Matrix,6,FALSE()),0)</f>
        <v>0</v>
      </c>
      <c r="CY130" s="123" t="e">
        <f aca="false">WEEKDAY(CN130,2)</f>
        <v>#VALUE!</v>
      </c>
      <c r="CZ130" s="123" t="e">
        <f aca="false">IF(MONTH(CN130)&lt;&gt;MONTH(CN$4),0,1)</f>
        <v>#VALUE!</v>
      </c>
      <c r="DA130" s="124" t="n">
        <v>1</v>
      </c>
      <c r="DB130" s="124" t="s">
        <v>79</v>
      </c>
      <c r="DC130" s="123" t="e">
        <f aca="false">CZ130</f>
        <v>#VALUE!</v>
      </c>
      <c r="DD130" s="125" t="e">
        <f aca="false">IF(CZ130&gt;0,DAY(CN130),"")</f>
        <v>#VALUE!</v>
      </c>
      <c r="DE130" s="133" t="e">
        <f aca="false">IF(DC130&gt;0,IF(CS130&gt;0,"",IF(SUM(CT130:CV130)&gt;0,VLOOKUP(CW130,Termine_Matrix,7,FALSE()),"")),"")</f>
        <v>#VALUE!</v>
      </c>
      <c r="DF130" s="134" t="e">
        <f aca="false">IF(DC130&gt;0,IF(CS130&gt;0,VLOOKUP(CO130,Feiertage_Matrix,2,FALSE()),IF(SUM(CT130:CV130)&gt;0,VLOOKUP(CW130,Termine_Matrix,2,FALSE()),"")),"")</f>
        <v>#VALUE!</v>
      </c>
      <c r="DG130" s="135" t="e">
        <f aca="false">IF(DC130&gt;0,IF(CS130&gt;0,"",IF(SUM(CT130:CV130)&gt;0,HYPERLINK(ADDRESS(MATCH(CW130,Termine_Keys,0)+$EH$3-1,$EH$2,,,"["&amp;$EF$2&amp;"]"&amp;$EF$3),"à"),"")),"")</f>
        <v>#VALUE!</v>
      </c>
      <c r="DH130" s="90"/>
      <c r="DI130" s="122" t="e">
        <f aca="false">DI128+1</f>
        <v>#VALUE!</v>
      </c>
      <c r="DJ130" s="123" t="e">
        <f aca="false">"F"&amp;"-"&amp;DI130</f>
        <v>#VALUE!</v>
      </c>
      <c r="DK130" s="123" t="e">
        <f aca="false">"T"&amp;"-"&amp;DI130&amp;"-"&amp;DK$3</f>
        <v>#VALUE!</v>
      </c>
      <c r="DL130" s="123" t="e">
        <f aca="false">"T"&amp;"-"&amp;DI130&amp;"-"&amp;DL$3</f>
        <v>#VALUE!</v>
      </c>
      <c r="DM130" s="123" t="e">
        <f aca="false">"T"&amp;"-"&amp;DI130&amp;"-"&amp;DM$3</f>
        <v>#VALUE!</v>
      </c>
      <c r="DN130" s="123" t="n">
        <f aca="false">IF(ISERROR(VLOOKUP(DJ130,Feiertage_Matrix,1,FALSE())),0,1)</f>
        <v>0</v>
      </c>
      <c r="DO130" s="123" t="n">
        <f aca="false">IF(ISERROR(VLOOKUP(DK130,Termine_Matrix,1,FALSE())),0,1)</f>
        <v>0</v>
      </c>
      <c r="DP130" s="123" t="n">
        <f aca="false">IF(ISERROR(VLOOKUP(DL130,Termine_Matrix,1,FALSE())),0,1)</f>
        <v>0</v>
      </c>
      <c r="DQ130" s="123" t="n">
        <f aca="false">IF(ISERROR(VLOOKUP(DM130,Termine_Matrix,1,FALSE())),0,1)</f>
        <v>0</v>
      </c>
      <c r="DR130" s="123" t="str">
        <f aca="false">IF(DO130,DK130,IF(DP130&gt;0,DL130,IF(DQ130&gt;0,DM130,"")))</f>
        <v/>
      </c>
      <c r="DS130" s="123" t="n">
        <f aca="false">IF(AND(DN130&lt;1,OR(DO130&gt;0,DP130&gt;0,DQ130&gt;0)),VLOOKUP(DK130,Termine_Matrix,6,FALSE()),0)</f>
        <v>0</v>
      </c>
      <c r="DT130" s="123" t="e">
        <f aca="false">WEEKDAY(DI130,2)</f>
        <v>#VALUE!</v>
      </c>
      <c r="DU130" s="123" t="e">
        <f aca="false">IF(MONTH(DI130)&lt;&gt;MONTH(DI$4),0,1)</f>
        <v>#VALUE!</v>
      </c>
      <c r="DV130" s="124" t="n">
        <v>1</v>
      </c>
      <c r="DW130" s="124" t="s">
        <v>79</v>
      </c>
      <c r="DX130" s="123" t="e">
        <f aca="false">DU130</f>
        <v>#VALUE!</v>
      </c>
      <c r="DY130" s="125" t="e">
        <f aca="false">IF(DU130&gt;0,DAY(DI130),"")</f>
        <v>#VALUE!</v>
      </c>
      <c r="DZ130" s="133" t="e">
        <f aca="false">IF(DX130&gt;0,IF(DN130&gt;0,"",IF(SUM(DO130:DQ130)&gt;0,VLOOKUP(DR130,Termine_Matrix,7,FALSE()),"")),"")</f>
        <v>#VALUE!</v>
      </c>
      <c r="EA130" s="134" t="e">
        <f aca="false">IF(DX130&gt;0,IF(DN130&gt;0,VLOOKUP(DJ130,Feiertage_Matrix,2,FALSE()),IF(SUM(DO130:DQ130)&gt;0,VLOOKUP(DR130,Termine_Matrix,2,FALSE()),"")),"")</f>
        <v>#VALUE!</v>
      </c>
      <c r="EB130" s="135" t="e">
        <f aca="false">IF(DX130&gt;0,IF(DN130&gt;0,"",IF(SUM(DO130:DQ130)&gt;0,HYPERLINK(ADDRESS(MATCH(DR130,Termine_Keys,0)+$EH$3-1,$EH$2,,,"["&amp;$EF$2&amp;"]"&amp;$EF$3),"à"),"")),"")</f>
        <v>#VALUE!</v>
      </c>
      <c r="EC130" s="25"/>
    </row>
    <row r="131" customFormat="false" ht="11.85" hidden="false" customHeight="true" outlineLevel="0" collapsed="false">
      <c r="A131" s="94"/>
      <c r="B131" s="94"/>
      <c r="G131" s="4"/>
      <c r="H131" s="129"/>
      <c r="I131" s="130"/>
      <c r="J131" s="130"/>
      <c r="K131" s="130"/>
      <c r="L131" s="130"/>
      <c r="M131" s="130"/>
      <c r="N131" s="130"/>
      <c r="O131" s="130"/>
      <c r="P131" s="130"/>
      <c r="Q131" s="130"/>
      <c r="R131" s="130"/>
      <c r="S131" s="130"/>
      <c r="T131" s="130"/>
      <c r="U131" s="130"/>
      <c r="V131" s="130"/>
      <c r="W131" s="131"/>
      <c r="X131" s="132" t="e">
        <f aca="false">IF(T130&gt;0,LEFT(UPPER(TEXT(S130+1,"tttt")),2),"")</f>
        <v>#VALUE!</v>
      </c>
      <c r="Y131" s="133"/>
      <c r="Z131" s="134"/>
      <c r="AA131" s="135"/>
      <c r="AB131" s="90"/>
      <c r="AC131" s="129"/>
      <c r="AD131" s="130"/>
      <c r="AE131" s="130"/>
      <c r="AF131" s="130"/>
      <c r="AG131" s="130"/>
      <c r="AH131" s="130"/>
      <c r="AI131" s="130"/>
      <c r="AJ131" s="130"/>
      <c r="AK131" s="130"/>
      <c r="AL131" s="130"/>
      <c r="AM131" s="130"/>
      <c r="AN131" s="130"/>
      <c r="AO131" s="130"/>
      <c r="AP131" s="130"/>
      <c r="AQ131" s="130"/>
      <c r="AR131" s="131"/>
      <c r="AS131" s="132" t="e">
        <f aca="false">IF(AO130&gt;0,LEFT(UPPER(TEXT(AN130+1,"tttt")),2),"")</f>
        <v>#VALUE!</v>
      </c>
      <c r="AT131" s="133"/>
      <c r="AU131" s="134"/>
      <c r="AV131" s="135"/>
      <c r="AW131" s="90"/>
      <c r="AX131" s="129"/>
      <c r="AY131" s="130"/>
      <c r="AZ131" s="130"/>
      <c r="BA131" s="130"/>
      <c r="BB131" s="130"/>
      <c r="BC131" s="130"/>
      <c r="BD131" s="130"/>
      <c r="BE131" s="130"/>
      <c r="BF131" s="130"/>
      <c r="BG131" s="130"/>
      <c r="BH131" s="130"/>
      <c r="BI131" s="130"/>
      <c r="BJ131" s="130"/>
      <c r="BK131" s="130"/>
      <c r="BL131" s="130"/>
      <c r="BM131" s="131"/>
      <c r="BN131" s="132" t="e">
        <f aca="false">IF(BJ130&gt;0,LEFT(UPPER(TEXT(BI130+1,"tttt")),2),"")</f>
        <v>#VALUE!</v>
      </c>
      <c r="BO131" s="133"/>
      <c r="BP131" s="134"/>
      <c r="BQ131" s="135"/>
      <c r="BR131" s="90"/>
      <c r="BS131" s="129"/>
      <c r="BT131" s="130"/>
      <c r="BU131" s="130"/>
      <c r="BV131" s="130"/>
      <c r="BW131" s="130"/>
      <c r="BX131" s="130"/>
      <c r="BY131" s="130"/>
      <c r="BZ131" s="130"/>
      <c r="CA131" s="130"/>
      <c r="CB131" s="130"/>
      <c r="CC131" s="130"/>
      <c r="CD131" s="130"/>
      <c r="CE131" s="130"/>
      <c r="CF131" s="130"/>
      <c r="CG131" s="130"/>
      <c r="CH131" s="131"/>
      <c r="CI131" s="132" t="e">
        <f aca="false">IF(CE130&gt;0,LEFT(UPPER(TEXT(CD130+1,"tttt")),2),"")</f>
        <v>#VALUE!</v>
      </c>
      <c r="CJ131" s="133"/>
      <c r="CK131" s="134"/>
      <c r="CL131" s="135"/>
      <c r="CM131" s="90"/>
      <c r="CN131" s="129"/>
      <c r="CO131" s="130"/>
      <c r="CP131" s="130"/>
      <c r="CQ131" s="130"/>
      <c r="CR131" s="130"/>
      <c r="CS131" s="130"/>
      <c r="CT131" s="130"/>
      <c r="CU131" s="130"/>
      <c r="CV131" s="130"/>
      <c r="CW131" s="130"/>
      <c r="CX131" s="130"/>
      <c r="CY131" s="130"/>
      <c r="CZ131" s="130"/>
      <c r="DA131" s="130"/>
      <c r="DB131" s="130"/>
      <c r="DC131" s="131"/>
      <c r="DD131" s="132" t="e">
        <f aca="false">IF(CZ130&gt;0,LEFT(UPPER(TEXT(CY130+1,"tttt")),2),"")</f>
        <v>#VALUE!</v>
      </c>
      <c r="DE131" s="133"/>
      <c r="DF131" s="134"/>
      <c r="DG131" s="135"/>
      <c r="DH131" s="90"/>
      <c r="DI131" s="129"/>
      <c r="DJ131" s="130"/>
      <c r="DK131" s="130"/>
      <c r="DL131" s="130"/>
      <c r="DM131" s="130"/>
      <c r="DN131" s="130"/>
      <c r="DO131" s="130"/>
      <c r="DP131" s="130"/>
      <c r="DQ131" s="130"/>
      <c r="DR131" s="130"/>
      <c r="DS131" s="130"/>
      <c r="DT131" s="130"/>
      <c r="DU131" s="130"/>
      <c r="DV131" s="130"/>
      <c r="DW131" s="130"/>
      <c r="DX131" s="131"/>
      <c r="DY131" s="132" t="e">
        <f aca="false">IF(DU130&gt;0,LEFT(UPPER(TEXT(DT130+1,"tttt")),2),"")</f>
        <v>#VALUE!</v>
      </c>
      <c r="DZ131" s="133"/>
      <c r="EA131" s="134"/>
      <c r="EB131" s="135"/>
      <c r="EC131" s="25"/>
    </row>
    <row r="132" customFormat="false" ht="11.85" hidden="false" customHeight="true" outlineLevel="0" collapsed="false">
      <c r="A132" s="94" t="n">
        <f aca="false">ROW(A132)</f>
        <v>132</v>
      </c>
      <c r="B132" s="94" t="n">
        <f aca="false">B130+1</f>
        <v>26</v>
      </c>
      <c r="G132" s="4"/>
      <c r="H132" s="122" t="e">
        <f aca="false">H130+1</f>
        <v>#VALUE!</v>
      </c>
      <c r="I132" s="123" t="e">
        <f aca="false">"F"&amp;"-"&amp;H132</f>
        <v>#VALUE!</v>
      </c>
      <c r="J132" s="123" t="e">
        <f aca="false">"T"&amp;"-"&amp;H132&amp;"-"&amp;J$3</f>
        <v>#VALUE!</v>
      </c>
      <c r="K132" s="123" t="e">
        <f aca="false">"T"&amp;"-"&amp;H132&amp;"-"&amp;K$3</f>
        <v>#VALUE!</v>
      </c>
      <c r="L132" s="123" t="e">
        <f aca="false">"T"&amp;"-"&amp;H132&amp;"-"&amp;L$3</f>
        <v>#VALUE!</v>
      </c>
      <c r="M132" s="123" t="n">
        <f aca="false">IF(ISERROR(VLOOKUP(I132,Feiertage_Matrix,1,FALSE())),0,1)</f>
        <v>0</v>
      </c>
      <c r="N132" s="123" t="n">
        <f aca="false">IF(ISERROR(VLOOKUP(J132,Termine_Matrix,1,FALSE())),0,1)</f>
        <v>0</v>
      </c>
      <c r="O132" s="123" t="n">
        <f aca="false">IF(ISERROR(VLOOKUP(K132,Termine_Matrix,1,FALSE())),0,1)</f>
        <v>0</v>
      </c>
      <c r="P132" s="123" t="n">
        <f aca="false">IF(ISERROR(VLOOKUP(L132,Termine_Matrix,1,FALSE())),0,1)</f>
        <v>0</v>
      </c>
      <c r="Q132" s="123" t="str">
        <f aca="false">IF(N132,J132,IF(O132&gt;0,K132,IF(P132&gt;0,L132,"")))</f>
        <v/>
      </c>
      <c r="R132" s="123" t="n">
        <f aca="false">IF(AND(M132&lt;1,OR(N132&gt;0,O132&gt;0,P132&gt;0)),VLOOKUP(J132,Termine_Matrix,6,FALSE()),0)</f>
        <v>0</v>
      </c>
      <c r="S132" s="123" t="e">
        <f aca="false">WEEKDAY(H132,2)</f>
        <v>#VALUE!</v>
      </c>
      <c r="T132" s="123" t="e">
        <f aca="false">IF(MONTH(H132)&lt;&gt;MONTH(H$4),0,1)</f>
        <v>#VALUE!</v>
      </c>
      <c r="U132" s="124" t="n">
        <v>1</v>
      </c>
      <c r="V132" s="124" t="s">
        <v>79</v>
      </c>
      <c r="W132" s="123" t="e">
        <f aca="false">T132</f>
        <v>#VALUE!</v>
      </c>
      <c r="X132" s="125" t="e">
        <f aca="false">IF(T132&gt;0,DAY(H132),"")</f>
        <v>#VALUE!</v>
      </c>
      <c r="Y132" s="133" t="e">
        <f aca="false">IF(W132&gt;0,IF(M132&gt;0,"",IF(SUM(N132:P132)&gt;0,VLOOKUP(Q132,Termine_Matrix,7,FALSE()),"")),"")</f>
        <v>#VALUE!</v>
      </c>
      <c r="Z132" s="134" t="e">
        <f aca="false">IF(W132&gt;0,IF(M132&gt;0,VLOOKUP(I132,Feiertage_Matrix,2,FALSE()),IF(SUM(N132:P132)&gt;0,VLOOKUP(Q132,Termine_Matrix,2,FALSE()),"")),"")</f>
        <v>#VALUE!</v>
      </c>
      <c r="AA132" s="135" t="e">
        <f aca="false">IF(W132&gt;0,IF(M132&gt;0,"",IF(SUM(N132:P132)&gt;0,HYPERLINK(ADDRESS(MATCH(Q132,Termine_Keys,0)+$EH$3-1,$EH$2,,,"["&amp;$EF$2&amp;"]"&amp;$EF$3),"à"),"")),"")</f>
        <v>#VALUE!</v>
      </c>
      <c r="AB132" s="90"/>
      <c r="AC132" s="122" t="e">
        <f aca="false">AC130+1</f>
        <v>#VALUE!</v>
      </c>
      <c r="AD132" s="123" t="e">
        <f aca="false">"F"&amp;"-"&amp;AC132</f>
        <v>#VALUE!</v>
      </c>
      <c r="AE132" s="123" t="e">
        <f aca="false">"T"&amp;"-"&amp;AC132&amp;"-"&amp;AE$3</f>
        <v>#VALUE!</v>
      </c>
      <c r="AF132" s="123" t="e">
        <f aca="false">"T"&amp;"-"&amp;AC132&amp;"-"&amp;AF$3</f>
        <v>#VALUE!</v>
      </c>
      <c r="AG132" s="123" t="e">
        <f aca="false">"T"&amp;"-"&amp;AC132&amp;"-"&amp;AG$3</f>
        <v>#VALUE!</v>
      </c>
      <c r="AH132" s="123" t="n">
        <f aca="false">IF(ISERROR(VLOOKUP(AD132,Feiertage_Matrix,1,FALSE())),0,1)</f>
        <v>0</v>
      </c>
      <c r="AI132" s="123" t="n">
        <f aca="false">IF(ISERROR(VLOOKUP(AE132,Termine_Matrix,1,FALSE())),0,1)</f>
        <v>0</v>
      </c>
      <c r="AJ132" s="123" t="n">
        <f aca="false">IF(ISERROR(VLOOKUP(AF132,Termine_Matrix,1,FALSE())),0,1)</f>
        <v>0</v>
      </c>
      <c r="AK132" s="123" t="n">
        <f aca="false">IF(ISERROR(VLOOKUP(AG132,Termine_Matrix,1,FALSE())),0,1)</f>
        <v>0</v>
      </c>
      <c r="AL132" s="123" t="str">
        <f aca="false">IF(AI132,AE132,IF(AJ132&gt;0,AF132,IF(AK132&gt;0,AG132,"")))</f>
        <v/>
      </c>
      <c r="AM132" s="123" t="n">
        <f aca="false">IF(AND(AH132&lt;1,OR(AI132&gt;0,AJ132&gt;0,AK132&gt;0)),VLOOKUP(AE132,Termine_Matrix,6,FALSE()),0)</f>
        <v>0</v>
      </c>
      <c r="AN132" s="123" t="e">
        <f aca="false">WEEKDAY(AC132,2)</f>
        <v>#VALUE!</v>
      </c>
      <c r="AO132" s="123" t="e">
        <f aca="false">IF(MONTH(AC132)&lt;&gt;MONTH(AC$4),0,1)</f>
        <v>#VALUE!</v>
      </c>
      <c r="AP132" s="124" t="n">
        <v>1</v>
      </c>
      <c r="AQ132" s="124" t="s">
        <v>79</v>
      </c>
      <c r="AR132" s="123" t="e">
        <f aca="false">AO132</f>
        <v>#VALUE!</v>
      </c>
      <c r="AS132" s="125" t="e">
        <f aca="false">IF(AO132&gt;0,DAY(AC132),"")</f>
        <v>#VALUE!</v>
      </c>
      <c r="AT132" s="133" t="e">
        <f aca="false">IF(AR132&gt;0,IF(AH132&gt;0,"",IF(SUM(AI132:AK132)&gt;0,VLOOKUP(AL132,Termine_Matrix,7,FALSE()),"")),"")</f>
        <v>#VALUE!</v>
      </c>
      <c r="AU132" s="134" t="e">
        <f aca="false">IF(AR132&gt;0,IF(AH132&gt;0,VLOOKUP(AD132,Feiertage_Matrix,2,FALSE()),IF(SUM(AI132:AK132)&gt;0,VLOOKUP(AL132,Termine_Matrix,2,FALSE()),"")),"")</f>
        <v>#VALUE!</v>
      </c>
      <c r="AV132" s="135" t="e">
        <f aca="false">IF(AR132&gt;0,IF(AH132&gt;0,"",IF(SUM(AI132:AK132)&gt;0,HYPERLINK(ADDRESS(MATCH(AL132,Termine_Keys,0)+$EH$3-1,$EH$2,,,"["&amp;$EF$2&amp;"]"&amp;$EF$3),"à"),"")),"")</f>
        <v>#VALUE!</v>
      </c>
      <c r="AW132" s="90"/>
      <c r="AX132" s="122" t="e">
        <f aca="false">AX130+1</f>
        <v>#VALUE!</v>
      </c>
      <c r="AY132" s="123" t="e">
        <f aca="false">"F"&amp;"-"&amp;AX132</f>
        <v>#VALUE!</v>
      </c>
      <c r="AZ132" s="123" t="e">
        <f aca="false">"T"&amp;"-"&amp;AX132&amp;"-"&amp;AZ$3</f>
        <v>#VALUE!</v>
      </c>
      <c r="BA132" s="123" t="e">
        <f aca="false">"T"&amp;"-"&amp;AX132&amp;"-"&amp;BA$3</f>
        <v>#VALUE!</v>
      </c>
      <c r="BB132" s="123" t="e">
        <f aca="false">"T"&amp;"-"&amp;AX132&amp;"-"&amp;BB$3</f>
        <v>#VALUE!</v>
      </c>
      <c r="BC132" s="123" t="n">
        <f aca="false">IF(ISERROR(VLOOKUP(AY132,Feiertage_Matrix,1,FALSE())),0,1)</f>
        <v>0</v>
      </c>
      <c r="BD132" s="123" t="n">
        <f aca="false">IF(ISERROR(VLOOKUP(AZ132,Termine_Matrix,1,FALSE())),0,1)</f>
        <v>0</v>
      </c>
      <c r="BE132" s="123" t="n">
        <f aca="false">IF(ISERROR(VLOOKUP(BA132,Termine_Matrix,1,FALSE())),0,1)</f>
        <v>0</v>
      </c>
      <c r="BF132" s="123" t="n">
        <f aca="false">IF(ISERROR(VLOOKUP(BB132,Termine_Matrix,1,FALSE())),0,1)</f>
        <v>0</v>
      </c>
      <c r="BG132" s="123" t="str">
        <f aca="false">IF(BD132,AZ132,IF(BE132&gt;0,BA132,IF(BF132&gt;0,BB132,"")))</f>
        <v/>
      </c>
      <c r="BH132" s="123" t="n">
        <f aca="false">IF(AND(BC132&lt;1,OR(BD132&gt;0,BE132&gt;0,BF132&gt;0)),VLOOKUP(AZ132,Termine_Matrix,6,FALSE()),0)</f>
        <v>0</v>
      </c>
      <c r="BI132" s="123" t="e">
        <f aca="false">WEEKDAY(AX132,2)</f>
        <v>#VALUE!</v>
      </c>
      <c r="BJ132" s="123" t="e">
        <f aca="false">IF(MONTH(AX132)&lt;&gt;MONTH(AX$4),0,1)</f>
        <v>#VALUE!</v>
      </c>
      <c r="BK132" s="124" t="n">
        <v>1</v>
      </c>
      <c r="BL132" s="124" t="s">
        <v>79</v>
      </c>
      <c r="BM132" s="123" t="e">
        <f aca="false">BJ132</f>
        <v>#VALUE!</v>
      </c>
      <c r="BN132" s="125" t="e">
        <f aca="false">IF(BJ132&gt;0,DAY(AX132),"")</f>
        <v>#VALUE!</v>
      </c>
      <c r="BO132" s="133" t="e">
        <f aca="false">IF(BM132&gt;0,IF(BC132&gt;0,"",IF(SUM(BD132:BF132)&gt;0,VLOOKUP(BG132,Termine_Matrix,7,FALSE()),"")),"")</f>
        <v>#VALUE!</v>
      </c>
      <c r="BP132" s="134" t="e">
        <f aca="false">IF(BM132&gt;0,IF(BC132&gt;0,VLOOKUP(AY132,Feiertage_Matrix,2,FALSE()),IF(SUM(BD132:BF132)&gt;0,VLOOKUP(BG132,Termine_Matrix,2,FALSE()),"")),"")</f>
        <v>#VALUE!</v>
      </c>
      <c r="BQ132" s="135" t="e">
        <f aca="false">IF(BM132&gt;0,IF(BC132&gt;0,"",IF(SUM(BD132:BF132)&gt;0,HYPERLINK(ADDRESS(MATCH(BG132,Termine_Keys,0)+$EH$3-1,$EH$2,,,"["&amp;$EF$2&amp;"]"&amp;$EF$3),"à"),"")),"")</f>
        <v>#VALUE!</v>
      </c>
      <c r="BR132" s="90"/>
      <c r="BS132" s="122" t="e">
        <f aca="false">BS130+1</f>
        <v>#VALUE!</v>
      </c>
      <c r="BT132" s="123" t="e">
        <f aca="false">"F"&amp;"-"&amp;BS132</f>
        <v>#VALUE!</v>
      </c>
      <c r="BU132" s="123" t="e">
        <f aca="false">"T"&amp;"-"&amp;BS132&amp;"-"&amp;BU$3</f>
        <v>#VALUE!</v>
      </c>
      <c r="BV132" s="123" t="e">
        <f aca="false">"T"&amp;"-"&amp;BS132&amp;"-"&amp;BV$3</f>
        <v>#VALUE!</v>
      </c>
      <c r="BW132" s="123" t="e">
        <f aca="false">"T"&amp;"-"&amp;BS132&amp;"-"&amp;BW$3</f>
        <v>#VALUE!</v>
      </c>
      <c r="BX132" s="123" t="n">
        <f aca="false">IF(ISERROR(VLOOKUP(BT132,Feiertage_Matrix,1,FALSE())),0,1)</f>
        <v>0</v>
      </c>
      <c r="BY132" s="123" t="n">
        <f aca="false">IF(ISERROR(VLOOKUP(BU132,Termine_Matrix,1,FALSE())),0,1)</f>
        <v>0</v>
      </c>
      <c r="BZ132" s="123" t="n">
        <f aca="false">IF(ISERROR(VLOOKUP(BV132,Termine_Matrix,1,FALSE())),0,1)</f>
        <v>0</v>
      </c>
      <c r="CA132" s="123" t="n">
        <f aca="false">IF(ISERROR(VLOOKUP(BW132,Termine_Matrix,1,FALSE())),0,1)</f>
        <v>0</v>
      </c>
      <c r="CB132" s="123" t="str">
        <f aca="false">IF(BY132,BU132,IF(BZ132&gt;0,BV132,IF(CA132&gt;0,BW132,"")))</f>
        <v/>
      </c>
      <c r="CC132" s="123" t="n">
        <f aca="false">IF(AND(BX132&lt;1,OR(BY132&gt;0,BZ132&gt;0,CA132&gt;0)),VLOOKUP(BU132,Termine_Matrix,6,FALSE()),0)</f>
        <v>0</v>
      </c>
      <c r="CD132" s="123" t="e">
        <f aca="false">WEEKDAY(BS132,2)</f>
        <v>#VALUE!</v>
      </c>
      <c r="CE132" s="123" t="e">
        <f aca="false">IF(MONTH(BS132)&lt;&gt;MONTH(BS$4),0,1)</f>
        <v>#VALUE!</v>
      </c>
      <c r="CF132" s="124" t="n">
        <v>1</v>
      </c>
      <c r="CG132" s="124" t="s">
        <v>79</v>
      </c>
      <c r="CH132" s="123" t="e">
        <f aca="false">CE132</f>
        <v>#VALUE!</v>
      </c>
      <c r="CI132" s="125" t="e">
        <f aca="false">IF(CE132&gt;0,DAY(BS132),"")</f>
        <v>#VALUE!</v>
      </c>
      <c r="CJ132" s="133" t="e">
        <f aca="false">IF(CH132&gt;0,IF(BX132&gt;0,"",IF(SUM(BY132:CA132)&gt;0,VLOOKUP(CB132,Termine_Matrix,7,FALSE()),"")),"")</f>
        <v>#VALUE!</v>
      </c>
      <c r="CK132" s="134" t="e">
        <f aca="false">IF(CH132&gt;0,IF(BX132&gt;0,VLOOKUP(BT132,Feiertage_Matrix,2,FALSE()),IF(SUM(BY132:CA132)&gt;0,VLOOKUP(CB132,Termine_Matrix,2,FALSE()),"")),"")</f>
        <v>#VALUE!</v>
      </c>
      <c r="CL132" s="135" t="e">
        <f aca="false">IF(CH132&gt;0,IF(BX132&gt;0,"",IF(SUM(BY132:CA132)&gt;0,HYPERLINK(ADDRESS(MATCH(CB132,Termine_Keys,0)+$EH$3-1,$EH$2,,,"["&amp;$EF$2&amp;"]"&amp;$EF$3),"à"),"")),"")</f>
        <v>#VALUE!</v>
      </c>
      <c r="CM132" s="90"/>
      <c r="CN132" s="122" t="e">
        <f aca="false">CN130+1</f>
        <v>#VALUE!</v>
      </c>
      <c r="CO132" s="123" t="e">
        <f aca="false">"F"&amp;"-"&amp;CN132</f>
        <v>#VALUE!</v>
      </c>
      <c r="CP132" s="123" t="e">
        <f aca="false">"T"&amp;"-"&amp;CN132&amp;"-"&amp;CP$3</f>
        <v>#VALUE!</v>
      </c>
      <c r="CQ132" s="123" t="e">
        <f aca="false">"T"&amp;"-"&amp;CN132&amp;"-"&amp;CQ$3</f>
        <v>#VALUE!</v>
      </c>
      <c r="CR132" s="123" t="e">
        <f aca="false">"T"&amp;"-"&amp;CN132&amp;"-"&amp;CR$3</f>
        <v>#VALUE!</v>
      </c>
      <c r="CS132" s="123" t="n">
        <f aca="false">IF(ISERROR(VLOOKUP(CO132,Feiertage_Matrix,1,FALSE())),0,1)</f>
        <v>0</v>
      </c>
      <c r="CT132" s="123" t="n">
        <f aca="false">IF(ISERROR(VLOOKUP(CP132,Termine_Matrix,1,FALSE())),0,1)</f>
        <v>0</v>
      </c>
      <c r="CU132" s="123" t="n">
        <f aca="false">IF(ISERROR(VLOOKUP(CQ132,Termine_Matrix,1,FALSE())),0,1)</f>
        <v>0</v>
      </c>
      <c r="CV132" s="123" t="n">
        <f aca="false">IF(ISERROR(VLOOKUP(CR132,Termine_Matrix,1,FALSE())),0,1)</f>
        <v>0</v>
      </c>
      <c r="CW132" s="123" t="str">
        <f aca="false">IF(CT132,CP132,IF(CU132&gt;0,CQ132,IF(CV132&gt;0,CR132,"")))</f>
        <v/>
      </c>
      <c r="CX132" s="123" t="n">
        <f aca="false">IF(AND(CS132&lt;1,OR(CT132&gt;0,CU132&gt;0,CV132&gt;0)),VLOOKUP(CP132,Termine_Matrix,6,FALSE()),0)</f>
        <v>0</v>
      </c>
      <c r="CY132" s="123" t="e">
        <f aca="false">WEEKDAY(CN132,2)</f>
        <v>#VALUE!</v>
      </c>
      <c r="CZ132" s="123" t="e">
        <f aca="false">IF(MONTH(CN132)&lt;&gt;MONTH(CN$4),0,1)</f>
        <v>#VALUE!</v>
      </c>
      <c r="DA132" s="124" t="n">
        <v>1</v>
      </c>
      <c r="DB132" s="124" t="s">
        <v>79</v>
      </c>
      <c r="DC132" s="123" t="e">
        <f aca="false">CZ132</f>
        <v>#VALUE!</v>
      </c>
      <c r="DD132" s="125" t="e">
        <f aca="false">IF(CZ132&gt;0,DAY(CN132),"")</f>
        <v>#VALUE!</v>
      </c>
      <c r="DE132" s="133" t="e">
        <f aca="false">IF(DC132&gt;0,IF(CS132&gt;0,"",IF(SUM(CT132:CV132)&gt;0,VLOOKUP(CW132,Termine_Matrix,7,FALSE()),"")),"")</f>
        <v>#VALUE!</v>
      </c>
      <c r="DF132" s="134" t="e">
        <f aca="false">IF(DC132&gt;0,IF(CS132&gt;0,VLOOKUP(CO132,Feiertage_Matrix,2,FALSE()),IF(SUM(CT132:CV132)&gt;0,VLOOKUP(CW132,Termine_Matrix,2,FALSE()),"")),"")</f>
        <v>#VALUE!</v>
      </c>
      <c r="DG132" s="135" t="e">
        <f aca="false">IF(DC132&gt;0,IF(CS132&gt;0,"",IF(SUM(CT132:CV132)&gt;0,HYPERLINK(ADDRESS(MATCH(CW132,Termine_Keys,0)+$EH$3-1,$EH$2,,,"["&amp;$EF$2&amp;"]"&amp;$EF$3),"à"),"")),"")</f>
        <v>#VALUE!</v>
      </c>
      <c r="DH132" s="90"/>
      <c r="DI132" s="122" t="e">
        <f aca="false">DI130+1</f>
        <v>#VALUE!</v>
      </c>
      <c r="DJ132" s="123" t="e">
        <f aca="false">"F"&amp;"-"&amp;DI132</f>
        <v>#VALUE!</v>
      </c>
      <c r="DK132" s="123" t="e">
        <f aca="false">"T"&amp;"-"&amp;DI132&amp;"-"&amp;DK$3</f>
        <v>#VALUE!</v>
      </c>
      <c r="DL132" s="123" t="e">
        <f aca="false">"T"&amp;"-"&amp;DI132&amp;"-"&amp;DL$3</f>
        <v>#VALUE!</v>
      </c>
      <c r="DM132" s="123" t="e">
        <f aca="false">"T"&amp;"-"&amp;DI132&amp;"-"&amp;DM$3</f>
        <v>#VALUE!</v>
      </c>
      <c r="DN132" s="123" t="n">
        <f aca="false">IF(ISERROR(VLOOKUP(DJ132,Feiertage_Matrix,1,FALSE())),0,1)</f>
        <v>0</v>
      </c>
      <c r="DO132" s="123" t="n">
        <f aca="false">IF(ISERROR(VLOOKUP(DK132,Termine_Matrix,1,FALSE())),0,1)</f>
        <v>0</v>
      </c>
      <c r="DP132" s="123" t="n">
        <f aca="false">IF(ISERROR(VLOOKUP(DL132,Termine_Matrix,1,FALSE())),0,1)</f>
        <v>0</v>
      </c>
      <c r="DQ132" s="123" t="n">
        <f aca="false">IF(ISERROR(VLOOKUP(DM132,Termine_Matrix,1,FALSE())),0,1)</f>
        <v>0</v>
      </c>
      <c r="DR132" s="123" t="str">
        <f aca="false">IF(DO132,DK132,IF(DP132&gt;0,DL132,IF(DQ132&gt;0,DM132,"")))</f>
        <v/>
      </c>
      <c r="DS132" s="123" t="n">
        <f aca="false">IF(AND(DN132&lt;1,OR(DO132&gt;0,DP132&gt;0,DQ132&gt;0)),VLOOKUP(DK132,Termine_Matrix,6,FALSE()),0)</f>
        <v>0</v>
      </c>
      <c r="DT132" s="123" t="e">
        <f aca="false">WEEKDAY(DI132,2)</f>
        <v>#VALUE!</v>
      </c>
      <c r="DU132" s="123" t="e">
        <f aca="false">IF(MONTH(DI132)&lt;&gt;MONTH(DI$4),0,1)</f>
        <v>#VALUE!</v>
      </c>
      <c r="DV132" s="124" t="n">
        <v>1</v>
      </c>
      <c r="DW132" s="124" t="s">
        <v>79</v>
      </c>
      <c r="DX132" s="123" t="e">
        <f aca="false">DU132</f>
        <v>#VALUE!</v>
      </c>
      <c r="DY132" s="125" t="e">
        <f aca="false">IF(DU132&gt;0,DAY(DI132),"")</f>
        <v>#VALUE!</v>
      </c>
      <c r="DZ132" s="133" t="e">
        <f aca="false">IF(DX132&gt;0,IF(DN132&gt;0,"",IF(SUM(DO132:DQ132)&gt;0,VLOOKUP(DR132,Termine_Matrix,7,FALSE()),"")),"")</f>
        <v>#VALUE!</v>
      </c>
      <c r="EA132" s="134" t="e">
        <f aca="false">IF(DX132&gt;0,IF(DN132&gt;0,VLOOKUP(DJ132,Feiertage_Matrix,2,FALSE()),IF(SUM(DO132:DQ132)&gt;0,VLOOKUP(DR132,Termine_Matrix,2,FALSE()),"")),"")</f>
        <v>#VALUE!</v>
      </c>
      <c r="EB132" s="135" t="e">
        <f aca="false">IF(DX132&gt;0,IF(DN132&gt;0,"",IF(SUM(DO132:DQ132)&gt;0,HYPERLINK(ADDRESS(MATCH(DR132,Termine_Keys,0)+$EH$3-1,$EH$2,,,"["&amp;$EF$2&amp;"]"&amp;$EF$3),"à"),"")),"")</f>
        <v>#VALUE!</v>
      </c>
      <c r="EC132" s="25"/>
    </row>
    <row r="133" customFormat="false" ht="11.85" hidden="false" customHeight="true" outlineLevel="0" collapsed="false">
      <c r="A133" s="94"/>
      <c r="B133" s="94"/>
      <c r="G133" s="4"/>
      <c r="H133" s="129"/>
      <c r="I133" s="130"/>
      <c r="J133" s="130"/>
      <c r="K133" s="130"/>
      <c r="L133" s="130"/>
      <c r="M133" s="130"/>
      <c r="N133" s="130"/>
      <c r="O133" s="130"/>
      <c r="P133" s="130"/>
      <c r="Q133" s="130"/>
      <c r="R133" s="130"/>
      <c r="S133" s="130"/>
      <c r="T133" s="130"/>
      <c r="U133" s="130"/>
      <c r="V133" s="130"/>
      <c r="W133" s="131"/>
      <c r="X133" s="132" t="e">
        <f aca="false">IF(T132&gt;0,LEFT(UPPER(TEXT(S132+1,"tttt")),2),"")</f>
        <v>#VALUE!</v>
      </c>
      <c r="Y133" s="133"/>
      <c r="Z133" s="134"/>
      <c r="AA133" s="135"/>
      <c r="AB133" s="90"/>
      <c r="AC133" s="129"/>
      <c r="AD133" s="130"/>
      <c r="AE133" s="130"/>
      <c r="AF133" s="130"/>
      <c r="AG133" s="130"/>
      <c r="AH133" s="130"/>
      <c r="AI133" s="130"/>
      <c r="AJ133" s="130"/>
      <c r="AK133" s="130"/>
      <c r="AL133" s="130"/>
      <c r="AM133" s="130"/>
      <c r="AN133" s="130"/>
      <c r="AO133" s="130"/>
      <c r="AP133" s="130"/>
      <c r="AQ133" s="130"/>
      <c r="AR133" s="131"/>
      <c r="AS133" s="132" t="e">
        <f aca="false">IF(AO132&gt;0,LEFT(UPPER(TEXT(AN132+1,"tttt")),2),"")</f>
        <v>#VALUE!</v>
      </c>
      <c r="AT133" s="133"/>
      <c r="AU133" s="134"/>
      <c r="AV133" s="135"/>
      <c r="AW133" s="90"/>
      <c r="AX133" s="129"/>
      <c r="AY133" s="130"/>
      <c r="AZ133" s="130"/>
      <c r="BA133" s="130"/>
      <c r="BB133" s="130"/>
      <c r="BC133" s="130"/>
      <c r="BD133" s="130"/>
      <c r="BE133" s="130"/>
      <c r="BF133" s="130"/>
      <c r="BG133" s="130"/>
      <c r="BH133" s="130"/>
      <c r="BI133" s="130"/>
      <c r="BJ133" s="130"/>
      <c r="BK133" s="130"/>
      <c r="BL133" s="130"/>
      <c r="BM133" s="131"/>
      <c r="BN133" s="132" t="e">
        <f aca="false">IF(BJ132&gt;0,LEFT(UPPER(TEXT(BI132+1,"tttt")),2),"")</f>
        <v>#VALUE!</v>
      </c>
      <c r="BO133" s="133"/>
      <c r="BP133" s="134"/>
      <c r="BQ133" s="135"/>
      <c r="BR133" s="90"/>
      <c r="BS133" s="129"/>
      <c r="BT133" s="130"/>
      <c r="BU133" s="130"/>
      <c r="BV133" s="130"/>
      <c r="BW133" s="130"/>
      <c r="BX133" s="130"/>
      <c r="BY133" s="130"/>
      <c r="BZ133" s="130"/>
      <c r="CA133" s="130"/>
      <c r="CB133" s="130"/>
      <c r="CC133" s="130"/>
      <c r="CD133" s="130"/>
      <c r="CE133" s="130"/>
      <c r="CF133" s="130"/>
      <c r="CG133" s="130"/>
      <c r="CH133" s="131"/>
      <c r="CI133" s="132" t="e">
        <f aca="false">IF(CE132&gt;0,LEFT(UPPER(TEXT(CD132+1,"tttt")),2),"")</f>
        <v>#VALUE!</v>
      </c>
      <c r="CJ133" s="133"/>
      <c r="CK133" s="134"/>
      <c r="CL133" s="135"/>
      <c r="CM133" s="90"/>
      <c r="CN133" s="129"/>
      <c r="CO133" s="130"/>
      <c r="CP133" s="130"/>
      <c r="CQ133" s="130"/>
      <c r="CR133" s="130"/>
      <c r="CS133" s="130"/>
      <c r="CT133" s="130"/>
      <c r="CU133" s="130"/>
      <c r="CV133" s="130"/>
      <c r="CW133" s="130"/>
      <c r="CX133" s="130"/>
      <c r="CY133" s="130"/>
      <c r="CZ133" s="130"/>
      <c r="DA133" s="130"/>
      <c r="DB133" s="130"/>
      <c r="DC133" s="131"/>
      <c r="DD133" s="132" t="e">
        <f aca="false">IF(CZ132&gt;0,LEFT(UPPER(TEXT(CY132+1,"tttt")),2),"")</f>
        <v>#VALUE!</v>
      </c>
      <c r="DE133" s="133"/>
      <c r="DF133" s="134"/>
      <c r="DG133" s="135"/>
      <c r="DH133" s="90"/>
      <c r="DI133" s="129"/>
      <c r="DJ133" s="130"/>
      <c r="DK133" s="130"/>
      <c r="DL133" s="130"/>
      <c r="DM133" s="130"/>
      <c r="DN133" s="130"/>
      <c r="DO133" s="130"/>
      <c r="DP133" s="130"/>
      <c r="DQ133" s="130"/>
      <c r="DR133" s="130"/>
      <c r="DS133" s="130"/>
      <c r="DT133" s="130"/>
      <c r="DU133" s="130"/>
      <c r="DV133" s="130"/>
      <c r="DW133" s="130"/>
      <c r="DX133" s="131"/>
      <c r="DY133" s="132" t="e">
        <f aca="false">IF(DU132&gt;0,LEFT(UPPER(TEXT(DT132+1,"tttt")),2),"")</f>
        <v>#VALUE!</v>
      </c>
      <c r="DZ133" s="133"/>
      <c r="EA133" s="134"/>
      <c r="EB133" s="135"/>
      <c r="EC133" s="25"/>
    </row>
    <row r="134" customFormat="false" ht="11.85" hidden="false" customHeight="true" outlineLevel="0" collapsed="false">
      <c r="A134" s="94" t="n">
        <f aca="false">ROW(A134)</f>
        <v>134</v>
      </c>
      <c r="B134" s="94" t="n">
        <f aca="false">B132+1</f>
        <v>27</v>
      </c>
      <c r="G134" s="4"/>
      <c r="H134" s="122" t="e">
        <f aca="false">H132+1</f>
        <v>#VALUE!</v>
      </c>
      <c r="I134" s="123" t="e">
        <f aca="false">"F"&amp;"-"&amp;H134</f>
        <v>#VALUE!</v>
      </c>
      <c r="J134" s="123" t="e">
        <f aca="false">"T"&amp;"-"&amp;H134&amp;"-"&amp;J$3</f>
        <v>#VALUE!</v>
      </c>
      <c r="K134" s="123" t="e">
        <f aca="false">"T"&amp;"-"&amp;H134&amp;"-"&amp;K$3</f>
        <v>#VALUE!</v>
      </c>
      <c r="L134" s="123" t="e">
        <f aca="false">"T"&amp;"-"&amp;H134&amp;"-"&amp;L$3</f>
        <v>#VALUE!</v>
      </c>
      <c r="M134" s="123" t="n">
        <f aca="false">IF(ISERROR(VLOOKUP(I134,Feiertage_Matrix,1,FALSE())),0,1)</f>
        <v>0</v>
      </c>
      <c r="N134" s="123" t="n">
        <f aca="false">IF(ISERROR(VLOOKUP(J134,Termine_Matrix,1,FALSE())),0,1)</f>
        <v>0</v>
      </c>
      <c r="O134" s="123" t="n">
        <f aca="false">IF(ISERROR(VLOOKUP(K134,Termine_Matrix,1,FALSE())),0,1)</f>
        <v>0</v>
      </c>
      <c r="P134" s="123" t="n">
        <f aca="false">IF(ISERROR(VLOOKUP(L134,Termine_Matrix,1,FALSE())),0,1)</f>
        <v>0</v>
      </c>
      <c r="Q134" s="123" t="str">
        <f aca="false">IF(N134,J134,IF(O134&gt;0,K134,IF(P134&gt;0,L134,"")))</f>
        <v/>
      </c>
      <c r="R134" s="123" t="n">
        <f aca="false">IF(AND(M134&lt;1,OR(N134&gt;0,O134&gt;0,P134&gt;0)),VLOOKUP(J134,Termine_Matrix,6,FALSE()),0)</f>
        <v>0</v>
      </c>
      <c r="S134" s="123" t="e">
        <f aca="false">WEEKDAY(H134,2)</f>
        <v>#VALUE!</v>
      </c>
      <c r="T134" s="123" t="e">
        <f aca="false">IF(MONTH(H134)&lt;&gt;MONTH(H$4),0,1)</f>
        <v>#VALUE!</v>
      </c>
      <c r="U134" s="124" t="n">
        <v>1</v>
      </c>
      <c r="V134" s="124" t="s">
        <v>79</v>
      </c>
      <c r="W134" s="123" t="e">
        <f aca="false">T134</f>
        <v>#VALUE!</v>
      </c>
      <c r="X134" s="125" t="e">
        <f aca="false">IF(T134&gt;0,DAY(H134),"")</f>
        <v>#VALUE!</v>
      </c>
      <c r="Y134" s="133" t="e">
        <f aca="false">IF(W134&gt;0,IF(M134&gt;0,"",IF(SUM(N134:P134)&gt;0,VLOOKUP(Q134,Termine_Matrix,7,FALSE()),"")),"")</f>
        <v>#VALUE!</v>
      </c>
      <c r="Z134" s="134" t="e">
        <f aca="false">IF(W134&gt;0,IF(M134&gt;0,VLOOKUP(I134,Feiertage_Matrix,2,FALSE()),IF(SUM(N134:P134)&gt;0,VLOOKUP(Q134,Termine_Matrix,2,FALSE()),"")),"")</f>
        <v>#VALUE!</v>
      </c>
      <c r="AA134" s="135" t="e">
        <f aca="false">IF(W134&gt;0,IF(M134&gt;0,"",IF(SUM(N134:P134)&gt;0,HYPERLINK(ADDRESS(MATCH(Q134,Termine_Keys,0)+$EH$3-1,$EH$2,,,"["&amp;$EF$2&amp;"]"&amp;$EF$3),"à"),"")),"")</f>
        <v>#VALUE!</v>
      </c>
      <c r="AB134" s="90"/>
      <c r="AC134" s="122" t="e">
        <f aca="false">AC132+1</f>
        <v>#VALUE!</v>
      </c>
      <c r="AD134" s="123" t="e">
        <f aca="false">"F"&amp;"-"&amp;AC134</f>
        <v>#VALUE!</v>
      </c>
      <c r="AE134" s="123" t="e">
        <f aca="false">"T"&amp;"-"&amp;AC134&amp;"-"&amp;AE$3</f>
        <v>#VALUE!</v>
      </c>
      <c r="AF134" s="123" t="e">
        <f aca="false">"T"&amp;"-"&amp;AC134&amp;"-"&amp;AF$3</f>
        <v>#VALUE!</v>
      </c>
      <c r="AG134" s="123" t="e">
        <f aca="false">"T"&amp;"-"&amp;AC134&amp;"-"&amp;AG$3</f>
        <v>#VALUE!</v>
      </c>
      <c r="AH134" s="123" t="n">
        <f aca="false">IF(ISERROR(VLOOKUP(AD134,Feiertage_Matrix,1,FALSE())),0,1)</f>
        <v>0</v>
      </c>
      <c r="AI134" s="123" t="n">
        <f aca="false">IF(ISERROR(VLOOKUP(AE134,Termine_Matrix,1,FALSE())),0,1)</f>
        <v>0</v>
      </c>
      <c r="AJ134" s="123" t="n">
        <f aca="false">IF(ISERROR(VLOOKUP(AF134,Termine_Matrix,1,FALSE())),0,1)</f>
        <v>0</v>
      </c>
      <c r="AK134" s="123" t="n">
        <f aca="false">IF(ISERROR(VLOOKUP(AG134,Termine_Matrix,1,FALSE())),0,1)</f>
        <v>0</v>
      </c>
      <c r="AL134" s="123" t="str">
        <f aca="false">IF(AI134,AE134,IF(AJ134&gt;0,AF134,IF(AK134&gt;0,AG134,"")))</f>
        <v/>
      </c>
      <c r="AM134" s="123" t="n">
        <f aca="false">IF(AND(AH134&lt;1,OR(AI134&gt;0,AJ134&gt;0,AK134&gt;0)),VLOOKUP(AE134,Termine_Matrix,6,FALSE()),0)</f>
        <v>0</v>
      </c>
      <c r="AN134" s="123" t="e">
        <f aca="false">WEEKDAY(AC134,2)</f>
        <v>#VALUE!</v>
      </c>
      <c r="AO134" s="123" t="e">
        <f aca="false">IF(MONTH(AC134)&lt;&gt;MONTH(AC$4),0,1)</f>
        <v>#VALUE!</v>
      </c>
      <c r="AP134" s="124" t="n">
        <v>1</v>
      </c>
      <c r="AQ134" s="124" t="s">
        <v>79</v>
      </c>
      <c r="AR134" s="123" t="e">
        <f aca="false">AO134</f>
        <v>#VALUE!</v>
      </c>
      <c r="AS134" s="125" t="e">
        <f aca="false">IF(AO134&gt;0,DAY(AC134),"")</f>
        <v>#VALUE!</v>
      </c>
      <c r="AT134" s="133" t="e">
        <f aca="false">IF(AR134&gt;0,IF(AH134&gt;0,"",IF(SUM(AI134:AK134)&gt;0,VLOOKUP(AL134,Termine_Matrix,7,FALSE()),"")),"")</f>
        <v>#VALUE!</v>
      </c>
      <c r="AU134" s="134" t="e">
        <f aca="false">IF(AR134&gt;0,IF(AH134&gt;0,VLOOKUP(AD134,Feiertage_Matrix,2,FALSE()),IF(SUM(AI134:AK134)&gt;0,VLOOKUP(AL134,Termine_Matrix,2,FALSE()),"")),"")</f>
        <v>#VALUE!</v>
      </c>
      <c r="AV134" s="135" t="e">
        <f aca="false">IF(AR134&gt;0,IF(AH134&gt;0,"",IF(SUM(AI134:AK134)&gt;0,HYPERLINK(ADDRESS(MATCH(AL134,Termine_Keys,0)+$EH$3-1,$EH$2,,,"["&amp;$EF$2&amp;"]"&amp;$EF$3),"à"),"")),"")</f>
        <v>#VALUE!</v>
      </c>
      <c r="AW134" s="90"/>
      <c r="AX134" s="122" t="e">
        <f aca="false">AX132+1</f>
        <v>#VALUE!</v>
      </c>
      <c r="AY134" s="123" t="e">
        <f aca="false">"F"&amp;"-"&amp;AX134</f>
        <v>#VALUE!</v>
      </c>
      <c r="AZ134" s="123" t="e">
        <f aca="false">"T"&amp;"-"&amp;AX134&amp;"-"&amp;AZ$3</f>
        <v>#VALUE!</v>
      </c>
      <c r="BA134" s="123" t="e">
        <f aca="false">"T"&amp;"-"&amp;AX134&amp;"-"&amp;BA$3</f>
        <v>#VALUE!</v>
      </c>
      <c r="BB134" s="123" t="e">
        <f aca="false">"T"&amp;"-"&amp;AX134&amp;"-"&amp;BB$3</f>
        <v>#VALUE!</v>
      </c>
      <c r="BC134" s="123" t="n">
        <f aca="false">IF(ISERROR(VLOOKUP(AY134,Feiertage_Matrix,1,FALSE())),0,1)</f>
        <v>0</v>
      </c>
      <c r="BD134" s="123" t="n">
        <f aca="false">IF(ISERROR(VLOOKUP(AZ134,Termine_Matrix,1,FALSE())),0,1)</f>
        <v>0</v>
      </c>
      <c r="BE134" s="123" t="n">
        <f aca="false">IF(ISERROR(VLOOKUP(BA134,Termine_Matrix,1,FALSE())),0,1)</f>
        <v>0</v>
      </c>
      <c r="BF134" s="123" t="n">
        <f aca="false">IF(ISERROR(VLOOKUP(BB134,Termine_Matrix,1,FALSE())),0,1)</f>
        <v>0</v>
      </c>
      <c r="BG134" s="123" t="str">
        <f aca="false">IF(BD134,AZ134,IF(BE134&gt;0,BA134,IF(BF134&gt;0,BB134,"")))</f>
        <v/>
      </c>
      <c r="BH134" s="123" t="n">
        <f aca="false">IF(AND(BC134&lt;1,OR(BD134&gt;0,BE134&gt;0,BF134&gt;0)),VLOOKUP(AZ134,Termine_Matrix,6,FALSE()),0)</f>
        <v>0</v>
      </c>
      <c r="BI134" s="123" t="e">
        <f aca="false">WEEKDAY(AX134,2)</f>
        <v>#VALUE!</v>
      </c>
      <c r="BJ134" s="123" t="e">
        <f aca="false">IF(MONTH(AX134)&lt;&gt;MONTH(AX$4),0,1)</f>
        <v>#VALUE!</v>
      </c>
      <c r="BK134" s="124" t="n">
        <v>1</v>
      </c>
      <c r="BL134" s="124" t="s">
        <v>79</v>
      </c>
      <c r="BM134" s="123" t="e">
        <f aca="false">BJ134</f>
        <v>#VALUE!</v>
      </c>
      <c r="BN134" s="125" t="e">
        <f aca="false">IF(BJ134&gt;0,DAY(AX134),"")</f>
        <v>#VALUE!</v>
      </c>
      <c r="BO134" s="133" t="e">
        <f aca="false">IF(BM134&gt;0,IF(BC134&gt;0,"",IF(SUM(BD134:BF134)&gt;0,VLOOKUP(BG134,Termine_Matrix,7,FALSE()),"")),"")</f>
        <v>#VALUE!</v>
      </c>
      <c r="BP134" s="134" t="e">
        <f aca="false">IF(BM134&gt;0,IF(BC134&gt;0,VLOOKUP(AY134,Feiertage_Matrix,2,FALSE()),IF(SUM(BD134:BF134)&gt;0,VLOOKUP(BG134,Termine_Matrix,2,FALSE()),"")),"")</f>
        <v>#VALUE!</v>
      </c>
      <c r="BQ134" s="135" t="e">
        <f aca="false">IF(BM134&gt;0,IF(BC134&gt;0,"",IF(SUM(BD134:BF134)&gt;0,HYPERLINK(ADDRESS(MATCH(BG134,Termine_Keys,0)+$EH$3-1,$EH$2,,,"["&amp;$EF$2&amp;"]"&amp;$EF$3),"à"),"")),"")</f>
        <v>#VALUE!</v>
      </c>
      <c r="BR134" s="90"/>
      <c r="BS134" s="122" t="e">
        <f aca="false">BS132+1</f>
        <v>#VALUE!</v>
      </c>
      <c r="BT134" s="123" t="e">
        <f aca="false">"F"&amp;"-"&amp;BS134</f>
        <v>#VALUE!</v>
      </c>
      <c r="BU134" s="123" t="e">
        <f aca="false">"T"&amp;"-"&amp;BS134&amp;"-"&amp;BU$3</f>
        <v>#VALUE!</v>
      </c>
      <c r="BV134" s="123" t="e">
        <f aca="false">"T"&amp;"-"&amp;BS134&amp;"-"&amp;BV$3</f>
        <v>#VALUE!</v>
      </c>
      <c r="BW134" s="123" t="e">
        <f aca="false">"T"&amp;"-"&amp;BS134&amp;"-"&amp;BW$3</f>
        <v>#VALUE!</v>
      </c>
      <c r="BX134" s="123" t="n">
        <f aca="false">IF(ISERROR(VLOOKUP(BT134,Feiertage_Matrix,1,FALSE())),0,1)</f>
        <v>0</v>
      </c>
      <c r="BY134" s="123" t="n">
        <f aca="false">IF(ISERROR(VLOOKUP(BU134,Termine_Matrix,1,FALSE())),0,1)</f>
        <v>0</v>
      </c>
      <c r="BZ134" s="123" t="n">
        <f aca="false">IF(ISERROR(VLOOKUP(BV134,Termine_Matrix,1,FALSE())),0,1)</f>
        <v>0</v>
      </c>
      <c r="CA134" s="123" t="n">
        <f aca="false">IF(ISERROR(VLOOKUP(BW134,Termine_Matrix,1,FALSE())),0,1)</f>
        <v>0</v>
      </c>
      <c r="CB134" s="123" t="str">
        <f aca="false">IF(BY134,BU134,IF(BZ134&gt;0,BV134,IF(CA134&gt;0,BW134,"")))</f>
        <v/>
      </c>
      <c r="CC134" s="123" t="n">
        <f aca="false">IF(AND(BX134&lt;1,OR(BY134&gt;0,BZ134&gt;0,CA134&gt;0)),VLOOKUP(BU134,Termine_Matrix,6,FALSE()),0)</f>
        <v>0</v>
      </c>
      <c r="CD134" s="123" t="e">
        <f aca="false">WEEKDAY(BS134,2)</f>
        <v>#VALUE!</v>
      </c>
      <c r="CE134" s="123" t="e">
        <f aca="false">IF(MONTH(BS134)&lt;&gt;MONTH(BS$4),0,1)</f>
        <v>#VALUE!</v>
      </c>
      <c r="CF134" s="124" t="n">
        <v>1</v>
      </c>
      <c r="CG134" s="124" t="s">
        <v>79</v>
      </c>
      <c r="CH134" s="123" t="e">
        <f aca="false">CE134</f>
        <v>#VALUE!</v>
      </c>
      <c r="CI134" s="125" t="e">
        <f aca="false">IF(CE134&gt;0,DAY(BS134),"")</f>
        <v>#VALUE!</v>
      </c>
      <c r="CJ134" s="133" t="e">
        <f aca="false">IF(CH134&gt;0,IF(BX134&gt;0,"",IF(SUM(BY134:CA134)&gt;0,VLOOKUP(CB134,Termine_Matrix,7,FALSE()),"")),"")</f>
        <v>#VALUE!</v>
      </c>
      <c r="CK134" s="134" t="e">
        <f aca="false">IF(CH134&gt;0,IF(BX134&gt;0,VLOOKUP(BT134,Feiertage_Matrix,2,FALSE()),IF(SUM(BY134:CA134)&gt;0,VLOOKUP(CB134,Termine_Matrix,2,FALSE()),"")),"")</f>
        <v>#VALUE!</v>
      </c>
      <c r="CL134" s="135" t="e">
        <f aca="false">IF(CH134&gt;0,IF(BX134&gt;0,"",IF(SUM(BY134:CA134)&gt;0,HYPERLINK(ADDRESS(MATCH(CB134,Termine_Keys,0)+$EH$3-1,$EH$2,,,"["&amp;$EF$2&amp;"]"&amp;$EF$3),"à"),"")),"")</f>
        <v>#VALUE!</v>
      </c>
      <c r="CM134" s="90"/>
      <c r="CN134" s="122" t="e">
        <f aca="false">CN132+1</f>
        <v>#VALUE!</v>
      </c>
      <c r="CO134" s="123" t="e">
        <f aca="false">"F"&amp;"-"&amp;CN134</f>
        <v>#VALUE!</v>
      </c>
      <c r="CP134" s="123" t="e">
        <f aca="false">"T"&amp;"-"&amp;CN134&amp;"-"&amp;CP$3</f>
        <v>#VALUE!</v>
      </c>
      <c r="CQ134" s="123" t="e">
        <f aca="false">"T"&amp;"-"&amp;CN134&amp;"-"&amp;CQ$3</f>
        <v>#VALUE!</v>
      </c>
      <c r="CR134" s="123" t="e">
        <f aca="false">"T"&amp;"-"&amp;CN134&amp;"-"&amp;CR$3</f>
        <v>#VALUE!</v>
      </c>
      <c r="CS134" s="123" t="n">
        <f aca="false">IF(ISERROR(VLOOKUP(CO134,Feiertage_Matrix,1,FALSE())),0,1)</f>
        <v>0</v>
      </c>
      <c r="CT134" s="123" t="n">
        <f aca="false">IF(ISERROR(VLOOKUP(CP134,Termine_Matrix,1,FALSE())),0,1)</f>
        <v>0</v>
      </c>
      <c r="CU134" s="123" t="n">
        <f aca="false">IF(ISERROR(VLOOKUP(CQ134,Termine_Matrix,1,FALSE())),0,1)</f>
        <v>0</v>
      </c>
      <c r="CV134" s="123" t="n">
        <f aca="false">IF(ISERROR(VLOOKUP(CR134,Termine_Matrix,1,FALSE())),0,1)</f>
        <v>0</v>
      </c>
      <c r="CW134" s="123" t="str">
        <f aca="false">IF(CT134,CP134,IF(CU134&gt;0,CQ134,IF(CV134&gt;0,CR134,"")))</f>
        <v/>
      </c>
      <c r="CX134" s="123" t="n">
        <f aca="false">IF(AND(CS134&lt;1,OR(CT134&gt;0,CU134&gt;0,CV134&gt;0)),VLOOKUP(CP134,Termine_Matrix,6,FALSE()),0)</f>
        <v>0</v>
      </c>
      <c r="CY134" s="123" t="e">
        <f aca="false">WEEKDAY(CN134,2)</f>
        <v>#VALUE!</v>
      </c>
      <c r="CZ134" s="123" t="e">
        <f aca="false">IF(MONTH(CN134)&lt;&gt;MONTH(CN$4),0,1)</f>
        <v>#VALUE!</v>
      </c>
      <c r="DA134" s="124" t="n">
        <v>1</v>
      </c>
      <c r="DB134" s="124" t="s">
        <v>79</v>
      </c>
      <c r="DC134" s="123" t="e">
        <f aca="false">CZ134</f>
        <v>#VALUE!</v>
      </c>
      <c r="DD134" s="125" t="e">
        <f aca="false">IF(CZ134&gt;0,DAY(CN134),"")</f>
        <v>#VALUE!</v>
      </c>
      <c r="DE134" s="133" t="e">
        <f aca="false">IF(DC134&gt;0,IF(CS134&gt;0,"",IF(SUM(CT134:CV134)&gt;0,VLOOKUP(CW134,Termine_Matrix,7,FALSE()),"")),"")</f>
        <v>#VALUE!</v>
      </c>
      <c r="DF134" s="134" t="e">
        <f aca="false">IF(DC134&gt;0,IF(CS134&gt;0,VLOOKUP(CO134,Feiertage_Matrix,2,FALSE()),IF(SUM(CT134:CV134)&gt;0,VLOOKUP(CW134,Termine_Matrix,2,FALSE()),"")),"")</f>
        <v>#VALUE!</v>
      </c>
      <c r="DG134" s="135" t="e">
        <f aca="false">IF(DC134&gt;0,IF(CS134&gt;0,"",IF(SUM(CT134:CV134)&gt;0,HYPERLINK(ADDRESS(MATCH(CW134,Termine_Keys,0)+$EH$3-1,$EH$2,,,"["&amp;$EF$2&amp;"]"&amp;$EF$3),"à"),"")),"")</f>
        <v>#VALUE!</v>
      </c>
      <c r="DH134" s="90"/>
      <c r="DI134" s="122" t="e">
        <f aca="false">DI132+1</f>
        <v>#VALUE!</v>
      </c>
      <c r="DJ134" s="123" t="e">
        <f aca="false">"F"&amp;"-"&amp;DI134</f>
        <v>#VALUE!</v>
      </c>
      <c r="DK134" s="123" t="e">
        <f aca="false">"T"&amp;"-"&amp;DI134&amp;"-"&amp;DK$3</f>
        <v>#VALUE!</v>
      </c>
      <c r="DL134" s="123" t="e">
        <f aca="false">"T"&amp;"-"&amp;DI134&amp;"-"&amp;DL$3</f>
        <v>#VALUE!</v>
      </c>
      <c r="DM134" s="123" t="e">
        <f aca="false">"T"&amp;"-"&amp;DI134&amp;"-"&amp;DM$3</f>
        <v>#VALUE!</v>
      </c>
      <c r="DN134" s="123" t="n">
        <f aca="false">IF(ISERROR(VLOOKUP(DJ134,Feiertage_Matrix,1,FALSE())),0,1)</f>
        <v>0</v>
      </c>
      <c r="DO134" s="123" t="n">
        <f aca="false">IF(ISERROR(VLOOKUP(DK134,Termine_Matrix,1,FALSE())),0,1)</f>
        <v>0</v>
      </c>
      <c r="DP134" s="123" t="n">
        <f aca="false">IF(ISERROR(VLOOKUP(DL134,Termine_Matrix,1,FALSE())),0,1)</f>
        <v>0</v>
      </c>
      <c r="DQ134" s="123" t="n">
        <f aca="false">IF(ISERROR(VLOOKUP(DM134,Termine_Matrix,1,FALSE())),0,1)</f>
        <v>0</v>
      </c>
      <c r="DR134" s="123" t="str">
        <f aca="false">IF(DO134,DK134,IF(DP134&gt;0,DL134,IF(DQ134&gt;0,DM134,"")))</f>
        <v/>
      </c>
      <c r="DS134" s="123" t="n">
        <f aca="false">IF(AND(DN134&lt;1,OR(DO134&gt;0,DP134&gt;0,DQ134&gt;0)),VLOOKUP(DK134,Termine_Matrix,6,FALSE()),0)</f>
        <v>0</v>
      </c>
      <c r="DT134" s="123" t="e">
        <f aca="false">WEEKDAY(DI134,2)</f>
        <v>#VALUE!</v>
      </c>
      <c r="DU134" s="123" t="e">
        <f aca="false">IF(MONTH(DI134)&lt;&gt;MONTH(DI$4),0,1)</f>
        <v>#VALUE!</v>
      </c>
      <c r="DV134" s="124" t="n">
        <v>1</v>
      </c>
      <c r="DW134" s="124" t="s">
        <v>79</v>
      </c>
      <c r="DX134" s="123" t="e">
        <f aca="false">DU134</f>
        <v>#VALUE!</v>
      </c>
      <c r="DY134" s="125" t="e">
        <f aca="false">IF(DU134&gt;0,DAY(DI134),"")</f>
        <v>#VALUE!</v>
      </c>
      <c r="DZ134" s="133" t="e">
        <f aca="false">IF(DX134&gt;0,IF(DN134&gt;0,"",IF(SUM(DO134:DQ134)&gt;0,VLOOKUP(DR134,Termine_Matrix,7,FALSE()),"")),"")</f>
        <v>#VALUE!</v>
      </c>
      <c r="EA134" s="134" t="e">
        <f aca="false">IF(DX134&gt;0,IF(DN134&gt;0,VLOOKUP(DJ134,Feiertage_Matrix,2,FALSE()),IF(SUM(DO134:DQ134)&gt;0,VLOOKUP(DR134,Termine_Matrix,2,FALSE()),"")),"")</f>
        <v>#VALUE!</v>
      </c>
      <c r="EB134" s="135" t="e">
        <f aca="false">IF(DX134&gt;0,IF(DN134&gt;0,"",IF(SUM(DO134:DQ134)&gt;0,HYPERLINK(ADDRESS(MATCH(DR134,Termine_Keys,0)+$EH$3-1,$EH$2,,,"["&amp;$EF$2&amp;"]"&amp;$EF$3),"à"),"")),"")</f>
        <v>#VALUE!</v>
      </c>
      <c r="EC134" s="25"/>
    </row>
    <row r="135" customFormat="false" ht="11.85" hidden="false" customHeight="true" outlineLevel="0" collapsed="false">
      <c r="A135" s="94"/>
      <c r="B135" s="94"/>
      <c r="G135" s="4"/>
      <c r="H135" s="129"/>
      <c r="I135" s="130"/>
      <c r="J135" s="130"/>
      <c r="K135" s="130"/>
      <c r="L135" s="130"/>
      <c r="M135" s="130"/>
      <c r="N135" s="130"/>
      <c r="O135" s="130"/>
      <c r="P135" s="130"/>
      <c r="Q135" s="130"/>
      <c r="R135" s="130"/>
      <c r="S135" s="130"/>
      <c r="T135" s="130"/>
      <c r="U135" s="130"/>
      <c r="V135" s="130"/>
      <c r="W135" s="131"/>
      <c r="X135" s="132" t="e">
        <f aca="false">IF(T134&gt;0,LEFT(UPPER(TEXT(S134+1,"tttt")),2),"")</f>
        <v>#VALUE!</v>
      </c>
      <c r="Y135" s="133"/>
      <c r="Z135" s="134"/>
      <c r="AA135" s="135"/>
      <c r="AB135" s="90"/>
      <c r="AC135" s="129"/>
      <c r="AD135" s="130"/>
      <c r="AE135" s="130"/>
      <c r="AF135" s="130"/>
      <c r="AG135" s="130"/>
      <c r="AH135" s="130"/>
      <c r="AI135" s="130"/>
      <c r="AJ135" s="130"/>
      <c r="AK135" s="130"/>
      <c r="AL135" s="130"/>
      <c r="AM135" s="130"/>
      <c r="AN135" s="130"/>
      <c r="AO135" s="130"/>
      <c r="AP135" s="130"/>
      <c r="AQ135" s="130"/>
      <c r="AR135" s="131"/>
      <c r="AS135" s="132" t="e">
        <f aca="false">IF(AO134&gt;0,LEFT(UPPER(TEXT(AN134+1,"tttt")),2),"")</f>
        <v>#VALUE!</v>
      </c>
      <c r="AT135" s="133"/>
      <c r="AU135" s="134"/>
      <c r="AV135" s="135"/>
      <c r="AW135" s="90"/>
      <c r="AX135" s="129"/>
      <c r="AY135" s="130"/>
      <c r="AZ135" s="130"/>
      <c r="BA135" s="130"/>
      <c r="BB135" s="130"/>
      <c r="BC135" s="130"/>
      <c r="BD135" s="130"/>
      <c r="BE135" s="130"/>
      <c r="BF135" s="130"/>
      <c r="BG135" s="130"/>
      <c r="BH135" s="130"/>
      <c r="BI135" s="130"/>
      <c r="BJ135" s="130"/>
      <c r="BK135" s="130"/>
      <c r="BL135" s="130"/>
      <c r="BM135" s="131"/>
      <c r="BN135" s="132" t="e">
        <f aca="false">IF(BJ134&gt;0,LEFT(UPPER(TEXT(BI134+1,"tttt")),2),"")</f>
        <v>#VALUE!</v>
      </c>
      <c r="BO135" s="133"/>
      <c r="BP135" s="134"/>
      <c r="BQ135" s="135"/>
      <c r="BR135" s="90"/>
      <c r="BS135" s="129"/>
      <c r="BT135" s="130"/>
      <c r="BU135" s="130"/>
      <c r="BV135" s="130"/>
      <c r="BW135" s="130"/>
      <c r="BX135" s="130"/>
      <c r="BY135" s="130"/>
      <c r="BZ135" s="130"/>
      <c r="CA135" s="130"/>
      <c r="CB135" s="130"/>
      <c r="CC135" s="130"/>
      <c r="CD135" s="130"/>
      <c r="CE135" s="130"/>
      <c r="CF135" s="130"/>
      <c r="CG135" s="130"/>
      <c r="CH135" s="131"/>
      <c r="CI135" s="132" t="e">
        <f aca="false">IF(CE134&gt;0,LEFT(UPPER(TEXT(CD134+1,"tttt")),2),"")</f>
        <v>#VALUE!</v>
      </c>
      <c r="CJ135" s="133"/>
      <c r="CK135" s="134"/>
      <c r="CL135" s="135"/>
      <c r="CM135" s="90"/>
      <c r="CN135" s="129"/>
      <c r="CO135" s="130"/>
      <c r="CP135" s="130"/>
      <c r="CQ135" s="130"/>
      <c r="CR135" s="130"/>
      <c r="CS135" s="130"/>
      <c r="CT135" s="130"/>
      <c r="CU135" s="130"/>
      <c r="CV135" s="130"/>
      <c r="CW135" s="130"/>
      <c r="CX135" s="130"/>
      <c r="CY135" s="130"/>
      <c r="CZ135" s="130"/>
      <c r="DA135" s="130"/>
      <c r="DB135" s="130"/>
      <c r="DC135" s="131"/>
      <c r="DD135" s="132" t="e">
        <f aca="false">IF(CZ134&gt;0,LEFT(UPPER(TEXT(CY134+1,"tttt")),2),"")</f>
        <v>#VALUE!</v>
      </c>
      <c r="DE135" s="133"/>
      <c r="DF135" s="134"/>
      <c r="DG135" s="135"/>
      <c r="DH135" s="90"/>
      <c r="DI135" s="129"/>
      <c r="DJ135" s="130"/>
      <c r="DK135" s="130"/>
      <c r="DL135" s="130"/>
      <c r="DM135" s="130"/>
      <c r="DN135" s="130"/>
      <c r="DO135" s="130"/>
      <c r="DP135" s="130"/>
      <c r="DQ135" s="130"/>
      <c r="DR135" s="130"/>
      <c r="DS135" s="130"/>
      <c r="DT135" s="130"/>
      <c r="DU135" s="130"/>
      <c r="DV135" s="130"/>
      <c r="DW135" s="130"/>
      <c r="DX135" s="131"/>
      <c r="DY135" s="132" t="e">
        <f aca="false">IF(DU134&gt;0,LEFT(UPPER(TEXT(DT134+1,"tttt")),2),"")</f>
        <v>#VALUE!</v>
      </c>
      <c r="DZ135" s="133"/>
      <c r="EA135" s="134"/>
      <c r="EB135" s="135"/>
      <c r="EC135" s="25"/>
    </row>
    <row r="136" customFormat="false" ht="11.85" hidden="false" customHeight="true" outlineLevel="0" collapsed="false">
      <c r="A136" s="94" t="n">
        <f aca="false">ROW(A136)</f>
        <v>136</v>
      </c>
      <c r="B136" s="94" t="n">
        <f aca="false">B134+1</f>
        <v>28</v>
      </c>
      <c r="G136" s="4"/>
      <c r="H136" s="122" t="e">
        <f aca="false">H134+1</f>
        <v>#VALUE!</v>
      </c>
      <c r="I136" s="123" t="e">
        <f aca="false">"F"&amp;"-"&amp;H136</f>
        <v>#VALUE!</v>
      </c>
      <c r="J136" s="123" t="e">
        <f aca="false">"T"&amp;"-"&amp;H136&amp;"-"&amp;J$3</f>
        <v>#VALUE!</v>
      </c>
      <c r="K136" s="123" t="e">
        <f aca="false">"T"&amp;"-"&amp;H136&amp;"-"&amp;K$3</f>
        <v>#VALUE!</v>
      </c>
      <c r="L136" s="123" t="e">
        <f aca="false">"T"&amp;"-"&amp;H136&amp;"-"&amp;L$3</f>
        <v>#VALUE!</v>
      </c>
      <c r="M136" s="123" t="n">
        <f aca="false">IF(ISERROR(VLOOKUP(I136,Feiertage_Matrix,1,FALSE())),0,1)</f>
        <v>0</v>
      </c>
      <c r="N136" s="123" t="n">
        <f aca="false">IF(ISERROR(VLOOKUP(J136,Termine_Matrix,1,FALSE())),0,1)</f>
        <v>0</v>
      </c>
      <c r="O136" s="123" t="n">
        <f aca="false">IF(ISERROR(VLOOKUP(K136,Termine_Matrix,1,FALSE())),0,1)</f>
        <v>0</v>
      </c>
      <c r="P136" s="123" t="n">
        <f aca="false">IF(ISERROR(VLOOKUP(L136,Termine_Matrix,1,FALSE())),0,1)</f>
        <v>0</v>
      </c>
      <c r="Q136" s="123" t="str">
        <f aca="false">IF(N136,J136,IF(O136&gt;0,K136,IF(P136&gt;0,L136,"")))</f>
        <v/>
      </c>
      <c r="R136" s="123" t="n">
        <f aca="false">IF(AND(M136&lt;1,OR(N136&gt;0,O136&gt;0,P136&gt;0)),VLOOKUP(J136,Termine_Matrix,6,FALSE()),0)</f>
        <v>0</v>
      </c>
      <c r="S136" s="123" t="e">
        <f aca="false">WEEKDAY(H136,2)</f>
        <v>#VALUE!</v>
      </c>
      <c r="T136" s="123" t="e">
        <f aca="false">IF(MONTH(H136)&lt;&gt;MONTH(H$4),0,1)</f>
        <v>#VALUE!</v>
      </c>
      <c r="U136" s="124" t="n">
        <v>1</v>
      </c>
      <c r="V136" s="124" t="s">
        <v>79</v>
      </c>
      <c r="W136" s="123" t="e">
        <f aca="false">T136</f>
        <v>#VALUE!</v>
      </c>
      <c r="X136" s="125" t="e">
        <f aca="false">IF(T136&gt;0,DAY(H136),"")</f>
        <v>#VALUE!</v>
      </c>
      <c r="Y136" s="133" t="e">
        <f aca="false">IF(W136&gt;0,IF(M136&gt;0,"",IF(SUM(N136:P136)&gt;0,VLOOKUP(Q136,Termine_Matrix,7,FALSE()),"")),"")</f>
        <v>#VALUE!</v>
      </c>
      <c r="Z136" s="134" t="e">
        <f aca="false">IF(W136&gt;0,IF(M136&gt;0,VLOOKUP(I136,Feiertage_Matrix,2,FALSE()),IF(SUM(N136:P136)&gt;0,VLOOKUP(Q136,Termine_Matrix,2,FALSE()),"")),"")</f>
        <v>#VALUE!</v>
      </c>
      <c r="AA136" s="135" t="e">
        <f aca="false">IF(W136&gt;0,IF(M136&gt;0,"",IF(SUM(N136:P136)&gt;0,HYPERLINK(ADDRESS(MATCH(Q136,Termine_Keys,0)+$EH$3-1,$EH$2,,,"["&amp;$EF$2&amp;"]"&amp;$EF$3),"à"),"")),"")</f>
        <v>#VALUE!</v>
      </c>
      <c r="AB136" s="90"/>
      <c r="AC136" s="122" t="e">
        <f aca="false">AC134+1</f>
        <v>#VALUE!</v>
      </c>
      <c r="AD136" s="123" t="e">
        <f aca="false">"F"&amp;"-"&amp;AC136</f>
        <v>#VALUE!</v>
      </c>
      <c r="AE136" s="123" t="e">
        <f aca="false">"T"&amp;"-"&amp;AC136&amp;"-"&amp;AE$3</f>
        <v>#VALUE!</v>
      </c>
      <c r="AF136" s="123" t="e">
        <f aca="false">"T"&amp;"-"&amp;AC136&amp;"-"&amp;AF$3</f>
        <v>#VALUE!</v>
      </c>
      <c r="AG136" s="123" t="e">
        <f aca="false">"T"&amp;"-"&amp;AC136&amp;"-"&amp;AG$3</f>
        <v>#VALUE!</v>
      </c>
      <c r="AH136" s="123" t="n">
        <f aca="false">IF(ISERROR(VLOOKUP(AD136,Feiertage_Matrix,1,FALSE())),0,1)</f>
        <v>0</v>
      </c>
      <c r="AI136" s="123" t="n">
        <f aca="false">IF(ISERROR(VLOOKUP(AE136,Termine_Matrix,1,FALSE())),0,1)</f>
        <v>0</v>
      </c>
      <c r="AJ136" s="123" t="n">
        <f aca="false">IF(ISERROR(VLOOKUP(AF136,Termine_Matrix,1,FALSE())),0,1)</f>
        <v>0</v>
      </c>
      <c r="AK136" s="123" t="n">
        <f aca="false">IF(ISERROR(VLOOKUP(AG136,Termine_Matrix,1,FALSE())),0,1)</f>
        <v>0</v>
      </c>
      <c r="AL136" s="123" t="str">
        <f aca="false">IF(AI136,AE136,IF(AJ136&gt;0,AF136,IF(AK136&gt;0,AG136,"")))</f>
        <v/>
      </c>
      <c r="AM136" s="123" t="n">
        <f aca="false">IF(AND(AH136&lt;1,OR(AI136&gt;0,AJ136&gt;0,AK136&gt;0)),VLOOKUP(AE136,Termine_Matrix,6,FALSE()),0)</f>
        <v>0</v>
      </c>
      <c r="AN136" s="123" t="e">
        <f aca="false">WEEKDAY(AC136,2)</f>
        <v>#VALUE!</v>
      </c>
      <c r="AO136" s="123" t="e">
        <f aca="false">IF(MONTH(AC136)&lt;&gt;MONTH(AC$4),0,1)</f>
        <v>#VALUE!</v>
      </c>
      <c r="AP136" s="124" t="n">
        <v>1</v>
      </c>
      <c r="AQ136" s="124" t="s">
        <v>79</v>
      </c>
      <c r="AR136" s="123" t="e">
        <f aca="false">AO136</f>
        <v>#VALUE!</v>
      </c>
      <c r="AS136" s="125" t="e">
        <f aca="false">IF(AO136&gt;0,DAY(AC136),"")</f>
        <v>#VALUE!</v>
      </c>
      <c r="AT136" s="133" t="e">
        <f aca="false">IF(AR136&gt;0,IF(AH136&gt;0,"",IF(SUM(AI136:AK136)&gt;0,VLOOKUP(AL136,Termine_Matrix,7,FALSE()),"")),"")</f>
        <v>#VALUE!</v>
      </c>
      <c r="AU136" s="134" t="e">
        <f aca="false">IF(AR136&gt;0,IF(AH136&gt;0,VLOOKUP(AD136,Feiertage_Matrix,2,FALSE()),IF(SUM(AI136:AK136)&gt;0,VLOOKUP(AL136,Termine_Matrix,2,FALSE()),"")),"")</f>
        <v>#VALUE!</v>
      </c>
      <c r="AV136" s="135" t="e">
        <f aca="false">IF(AR136&gt;0,IF(AH136&gt;0,"",IF(SUM(AI136:AK136)&gt;0,HYPERLINK(ADDRESS(MATCH(AL136,Termine_Keys,0)+$EH$3-1,$EH$2,,,"["&amp;$EF$2&amp;"]"&amp;$EF$3),"à"),"")),"")</f>
        <v>#VALUE!</v>
      </c>
      <c r="AW136" s="90"/>
      <c r="AX136" s="122" t="e">
        <f aca="false">AX134+1</f>
        <v>#VALUE!</v>
      </c>
      <c r="AY136" s="123" t="e">
        <f aca="false">"F"&amp;"-"&amp;AX136</f>
        <v>#VALUE!</v>
      </c>
      <c r="AZ136" s="123" t="e">
        <f aca="false">"T"&amp;"-"&amp;AX136&amp;"-"&amp;AZ$3</f>
        <v>#VALUE!</v>
      </c>
      <c r="BA136" s="123" t="e">
        <f aca="false">"T"&amp;"-"&amp;AX136&amp;"-"&amp;BA$3</f>
        <v>#VALUE!</v>
      </c>
      <c r="BB136" s="123" t="e">
        <f aca="false">"T"&amp;"-"&amp;AX136&amp;"-"&amp;BB$3</f>
        <v>#VALUE!</v>
      </c>
      <c r="BC136" s="123" t="n">
        <f aca="false">IF(ISERROR(VLOOKUP(AY136,Feiertage_Matrix,1,FALSE())),0,1)</f>
        <v>0</v>
      </c>
      <c r="BD136" s="123" t="n">
        <f aca="false">IF(ISERROR(VLOOKUP(AZ136,Termine_Matrix,1,FALSE())),0,1)</f>
        <v>0</v>
      </c>
      <c r="BE136" s="123" t="n">
        <f aca="false">IF(ISERROR(VLOOKUP(BA136,Termine_Matrix,1,FALSE())),0,1)</f>
        <v>0</v>
      </c>
      <c r="BF136" s="123" t="n">
        <f aca="false">IF(ISERROR(VLOOKUP(BB136,Termine_Matrix,1,FALSE())),0,1)</f>
        <v>0</v>
      </c>
      <c r="BG136" s="123" t="str">
        <f aca="false">IF(BD136,AZ136,IF(BE136&gt;0,BA136,IF(BF136&gt;0,BB136,"")))</f>
        <v/>
      </c>
      <c r="BH136" s="123" t="n">
        <f aca="false">IF(AND(BC136&lt;1,OR(BD136&gt;0,BE136&gt;0,BF136&gt;0)),VLOOKUP(AZ136,Termine_Matrix,6,FALSE()),0)</f>
        <v>0</v>
      </c>
      <c r="BI136" s="123" t="e">
        <f aca="false">WEEKDAY(AX136,2)</f>
        <v>#VALUE!</v>
      </c>
      <c r="BJ136" s="123" t="e">
        <f aca="false">IF(MONTH(AX136)&lt;&gt;MONTH(AX$4),0,1)</f>
        <v>#VALUE!</v>
      </c>
      <c r="BK136" s="124" t="n">
        <v>1</v>
      </c>
      <c r="BL136" s="124" t="s">
        <v>79</v>
      </c>
      <c r="BM136" s="123" t="e">
        <f aca="false">BJ136</f>
        <v>#VALUE!</v>
      </c>
      <c r="BN136" s="125" t="e">
        <f aca="false">IF(BJ136&gt;0,DAY(AX136),"")</f>
        <v>#VALUE!</v>
      </c>
      <c r="BO136" s="133" t="e">
        <f aca="false">IF(BM136&gt;0,IF(BC136&gt;0,"",IF(SUM(BD136:BF136)&gt;0,VLOOKUP(BG136,Termine_Matrix,7,FALSE()),"")),"")</f>
        <v>#VALUE!</v>
      </c>
      <c r="BP136" s="134" t="e">
        <f aca="false">IF(BM136&gt;0,IF(BC136&gt;0,VLOOKUP(AY136,Feiertage_Matrix,2,FALSE()),IF(SUM(BD136:BF136)&gt;0,VLOOKUP(BG136,Termine_Matrix,2,FALSE()),"")),"")</f>
        <v>#VALUE!</v>
      </c>
      <c r="BQ136" s="135" t="e">
        <f aca="false">IF(BM136&gt;0,IF(BC136&gt;0,"",IF(SUM(BD136:BF136)&gt;0,HYPERLINK(ADDRESS(MATCH(BG136,Termine_Keys,0)+$EH$3-1,$EH$2,,,"["&amp;$EF$2&amp;"]"&amp;$EF$3),"à"),"")),"")</f>
        <v>#VALUE!</v>
      </c>
      <c r="BR136" s="90"/>
      <c r="BS136" s="122" t="e">
        <f aca="false">BS134+1</f>
        <v>#VALUE!</v>
      </c>
      <c r="BT136" s="123" t="e">
        <f aca="false">"F"&amp;"-"&amp;BS136</f>
        <v>#VALUE!</v>
      </c>
      <c r="BU136" s="123" t="e">
        <f aca="false">"T"&amp;"-"&amp;BS136&amp;"-"&amp;BU$3</f>
        <v>#VALUE!</v>
      </c>
      <c r="BV136" s="123" t="e">
        <f aca="false">"T"&amp;"-"&amp;BS136&amp;"-"&amp;BV$3</f>
        <v>#VALUE!</v>
      </c>
      <c r="BW136" s="123" t="e">
        <f aca="false">"T"&amp;"-"&amp;BS136&amp;"-"&amp;BW$3</f>
        <v>#VALUE!</v>
      </c>
      <c r="BX136" s="123" t="n">
        <f aca="false">IF(ISERROR(VLOOKUP(BT136,Feiertage_Matrix,1,FALSE())),0,1)</f>
        <v>0</v>
      </c>
      <c r="BY136" s="123" t="n">
        <f aca="false">IF(ISERROR(VLOOKUP(BU136,Termine_Matrix,1,FALSE())),0,1)</f>
        <v>0</v>
      </c>
      <c r="BZ136" s="123" t="n">
        <f aca="false">IF(ISERROR(VLOOKUP(BV136,Termine_Matrix,1,FALSE())),0,1)</f>
        <v>0</v>
      </c>
      <c r="CA136" s="123" t="n">
        <f aca="false">IF(ISERROR(VLOOKUP(BW136,Termine_Matrix,1,FALSE())),0,1)</f>
        <v>0</v>
      </c>
      <c r="CB136" s="123" t="str">
        <f aca="false">IF(BY136,BU136,IF(BZ136&gt;0,BV136,IF(CA136&gt;0,BW136,"")))</f>
        <v/>
      </c>
      <c r="CC136" s="123" t="n">
        <f aca="false">IF(AND(BX136&lt;1,OR(BY136&gt;0,BZ136&gt;0,CA136&gt;0)),VLOOKUP(BU136,Termine_Matrix,6,FALSE()),0)</f>
        <v>0</v>
      </c>
      <c r="CD136" s="123" t="e">
        <f aca="false">WEEKDAY(BS136,2)</f>
        <v>#VALUE!</v>
      </c>
      <c r="CE136" s="123" t="e">
        <f aca="false">IF(MONTH(BS136)&lt;&gt;MONTH(BS$4),0,1)</f>
        <v>#VALUE!</v>
      </c>
      <c r="CF136" s="124" t="n">
        <v>1</v>
      </c>
      <c r="CG136" s="124" t="s">
        <v>79</v>
      </c>
      <c r="CH136" s="123" t="e">
        <f aca="false">CE136</f>
        <v>#VALUE!</v>
      </c>
      <c r="CI136" s="125" t="e">
        <f aca="false">IF(CE136&gt;0,DAY(BS136),"")</f>
        <v>#VALUE!</v>
      </c>
      <c r="CJ136" s="133" t="e">
        <f aca="false">IF(CH136&gt;0,IF(BX136&gt;0,"",IF(SUM(BY136:CA136)&gt;0,VLOOKUP(CB136,Termine_Matrix,7,FALSE()),"")),"")</f>
        <v>#VALUE!</v>
      </c>
      <c r="CK136" s="134" t="e">
        <f aca="false">IF(CH136&gt;0,IF(BX136&gt;0,VLOOKUP(BT136,Feiertage_Matrix,2,FALSE()),IF(SUM(BY136:CA136)&gt;0,VLOOKUP(CB136,Termine_Matrix,2,FALSE()),"")),"")</f>
        <v>#VALUE!</v>
      </c>
      <c r="CL136" s="135" t="e">
        <f aca="false">IF(CH136&gt;0,IF(BX136&gt;0,"",IF(SUM(BY136:CA136)&gt;0,HYPERLINK(ADDRESS(MATCH(CB136,Termine_Keys,0)+$EH$3-1,$EH$2,,,"["&amp;$EF$2&amp;"]"&amp;$EF$3),"à"),"")),"")</f>
        <v>#VALUE!</v>
      </c>
      <c r="CM136" s="90"/>
      <c r="CN136" s="122" t="e">
        <f aca="false">CN134+1</f>
        <v>#VALUE!</v>
      </c>
      <c r="CO136" s="123" t="e">
        <f aca="false">"F"&amp;"-"&amp;CN136</f>
        <v>#VALUE!</v>
      </c>
      <c r="CP136" s="123" t="e">
        <f aca="false">"T"&amp;"-"&amp;CN136&amp;"-"&amp;CP$3</f>
        <v>#VALUE!</v>
      </c>
      <c r="CQ136" s="123" t="e">
        <f aca="false">"T"&amp;"-"&amp;CN136&amp;"-"&amp;CQ$3</f>
        <v>#VALUE!</v>
      </c>
      <c r="CR136" s="123" t="e">
        <f aca="false">"T"&amp;"-"&amp;CN136&amp;"-"&amp;CR$3</f>
        <v>#VALUE!</v>
      </c>
      <c r="CS136" s="123" t="n">
        <f aca="false">IF(ISERROR(VLOOKUP(CO136,Feiertage_Matrix,1,FALSE())),0,1)</f>
        <v>0</v>
      </c>
      <c r="CT136" s="123" t="n">
        <f aca="false">IF(ISERROR(VLOOKUP(CP136,Termine_Matrix,1,FALSE())),0,1)</f>
        <v>0</v>
      </c>
      <c r="CU136" s="123" t="n">
        <f aca="false">IF(ISERROR(VLOOKUP(CQ136,Termine_Matrix,1,FALSE())),0,1)</f>
        <v>0</v>
      </c>
      <c r="CV136" s="123" t="n">
        <f aca="false">IF(ISERROR(VLOOKUP(CR136,Termine_Matrix,1,FALSE())),0,1)</f>
        <v>0</v>
      </c>
      <c r="CW136" s="123" t="str">
        <f aca="false">IF(CT136,CP136,IF(CU136&gt;0,CQ136,IF(CV136&gt;0,CR136,"")))</f>
        <v/>
      </c>
      <c r="CX136" s="123" t="n">
        <f aca="false">IF(AND(CS136&lt;1,OR(CT136&gt;0,CU136&gt;0,CV136&gt;0)),VLOOKUP(CP136,Termine_Matrix,6,FALSE()),0)</f>
        <v>0</v>
      </c>
      <c r="CY136" s="123" t="e">
        <f aca="false">WEEKDAY(CN136,2)</f>
        <v>#VALUE!</v>
      </c>
      <c r="CZ136" s="123" t="e">
        <f aca="false">IF(MONTH(CN136)&lt;&gt;MONTH(CN$4),0,1)</f>
        <v>#VALUE!</v>
      </c>
      <c r="DA136" s="124" t="n">
        <v>1</v>
      </c>
      <c r="DB136" s="124" t="s">
        <v>79</v>
      </c>
      <c r="DC136" s="123" t="e">
        <f aca="false">CZ136</f>
        <v>#VALUE!</v>
      </c>
      <c r="DD136" s="125" t="e">
        <f aca="false">IF(CZ136&gt;0,DAY(CN136),"")</f>
        <v>#VALUE!</v>
      </c>
      <c r="DE136" s="133" t="e">
        <f aca="false">IF(DC136&gt;0,IF(CS136&gt;0,"",IF(SUM(CT136:CV136)&gt;0,VLOOKUP(CW136,Termine_Matrix,7,FALSE()),"")),"")</f>
        <v>#VALUE!</v>
      </c>
      <c r="DF136" s="134" t="e">
        <f aca="false">IF(DC136&gt;0,IF(CS136&gt;0,VLOOKUP(CO136,Feiertage_Matrix,2,FALSE()),IF(SUM(CT136:CV136)&gt;0,VLOOKUP(CW136,Termine_Matrix,2,FALSE()),"")),"")</f>
        <v>#VALUE!</v>
      </c>
      <c r="DG136" s="135" t="e">
        <f aca="false">IF(DC136&gt;0,IF(CS136&gt;0,"",IF(SUM(CT136:CV136)&gt;0,HYPERLINK(ADDRESS(MATCH(CW136,Termine_Keys,0)+$EH$3-1,$EH$2,,,"["&amp;$EF$2&amp;"]"&amp;$EF$3),"à"),"")),"")</f>
        <v>#VALUE!</v>
      </c>
      <c r="DH136" s="90"/>
      <c r="DI136" s="122" t="e">
        <f aca="false">DI134+1</f>
        <v>#VALUE!</v>
      </c>
      <c r="DJ136" s="123" t="e">
        <f aca="false">"F"&amp;"-"&amp;DI136</f>
        <v>#VALUE!</v>
      </c>
      <c r="DK136" s="123" t="e">
        <f aca="false">"T"&amp;"-"&amp;DI136&amp;"-"&amp;DK$3</f>
        <v>#VALUE!</v>
      </c>
      <c r="DL136" s="123" t="e">
        <f aca="false">"T"&amp;"-"&amp;DI136&amp;"-"&amp;DL$3</f>
        <v>#VALUE!</v>
      </c>
      <c r="DM136" s="123" t="e">
        <f aca="false">"T"&amp;"-"&amp;DI136&amp;"-"&amp;DM$3</f>
        <v>#VALUE!</v>
      </c>
      <c r="DN136" s="123" t="n">
        <f aca="false">IF(ISERROR(VLOOKUP(DJ136,Feiertage_Matrix,1,FALSE())),0,1)</f>
        <v>0</v>
      </c>
      <c r="DO136" s="123" t="n">
        <f aca="false">IF(ISERROR(VLOOKUP(DK136,Termine_Matrix,1,FALSE())),0,1)</f>
        <v>0</v>
      </c>
      <c r="DP136" s="123" t="n">
        <f aca="false">IF(ISERROR(VLOOKUP(DL136,Termine_Matrix,1,FALSE())),0,1)</f>
        <v>0</v>
      </c>
      <c r="DQ136" s="123" t="n">
        <f aca="false">IF(ISERROR(VLOOKUP(DM136,Termine_Matrix,1,FALSE())),0,1)</f>
        <v>0</v>
      </c>
      <c r="DR136" s="123" t="str">
        <f aca="false">IF(DO136,DK136,IF(DP136&gt;0,DL136,IF(DQ136&gt;0,DM136,"")))</f>
        <v/>
      </c>
      <c r="DS136" s="123" t="n">
        <f aca="false">IF(AND(DN136&lt;1,OR(DO136&gt;0,DP136&gt;0,DQ136&gt;0)),VLOOKUP(DK136,Termine_Matrix,6,FALSE()),0)</f>
        <v>0</v>
      </c>
      <c r="DT136" s="123" t="e">
        <f aca="false">WEEKDAY(DI136,2)</f>
        <v>#VALUE!</v>
      </c>
      <c r="DU136" s="123" t="e">
        <f aca="false">IF(MONTH(DI136)&lt;&gt;MONTH(DI$4),0,1)</f>
        <v>#VALUE!</v>
      </c>
      <c r="DV136" s="124" t="n">
        <v>1</v>
      </c>
      <c r="DW136" s="124" t="s">
        <v>79</v>
      </c>
      <c r="DX136" s="123" t="e">
        <f aca="false">DU136</f>
        <v>#VALUE!</v>
      </c>
      <c r="DY136" s="125" t="e">
        <f aca="false">IF(DU136&gt;0,DAY(DI136),"")</f>
        <v>#VALUE!</v>
      </c>
      <c r="DZ136" s="133" t="e">
        <f aca="false">IF(DX136&gt;0,IF(DN136&gt;0,"",IF(SUM(DO136:DQ136)&gt;0,VLOOKUP(DR136,Termine_Matrix,7,FALSE()),"")),"")</f>
        <v>#VALUE!</v>
      </c>
      <c r="EA136" s="134" t="e">
        <f aca="false">IF(DX136&gt;0,IF(DN136&gt;0,VLOOKUP(DJ136,Feiertage_Matrix,2,FALSE()),IF(SUM(DO136:DQ136)&gt;0,VLOOKUP(DR136,Termine_Matrix,2,FALSE()),"")),"")</f>
        <v>#VALUE!</v>
      </c>
      <c r="EB136" s="135" t="e">
        <f aca="false">IF(DX136&gt;0,IF(DN136&gt;0,"",IF(SUM(DO136:DQ136)&gt;0,HYPERLINK(ADDRESS(MATCH(DR136,Termine_Keys,0)+$EH$3-1,$EH$2,,,"["&amp;$EF$2&amp;"]"&amp;$EF$3),"à"),"")),"")</f>
        <v>#VALUE!</v>
      </c>
      <c r="EC136" s="25"/>
    </row>
    <row r="137" customFormat="false" ht="11.85" hidden="false" customHeight="true" outlineLevel="0" collapsed="false">
      <c r="A137" s="94"/>
      <c r="B137" s="94"/>
      <c r="G137" s="4"/>
      <c r="H137" s="129"/>
      <c r="I137" s="130"/>
      <c r="J137" s="130"/>
      <c r="K137" s="130"/>
      <c r="L137" s="130"/>
      <c r="M137" s="130"/>
      <c r="N137" s="130"/>
      <c r="O137" s="130"/>
      <c r="P137" s="130"/>
      <c r="Q137" s="130"/>
      <c r="R137" s="130"/>
      <c r="S137" s="130"/>
      <c r="T137" s="130"/>
      <c r="U137" s="130"/>
      <c r="V137" s="130"/>
      <c r="W137" s="131"/>
      <c r="X137" s="132" t="e">
        <f aca="false">IF(T136&gt;0,LEFT(UPPER(TEXT(S136+1,"tttt")),2),"")</f>
        <v>#VALUE!</v>
      </c>
      <c r="Y137" s="133"/>
      <c r="Z137" s="134"/>
      <c r="AA137" s="135"/>
      <c r="AB137" s="90"/>
      <c r="AC137" s="129"/>
      <c r="AD137" s="130"/>
      <c r="AE137" s="130"/>
      <c r="AF137" s="130"/>
      <c r="AG137" s="130"/>
      <c r="AH137" s="130"/>
      <c r="AI137" s="130"/>
      <c r="AJ137" s="130"/>
      <c r="AK137" s="130"/>
      <c r="AL137" s="130"/>
      <c r="AM137" s="130"/>
      <c r="AN137" s="130"/>
      <c r="AO137" s="130"/>
      <c r="AP137" s="130"/>
      <c r="AQ137" s="130"/>
      <c r="AR137" s="131"/>
      <c r="AS137" s="132" t="e">
        <f aca="false">IF(AO136&gt;0,LEFT(UPPER(TEXT(AN136+1,"tttt")),2),"")</f>
        <v>#VALUE!</v>
      </c>
      <c r="AT137" s="133"/>
      <c r="AU137" s="134"/>
      <c r="AV137" s="135"/>
      <c r="AW137" s="90"/>
      <c r="AX137" s="129"/>
      <c r="AY137" s="130"/>
      <c r="AZ137" s="130"/>
      <c r="BA137" s="130"/>
      <c r="BB137" s="130"/>
      <c r="BC137" s="130"/>
      <c r="BD137" s="130"/>
      <c r="BE137" s="130"/>
      <c r="BF137" s="130"/>
      <c r="BG137" s="130"/>
      <c r="BH137" s="130"/>
      <c r="BI137" s="130"/>
      <c r="BJ137" s="130"/>
      <c r="BK137" s="130"/>
      <c r="BL137" s="130"/>
      <c r="BM137" s="131"/>
      <c r="BN137" s="132" t="e">
        <f aca="false">IF(BJ136&gt;0,LEFT(UPPER(TEXT(BI136+1,"tttt")),2),"")</f>
        <v>#VALUE!</v>
      </c>
      <c r="BO137" s="133"/>
      <c r="BP137" s="134"/>
      <c r="BQ137" s="135"/>
      <c r="BR137" s="90"/>
      <c r="BS137" s="129"/>
      <c r="BT137" s="130"/>
      <c r="BU137" s="130"/>
      <c r="BV137" s="130"/>
      <c r="BW137" s="130"/>
      <c r="BX137" s="130"/>
      <c r="BY137" s="130"/>
      <c r="BZ137" s="130"/>
      <c r="CA137" s="130"/>
      <c r="CB137" s="130"/>
      <c r="CC137" s="130"/>
      <c r="CD137" s="130"/>
      <c r="CE137" s="130"/>
      <c r="CF137" s="130"/>
      <c r="CG137" s="130"/>
      <c r="CH137" s="131"/>
      <c r="CI137" s="132" t="e">
        <f aca="false">IF(CE136&gt;0,LEFT(UPPER(TEXT(CD136+1,"tttt")),2),"")</f>
        <v>#VALUE!</v>
      </c>
      <c r="CJ137" s="133"/>
      <c r="CK137" s="134"/>
      <c r="CL137" s="135"/>
      <c r="CM137" s="90"/>
      <c r="CN137" s="129"/>
      <c r="CO137" s="130"/>
      <c r="CP137" s="130"/>
      <c r="CQ137" s="130"/>
      <c r="CR137" s="130"/>
      <c r="CS137" s="130"/>
      <c r="CT137" s="130"/>
      <c r="CU137" s="130"/>
      <c r="CV137" s="130"/>
      <c r="CW137" s="130"/>
      <c r="CX137" s="130"/>
      <c r="CY137" s="130"/>
      <c r="CZ137" s="130"/>
      <c r="DA137" s="130"/>
      <c r="DB137" s="130"/>
      <c r="DC137" s="131"/>
      <c r="DD137" s="132" t="e">
        <f aca="false">IF(CZ136&gt;0,LEFT(UPPER(TEXT(CY136+1,"tttt")),2),"")</f>
        <v>#VALUE!</v>
      </c>
      <c r="DE137" s="133"/>
      <c r="DF137" s="134"/>
      <c r="DG137" s="135"/>
      <c r="DH137" s="90"/>
      <c r="DI137" s="129"/>
      <c r="DJ137" s="130"/>
      <c r="DK137" s="130"/>
      <c r="DL137" s="130"/>
      <c r="DM137" s="130"/>
      <c r="DN137" s="130"/>
      <c r="DO137" s="130"/>
      <c r="DP137" s="130"/>
      <c r="DQ137" s="130"/>
      <c r="DR137" s="130"/>
      <c r="DS137" s="130"/>
      <c r="DT137" s="130"/>
      <c r="DU137" s="130"/>
      <c r="DV137" s="130"/>
      <c r="DW137" s="130"/>
      <c r="DX137" s="131"/>
      <c r="DY137" s="132" t="e">
        <f aca="false">IF(DU136&gt;0,LEFT(UPPER(TEXT(DT136+1,"tttt")),2),"")</f>
        <v>#VALUE!</v>
      </c>
      <c r="DZ137" s="133"/>
      <c r="EA137" s="134"/>
      <c r="EB137" s="135"/>
      <c r="EC137" s="25"/>
    </row>
    <row r="138" customFormat="false" ht="11.85" hidden="false" customHeight="true" outlineLevel="0" collapsed="false">
      <c r="A138" s="94" t="n">
        <f aca="false">ROW(A138)</f>
        <v>138</v>
      </c>
      <c r="B138" s="94" t="n">
        <f aca="false">B136+1</f>
        <v>29</v>
      </c>
      <c r="G138" s="4"/>
      <c r="H138" s="122" t="e">
        <f aca="false">H136+1</f>
        <v>#VALUE!</v>
      </c>
      <c r="I138" s="123" t="e">
        <f aca="false">"F"&amp;"-"&amp;H138</f>
        <v>#VALUE!</v>
      </c>
      <c r="J138" s="123" t="e">
        <f aca="false">"T"&amp;"-"&amp;H138&amp;"-"&amp;J$3</f>
        <v>#VALUE!</v>
      </c>
      <c r="K138" s="123" t="e">
        <f aca="false">"T"&amp;"-"&amp;H138&amp;"-"&amp;K$3</f>
        <v>#VALUE!</v>
      </c>
      <c r="L138" s="123" t="e">
        <f aca="false">"T"&amp;"-"&amp;H138&amp;"-"&amp;L$3</f>
        <v>#VALUE!</v>
      </c>
      <c r="M138" s="123" t="n">
        <f aca="false">IF(ISERROR(VLOOKUP(I138,Feiertage_Matrix,1,FALSE())),0,1)</f>
        <v>0</v>
      </c>
      <c r="N138" s="123" t="n">
        <f aca="false">IF(ISERROR(VLOOKUP(J138,Termine_Matrix,1,FALSE())),0,1)</f>
        <v>0</v>
      </c>
      <c r="O138" s="123" t="n">
        <f aca="false">IF(ISERROR(VLOOKUP(K138,Termine_Matrix,1,FALSE())),0,1)</f>
        <v>0</v>
      </c>
      <c r="P138" s="123" t="n">
        <f aca="false">IF(ISERROR(VLOOKUP(L138,Termine_Matrix,1,FALSE())),0,1)</f>
        <v>0</v>
      </c>
      <c r="Q138" s="123" t="str">
        <f aca="false">IF(N138,J138,IF(O138&gt;0,K138,IF(P138&gt;0,L138,"")))</f>
        <v/>
      </c>
      <c r="R138" s="123" t="n">
        <f aca="false">IF(AND(M138&lt;1,OR(N138&gt;0,O138&gt;0,P138&gt;0)),VLOOKUP(J138,Termine_Matrix,6,FALSE()),0)</f>
        <v>0</v>
      </c>
      <c r="S138" s="123" t="e">
        <f aca="false">WEEKDAY(H138,2)</f>
        <v>#VALUE!</v>
      </c>
      <c r="T138" s="123" t="e">
        <f aca="false">IF(MONTH(H138)&lt;&gt;MONTH(H$4),0,1)</f>
        <v>#VALUE!</v>
      </c>
      <c r="U138" s="124" t="n">
        <v>1</v>
      </c>
      <c r="V138" s="124" t="s">
        <v>79</v>
      </c>
      <c r="W138" s="123" t="e">
        <f aca="false">T138</f>
        <v>#VALUE!</v>
      </c>
      <c r="X138" s="125" t="e">
        <f aca="false">IF(T138&gt;0,DAY(H138),"")</f>
        <v>#VALUE!</v>
      </c>
      <c r="Y138" s="133" t="e">
        <f aca="false">IF(W138&gt;0,IF(M138&gt;0,"",IF(SUM(N138:P138)&gt;0,VLOOKUP(Q138,Termine_Matrix,7,FALSE()),"")),"")</f>
        <v>#VALUE!</v>
      </c>
      <c r="Z138" s="134" t="e">
        <f aca="false">IF(W138&gt;0,IF(M138&gt;0,VLOOKUP(I138,Feiertage_Matrix,2,FALSE()),IF(SUM(N138:P138)&gt;0,VLOOKUP(Q138,Termine_Matrix,2,FALSE()),"")),"")</f>
        <v>#VALUE!</v>
      </c>
      <c r="AA138" s="135" t="e">
        <f aca="false">IF(W138&gt;0,IF(M138&gt;0,"",IF(SUM(N138:P138)&gt;0,HYPERLINK(ADDRESS(MATCH(Q138,Termine_Keys,0)+$EH$3-1,$EH$2,,,"["&amp;$EF$2&amp;"]"&amp;$EF$3),"à"),"")),"")</f>
        <v>#VALUE!</v>
      </c>
      <c r="AB138" s="90"/>
      <c r="AC138" s="122" t="e">
        <f aca="false">AC136+1</f>
        <v>#VALUE!</v>
      </c>
      <c r="AD138" s="123" t="e">
        <f aca="false">"F"&amp;"-"&amp;AC138</f>
        <v>#VALUE!</v>
      </c>
      <c r="AE138" s="123" t="e">
        <f aca="false">"T"&amp;"-"&amp;AC138&amp;"-"&amp;AE$3</f>
        <v>#VALUE!</v>
      </c>
      <c r="AF138" s="123" t="e">
        <f aca="false">"T"&amp;"-"&amp;AC138&amp;"-"&amp;AF$3</f>
        <v>#VALUE!</v>
      </c>
      <c r="AG138" s="123" t="e">
        <f aca="false">"T"&amp;"-"&amp;AC138&amp;"-"&amp;AG$3</f>
        <v>#VALUE!</v>
      </c>
      <c r="AH138" s="123" t="n">
        <f aca="false">IF(ISERROR(VLOOKUP(AD138,Feiertage_Matrix,1,FALSE())),0,1)</f>
        <v>0</v>
      </c>
      <c r="AI138" s="123" t="n">
        <f aca="false">IF(ISERROR(VLOOKUP(AE138,Termine_Matrix,1,FALSE())),0,1)</f>
        <v>0</v>
      </c>
      <c r="AJ138" s="123" t="n">
        <f aca="false">IF(ISERROR(VLOOKUP(AF138,Termine_Matrix,1,FALSE())),0,1)</f>
        <v>0</v>
      </c>
      <c r="AK138" s="123" t="n">
        <f aca="false">IF(ISERROR(VLOOKUP(AG138,Termine_Matrix,1,FALSE())),0,1)</f>
        <v>0</v>
      </c>
      <c r="AL138" s="123" t="str">
        <f aca="false">IF(AI138,AE138,IF(AJ138&gt;0,AF138,IF(AK138&gt;0,AG138,"")))</f>
        <v/>
      </c>
      <c r="AM138" s="123" t="n">
        <f aca="false">IF(AND(AH138&lt;1,OR(AI138&gt;0,AJ138&gt;0,AK138&gt;0)),VLOOKUP(AE138,Termine_Matrix,6,FALSE()),0)</f>
        <v>0</v>
      </c>
      <c r="AN138" s="123" t="e">
        <f aca="false">WEEKDAY(AC138,2)</f>
        <v>#VALUE!</v>
      </c>
      <c r="AO138" s="123" t="e">
        <f aca="false">IF(MONTH(AC138)&lt;&gt;MONTH(AC$4),0,1)</f>
        <v>#VALUE!</v>
      </c>
      <c r="AP138" s="124" t="n">
        <v>1</v>
      </c>
      <c r="AQ138" s="124" t="s">
        <v>79</v>
      </c>
      <c r="AR138" s="123" t="e">
        <f aca="false">AO138</f>
        <v>#VALUE!</v>
      </c>
      <c r="AS138" s="125" t="e">
        <f aca="false">IF(AO138&gt;0,DAY(AC138),"")</f>
        <v>#VALUE!</v>
      </c>
      <c r="AT138" s="133" t="e">
        <f aca="false">IF(AR138&gt;0,IF(AH138&gt;0,"",IF(SUM(AI138:AK138)&gt;0,VLOOKUP(AL138,Termine_Matrix,7,FALSE()),"")),"")</f>
        <v>#VALUE!</v>
      </c>
      <c r="AU138" s="134" t="e">
        <f aca="false">IF(AR138&gt;0,IF(AH138&gt;0,VLOOKUP(AD138,Feiertage_Matrix,2,FALSE()),IF(SUM(AI138:AK138)&gt;0,VLOOKUP(AL138,Termine_Matrix,2,FALSE()),"")),"")</f>
        <v>#VALUE!</v>
      </c>
      <c r="AV138" s="135" t="e">
        <f aca="false">IF(AR138&gt;0,IF(AH138&gt;0,"",IF(SUM(AI138:AK138)&gt;0,HYPERLINK(ADDRESS(MATCH(AL138,Termine_Keys,0)+$EH$3-1,$EH$2,,,"["&amp;$EF$2&amp;"]"&amp;$EF$3),"à"),"")),"")</f>
        <v>#VALUE!</v>
      </c>
      <c r="AW138" s="90"/>
      <c r="AX138" s="122" t="e">
        <f aca="false">AX136+1</f>
        <v>#VALUE!</v>
      </c>
      <c r="AY138" s="123" t="e">
        <f aca="false">"F"&amp;"-"&amp;AX138</f>
        <v>#VALUE!</v>
      </c>
      <c r="AZ138" s="123" t="e">
        <f aca="false">"T"&amp;"-"&amp;AX138&amp;"-"&amp;AZ$3</f>
        <v>#VALUE!</v>
      </c>
      <c r="BA138" s="123" t="e">
        <f aca="false">"T"&amp;"-"&amp;AX138&amp;"-"&amp;BA$3</f>
        <v>#VALUE!</v>
      </c>
      <c r="BB138" s="123" t="e">
        <f aca="false">"T"&amp;"-"&amp;AX138&amp;"-"&amp;BB$3</f>
        <v>#VALUE!</v>
      </c>
      <c r="BC138" s="123" t="n">
        <f aca="false">IF(ISERROR(VLOOKUP(AY138,Feiertage_Matrix,1,FALSE())),0,1)</f>
        <v>0</v>
      </c>
      <c r="BD138" s="123" t="n">
        <f aca="false">IF(ISERROR(VLOOKUP(AZ138,Termine_Matrix,1,FALSE())),0,1)</f>
        <v>0</v>
      </c>
      <c r="BE138" s="123" t="n">
        <f aca="false">IF(ISERROR(VLOOKUP(BA138,Termine_Matrix,1,FALSE())),0,1)</f>
        <v>0</v>
      </c>
      <c r="BF138" s="123" t="n">
        <f aca="false">IF(ISERROR(VLOOKUP(BB138,Termine_Matrix,1,FALSE())),0,1)</f>
        <v>0</v>
      </c>
      <c r="BG138" s="123" t="str">
        <f aca="false">IF(BD138,AZ138,IF(BE138&gt;0,BA138,IF(BF138&gt;0,BB138,"")))</f>
        <v/>
      </c>
      <c r="BH138" s="123" t="n">
        <f aca="false">IF(AND(BC138&lt;1,OR(BD138&gt;0,BE138&gt;0,BF138&gt;0)),VLOOKUP(AZ138,Termine_Matrix,6,FALSE()),0)</f>
        <v>0</v>
      </c>
      <c r="BI138" s="123" t="e">
        <f aca="false">WEEKDAY(AX138,2)</f>
        <v>#VALUE!</v>
      </c>
      <c r="BJ138" s="123" t="e">
        <f aca="false">IF(MONTH(AX138)&lt;&gt;MONTH(AX$4),0,1)</f>
        <v>#VALUE!</v>
      </c>
      <c r="BK138" s="124" t="n">
        <v>1</v>
      </c>
      <c r="BL138" s="124" t="s">
        <v>79</v>
      </c>
      <c r="BM138" s="123" t="e">
        <f aca="false">BJ138</f>
        <v>#VALUE!</v>
      </c>
      <c r="BN138" s="125" t="e">
        <f aca="false">IF(BJ138&gt;0,DAY(AX138),"")</f>
        <v>#VALUE!</v>
      </c>
      <c r="BO138" s="133" t="e">
        <f aca="false">IF(BM138&gt;0,IF(BC138&gt;0,"",IF(SUM(BD138:BF138)&gt;0,VLOOKUP(BG138,Termine_Matrix,7,FALSE()),"")),"")</f>
        <v>#VALUE!</v>
      </c>
      <c r="BP138" s="134" t="e">
        <f aca="false">IF(BM138&gt;0,IF(BC138&gt;0,VLOOKUP(AY138,Feiertage_Matrix,2,FALSE()),IF(SUM(BD138:BF138)&gt;0,VLOOKUP(BG138,Termine_Matrix,2,FALSE()),"")),"")</f>
        <v>#VALUE!</v>
      </c>
      <c r="BQ138" s="135" t="e">
        <f aca="false">IF(BM138&gt;0,IF(BC138&gt;0,"",IF(SUM(BD138:BF138)&gt;0,HYPERLINK(ADDRESS(MATCH(BG138,Termine_Keys,0)+$EH$3-1,$EH$2,,,"["&amp;$EF$2&amp;"]"&amp;$EF$3),"à"),"")),"")</f>
        <v>#VALUE!</v>
      </c>
      <c r="BR138" s="90"/>
      <c r="BS138" s="122" t="e">
        <f aca="false">BS136+1</f>
        <v>#VALUE!</v>
      </c>
      <c r="BT138" s="123" t="e">
        <f aca="false">"F"&amp;"-"&amp;BS138</f>
        <v>#VALUE!</v>
      </c>
      <c r="BU138" s="123" t="e">
        <f aca="false">"T"&amp;"-"&amp;BS138&amp;"-"&amp;BU$3</f>
        <v>#VALUE!</v>
      </c>
      <c r="BV138" s="123" t="e">
        <f aca="false">"T"&amp;"-"&amp;BS138&amp;"-"&amp;BV$3</f>
        <v>#VALUE!</v>
      </c>
      <c r="BW138" s="123" t="e">
        <f aca="false">"T"&amp;"-"&amp;BS138&amp;"-"&amp;BW$3</f>
        <v>#VALUE!</v>
      </c>
      <c r="BX138" s="123" t="n">
        <f aca="false">IF(ISERROR(VLOOKUP(BT138,Feiertage_Matrix,1,FALSE())),0,1)</f>
        <v>0</v>
      </c>
      <c r="BY138" s="123" t="n">
        <f aca="false">IF(ISERROR(VLOOKUP(BU138,Termine_Matrix,1,FALSE())),0,1)</f>
        <v>0</v>
      </c>
      <c r="BZ138" s="123" t="n">
        <f aca="false">IF(ISERROR(VLOOKUP(BV138,Termine_Matrix,1,FALSE())),0,1)</f>
        <v>0</v>
      </c>
      <c r="CA138" s="123" t="n">
        <f aca="false">IF(ISERROR(VLOOKUP(BW138,Termine_Matrix,1,FALSE())),0,1)</f>
        <v>0</v>
      </c>
      <c r="CB138" s="123" t="str">
        <f aca="false">IF(BY138,BU138,IF(BZ138&gt;0,BV138,IF(CA138&gt;0,BW138,"")))</f>
        <v/>
      </c>
      <c r="CC138" s="123" t="n">
        <f aca="false">IF(AND(BX138&lt;1,OR(BY138&gt;0,BZ138&gt;0,CA138&gt;0)),VLOOKUP(BU138,Termine_Matrix,6,FALSE()),0)</f>
        <v>0</v>
      </c>
      <c r="CD138" s="123" t="e">
        <f aca="false">WEEKDAY(BS138,2)</f>
        <v>#VALUE!</v>
      </c>
      <c r="CE138" s="123" t="e">
        <f aca="false">IF(MONTH(BS138)&lt;&gt;MONTH(BS$4),0,1)</f>
        <v>#VALUE!</v>
      </c>
      <c r="CF138" s="124" t="n">
        <v>1</v>
      </c>
      <c r="CG138" s="124" t="s">
        <v>79</v>
      </c>
      <c r="CH138" s="123" t="e">
        <f aca="false">CE138</f>
        <v>#VALUE!</v>
      </c>
      <c r="CI138" s="125" t="e">
        <f aca="false">IF(CE138&gt;0,DAY(BS138),"")</f>
        <v>#VALUE!</v>
      </c>
      <c r="CJ138" s="133" t="e">
        <f aca="false">IF(CH138&gt;0,IF(BX138&gt;0,"",IF(SUM(BY138:CA138)&gt;0,VLOOKUP(CB138,Termine_Matrix,7,FALSE()),"")),"")</f>
        <v>#VALUE!</v>
      </c>
      <c r="CK138" s="134" t="e">
        <f aca="false">IF(CH138&gt;0,IF(BX138&gt;0,VLOOKUP(BT138,Feiertage_Matrix,2,FALSE()),IF(SUM(BY138:CA138)&gt;0,VLOOKUP(CB138,Termine_Matrix,2,FALSE()),"")),"")</f>
        <v>#VALUE!</v>
      </c>
      <c r="CL138" s="135" t="e">
        <f aca="false">IF(CH138&gt;0,IF(BX138&gt;0,"",IF(SUM(BY138:CA138)&gt;0,HYPERLINK(ADDRESS(MATCH(CB138,Termine_Keys,0)+$EH$3-1,$EH$2,,,"["&amp;$EF$2&amp;"]"&amp;$EF$3),"à"),"")),"")</f>
        <v>#VALUE!</v>
      </c>
      <c r="CM138" s="90"/>
      <c r="CN138" s="122" t="e">
        <f aca="false">CN136+1</f>
        <v>#VALUE!</v>
      </c>
      <c r="CO138" s="123" t="e">
        <f aca="false">"F"&amp;"-"&amp;CN138</f>
        <v>#VALUE!</v>
      </c>
      <c r="CP138" s="123" t="e">
        <f aca="false">"T"&amp;"-"&amp;CN138&amp;"-"&amp;CP$3</f>
        <v>#VALUE!</v>
      </c>
      <c r="CQ138" s="123" t="e">
        <f aca="false">"T"&amp;"-"&amp;CN138&amp;"-"&amp;CQ$3</f>
        <v>#VALUE!</v>
      </c>
      <c r="CR138" s="123" t="e">
        <f aca="false">"T"&amp;"-"&amp;CN138&amp;"-"&amp;CR$3</f>
        <v>#VALUE!</v>
      </c>
      <c r="CS138" s="123" t="n">
        <f aca="false">IF(ISERROR(VLOOKUP(CO138,Feiertage_Matrix,1,FALSE())),0,1)</f>
        <v>0</v>
      </c>
      <c r="CT138" s="123" t="n">
        <f aca="false">IF(ISERROR(VLOOKUP(CP138,Termine_Matrix,1,FALSE())),0,1)</f>
        <v>0</v>
      </c>
      <c r="CU138" s="123" t="n">
        <f aca="false">IF(ISERROR(VLOOKUP(CQ138,Termine_Matrix,1,FALSE())),0,1)</f>
        <v>0</v>
      </c>
      <c r="CV138" s="123" t="n">
        <f aca="false">IF(ISERROR(VLOOKUP(CR138,Termine_Matrix,1,FALSE())),0,1)</f>
        <v>0</v>
      </c>
      <c r="CW138" s="123" t="str">
        <f aca="false">IF(CT138,CP138,IF(CU138&gt;0,CQ138,IF(CV138&gt;0,CR138,"")))</f>
        <v/>
      </c>
      <c r="CX138" s="123" t="n">
        <f aca="false">IF(AND(CS138&lt;1,OR(CT138&gt;0,CU138&gt;0,CV138&gt;0)),VLOOKUP(CP138,Termine_Matrix,6,FALSE()),0)</f>
        <v>0</v>
      </c>
      <c r="CY138" s="123" t="e">
        <f aca="false">WEEKDAY(CN138,2)</f>
        <v>#VALUE!</v>
      </c>
      <c r="CZ138" s="123" t="e">
        <f aca="false">IF(MONTH(CN138)&lt;&gt;MONTH(CN$4),0,1)</f>
        <v>#VALUE!</v>
      </c>
      <c r="DA138" s="124" t="n">
        <v>1</v>
      </c>
      <c r="DB138" s="124" t="s">
        <v>79</v>
      </c>
      <c r="DC138" s="123" t="e">
        <f aca="false">CZ138</f>
        <v>#VALUE!</v>
      </c>
      <c r="DD138" s="125" t="e">
        <f aca="false">IF(CZ138&gt;0,DAY(CN138),"")</f>
        <v>#VALUE!</v>
      </c>
      <c r="DE138" s="133" t="e">
        <f aca="false">IF(DC138&gt;0,IF(CS138&gt;0,"",IF(SUM(CT138:CV138)&gt;0,VLOOKUP(CW138,Termine_Matrix,7,FALSE()),"")),"")</f>
        <v>#VALUE!</v>
      </c>
      <c r="DF138" s="134" t="e">
        <f aca="false">IF(DC138&gt;0,IF(CS138&gt;0,VLOOKUP(CO138,Feiertage_Matrix,2,FALSE()),IF(SUM(CT138:CV138)&gt;0,VLOOKUP(CW138,Termine_Matrix,2,FALSE()),"")),"")</f>
        <v>#VALUE!</v>
      </c>
      <c r="DG138" s="135" t="e">
        <f aca="false">IF(DC138&gt;0,IF(CS138&gt;0,"",IF(SUM(CT138:CV138)&gt;0,HYPERLINK(ADDRESS(MATCH(CW138,Termine_Keys,0)+$EH$3-1,$EH$2,,,"["&amp;$EF$2&amp;"]"&amp;$EF$3),"à"),"")),"")</f>
        <v>#VALUE!</v>
      </c>
      <c r="DH138" s="90"/>
      <c r="DI138" s="122" t="e">
        <f aca="false">DI136+1</f>
        <v>#VALUE!</v>
      </c>
      <c r="DJ138" s="123" t="e">
        <f aca="false">"F"&amp;"-"&amp;DI138</f>
        <v>#VALUE!</v>
      </c>
      <c r="DK138" s="123" t="e">
        <f aca="false">"T"&amp;"-"&amp;DI138&amp;"-"&amp;DK$3</f>
        <v>#VALUE!</v>
      </c>
      <c r="DL138" s="123" t="e">
        <f aca="false">"T"&amp;"-"&amp;DI138&amp;"-"&amp;DL$3</f>
        <v>#VALUE!</v>
      </c>
      <c r="DM138" s="123" t="e">
        <f aca="false">"T"&amp;"-"&amp;DI138&amp;"-"&amp;DM$3</f>
        <v>#VALUE!</v>
      </c>
      <c r="DN138" s="123" t="n">
        <f aca="false">IF(ISERROR(VLOOKUP(DJ138,Feiertage_Matrix,1,FALSE())),0,1)</f>
        <v>0</v>
      </c>
      <c r="DO138" s="123" t="n">
        <f aca="false">IF(ISERROR(VLOOKUP(DK138,Termine_Matrix,1,FALSE())),0,1)</f>
        <v>0</v>
      </c>
      <c r="DP138" s="123" t="n">
        <f aca="false">IF(ISERROR(VLOOKUP(DL138,Termine_Matrix,1,FALSE())),0,1)</f>
        <v>0</v>
      </c>
      <c r="DQ138" s="123" t="n">
        <f aca="false">IF(ISERROR(VLOOKUP(DM138,Termine_Matrix,1,FALSE())),0,1)</f>
        <v>0</v>
      </c>
      <c r="DR138" s="123" t="str">
        <f aca="false">IF(DO138,DK138,IF(DP138&gt;0,DL138,IF(DQ138&gt;0,DM138,"")))</f>
        <v/>
      </c>
      <c r="DS138" s="123" t="n">
        <f aca="false">IF(AND(DN138&lt;1,OR(DO138&gt;0,DP138&gt;0,DQ138&gt;0)),VLOOKUP(DK138,Termine_Matrix,6,FALSE()),0)</f>
        <v>0</v>
      </c>
      <c r="DT138" s="123" t="e">
        <f aca="false">WEEKDAY(DI138,2)</f>
        <v>#VALUE!</v>
      </c>
      <c r="DU138" s="123" t="e">
        <f aca="false">IF(MONTH(DI138)&lt;&gt;MONTH(DI$4),0,1)</f>
        <v>#VALUE!</v>
      </c>
      <c r="DV138" s="124" t="n">
        <v>1</v>
      </c>
      <c r="DW138" s="124" t="s">
        <v>79</v>
      </c>
      <c r="DX138" s="123" t="e">
        <f aca="false">DU138</f>
        <v>#VALUE!</v>
      </c>
      <c r="DY138" s="125" t="e">
        <f aca="false">IF(DU138&gt;0,DAY(DI138),"")</f>
        <v>#VALUE!</v>
      </c>
      <c r="DZ138" s="133" t="e">
        <f aca="false">IF(DX138&gt;0,IF(DN138&gt;0,"",IF(SUM(DO138:DQ138)&gt;0,VLOOKUP(DR138,Termine_Matrix,7,FALSE()),"")),"")</f>
        <v>#VALUE!</v>
      </c>
      <c r="EA138" s="134" t="e">
        <f aca="false">IF(DX138&gt;0,IF(DN138&gt;0,VLOOKUP(DJ138,Feiertage_Matrix,2,FALSE()),IF(SUM(DO138:DQ138)&gt;0,VLOOKUP(DR138,Termine_Matrix,2,FALSE()),"")),"")</f>
        <v>#VALUE!</v>
      </c>
      <c r="EB138" s="135" t="e">
        <f aca="false">IF(DX138&gt;0,IF(DN138&gt;0,"",IF(SUM(DO138:DQ138)&gt;0,HYPERLINK(ADDRESS(MATCH(DR138,Termine_Keys,0)+$EH$3-1,$EH$2,,,"["&amp;$EF$2&amp;"]"&amp;$EF$3),"à"),"")),"")</f>
        <v>#VALUE!</v>
      </c>
      <c r="EC138" s="25"/>
    </row>
    <row r="139" customFormat="false" ht="11.85" hidden="false" customHeight="true" outlineLevel="0" collapsed="false">
      <c r="A139" s="94"/>
      <c r="B139" s="94"/>
      <c r="G139" s="4"/>
      <c r="H139" s="129"/>
      <c r="I139" s="130"/>
      <c r="J139" s="130"/>
      <c r="K139" s="130"/>
      <c r="L139" s="130"/>
      <c r="M139" s="130"/>
      <c r="N139" s="130"/>
      <c r="O139" s="130"/>
      <c r="P139" s="130"/>
      <c r="Q139" s="130"/>
      <c r="R139" s="130"/>
      <c r="S139" s="130"/>
      <c r="T139" s="130"/>
      <c r="U139" s="130"/>
      <c r="V139" s="130"/>
      <c r="W139" s="131"/>
      <c r="X139" s="132" t="e">
        <f aca="false">IF(T138&gt;0,LEFT(UPPER(TEXT(S138+1,"tttt")),2),"")</f>
        <v>#VALUE!</v>
      </c>
      <c r="Y139" s="133"/>
      <c r="Z139" s="134"/>
      <c r="AA139" s="135"/>
      <c r="AB139" s="90"/>
      <c r="AC139" s="129"/>
      <c r="AD139" s="130"/>
      <c r="AE139" s="130"/>
      <c r="AF139" s="130"/>
      <c r="AG139" s="130"/>
      <c r="AH139" s="130"/>
      <c r="AI139" s="130"/>
      <c r="AJ139" s="130"/>
      <c r="AK139" s="130"/>
      <c r="AL139" s="130"/>
      <c r="AM139" s="130"/>
      <c r="AN139" s="130"/>
      <c r="AO139" s="130"/>
      <c r="AP139" s="130"/>
      <c r="AQ139" s="130"/>
      <c r="AR139" s="131"/>
      <c r="AS139" s="132" t="e">
        <f aca="false">IF(AO138&gt;0,LEFT(UPPER(TEXT(AN138+1,"tttt")),2),"")</f>
        <v>#VALUE!</v>
      </c>
      <c r="AT139" s="133"/>
      <c r="AU139" s="134"/>
      <c r="AV139" s="135"/>
      <c r="AW139" s="90"/>
      <c r="AX139" s="129"/>
      <c r="AY139" s="130"/>
      <c r="AZ139" s="130"/>
      <c r="BA139" s="130"/>
      <c r="BB139" s="130"/>
      <c r="BC139" s="130"/>
      <c r="BD139" s="130"/>
      <c r="BE139" s="130"/>
      <c r="BF139" s="130"/>
      <c r="BG139" s="130"/>
      <c r="BH139" s="130"/>
      <c r="BI139" s="130"/>
      <c r="BJ139" s="130"/>
      <c r="BK139" s="130"/>
      <c r="BL139" s="130"/>
      <c r="BM139" s="131"/>
      <c r="BN139" s="132" t="e">
        <f aca="false">IF(BJ138&gt;0,LEFT(UPPER(TEXT(BI138+1,"tttt")),2),"")</f>
        <v>#VALUE!</v>
      </c>
      <c r="BO139" s="133"/>
      <c r="BP139" s="134"/>
      <c r="BQ139" s="135"/>
      <c r="BR139" s="90"/>
      <c r="BS139" s="129"/>
      <c r="BT139" s="130"/>
      <c r="BU139" s="130"/>
      <c r="BV139" s="130"/>
      <c r="BW139" s="130"/>
      <c r="BX139" s="130"/>
      <c r="BY139" s="130"/>
      <c r="BZ139" s="130"/>
      <c r="CA139" s="130"/>
      <c r="CB139" s="130"/>
      <c r="CC139" s="130"/>
      <c r="CD139" s="130"/>
      <c r="CE139" s="130"/>
      <c r="CF139" s="130"/>
      <c r="CG139" s="130"/>
      <c r="CH139" s="131"/>
      <c r="CI139" s="132" t="e">
        <f aca="false">IF(CE138&gt;0,LEFT(UPPER(TEXT(CD138+1,"tttt")),2),"")</f>
        <v>#VALUE!</v>
      </c>
      <c r="CJ139" s="133"/>
      <c r="CK139" s="134"/>
      <c r="CL139" s="135"/>
      <c r="CM139" s="90"/>
      <c r="CN139" s="129"/>
      <c r="CO139" s="130"/>
      <c r="CP139" s="130"/>
      <c r="CQ139" s="130"/>
      <c r="CR139" s="130"/>
      <c r="CS139" s="130"/>
      <c r="CT139" s="130"/>
      <c r="CU139" s="130"/>
      <c r="CV139" s="130"/>
      <c r="CW139" s="130"/>
      <c r="CX139" s="130"/>
      <c r="CY139" s="130"/>
      <c r="CZ139" s="130"/>
      <c r="DA139" s="130"/>
      <c r="DB139" s="130"/>
      <c r="DC139" s="131"/>
      <c r="DD139" s="132" t="e">
        <f aca="false">IF(CZ138&gt;0,LEFT(UPPER(TEXT(CY138+1,"tttt")),2),"")</f>
        <v>#VALUE!</v>
      </c>
      <c r="DE139" s="133"/>
      <c r="DF139" s="134"/>
      <c r="DG139" s="135"/>
      <c r="DH139" s="90"/>
      <c r="DI139" s="129"/>
      <c r="DJ139" s="130"/>
      <c r="DK139" s="130"/>
      <c r="DL139" s="130"/>
      <c r="DM139" s="130"/>
      <c r="DN139" s="130"/>
      <c r="DO139" s="130"/>
      <c r="DP139" s="130"/>
      <c r="DQ139" s="130"/>
      <c r="DR139" s="130"/>
      <c r="DS139" s="130"/>
      <c r="DT139" s="130"/>
      <c r="DU139" s="130"/>
      <c r="DV139" s="130"/>
      <c r="DW139" s="130"/>
      <c r="DX139" s="131"/>
      <c r="DY139" s="132" t="e">
        <f aca="false">IF(DU138&gt;0,LEFT(UPPER(TEXT(DT138+1,"tttt")),2),"")</f>
        <v>#VALUE!</v>
      </c>
      <c r="DZ139" s="133"/>
      <c r="EA139" s="134"/>
      <c r="EB139" s="135"/>
      <c r="EC139" s="25"/>
    </row>
    <row r="140" customFormat="false" ht="11.85" hidden="false" customHeight="true" outlineLevel="0" collapsed="false">
      <c r="A140" s="94" t="n">
        <f aca="false">ROW(A140)</f>
        <v>140</v>
      </c>
      <c r="B140" s="94" t="n">
        <f aca="false">B138+1</f>
        <v>30</v>
      </c>
      <c r="G140" s="4"/>
      <c r="H140" s="122" t="e">
        <f aca="false">H138+1</f>
        <v>#VALUE!</v>
      </c>
      <c r="I140" s="123" t="e">
        <f aca="false">"F"&amp;"-"&amp;H140</f>
        <v>#VALUE!</v>
      </c>
      <c r="J140" s="123" t="e">
        <f aca="false">"T"&amp;"-"&amp;H140&amp;"-"&amp;J$3</f>
        <v>#VALUE!</v>
      </c>
      <c r="K140" s="123" t="e">
        <f aca="false">"T"&amp;"-"&amp;H140&amp;"-"&amp;K$3</f>
        <v>#VALUE!</v>
      </c>
      <c r="L140" s="123" t="e">
        <f aca="false">"T"&amp;"-"&amp;H140&amp;"-"&amp;L$3</f>
        <v>#VALUE!</v>
      </c>
      <c r="M140" s="123" t="n">
        <f aca="false">IF(ISERROR(VLOOKUP(I140,Feiertage_Matrix,1,FALSE())),0,1)</f>
        <v>0</v>
      </c>
      <c r="N140" s="123" t="n">
        <f aca="false">IF(ISERROR(VLOOKUP(J140,Termine_Matrix,1,FALSE())),0,1)</f>
        <v>0</v>
      </c>
      <c r="O140" s="123" t="n">
        <f aca="false">IF(ISERROR(VLOOKUP(K140,Termine_Matrix,1,FALSE())),0,1)</f>
        <v>0</v>
      </c>
      <c r="P140" s="123" t="n">
        <f aca="false">IF(ISERROR(VLOOKUP(L140,Termine_Matrix,1,FALSE())),0,1)</f>
        <v>0</v>
      </c>
      <c r="Q140" s="123" t="str">
        <f aca="false">IF(N140,J140,IF(O140&gt;0,K140,IF(P140&gt;0,L140,"")))</f>
        <v/>
      </c>
      <c r="R140" s="123" t="n">
        <f aca="false">IF(AND(M140&lt;1,OR(N140&gt;0,O140&gt;0,P140&gt;0)),VLOOKUP(J140,Termine_Matrix,6,FALSE()),0)</f>
        <v>0</v>
      </c>
      <c r="S140" s="123" t="e">
        <f aca="false">WEEKDAY(H140,2)</f>
        <v>#VALUE!</v>
      </c>
      <c r="T140" s="123" t="e">
        <f aca="false">IF(MONTH(H140)&lt;&gt;MONTH(H$4),0,1)</f>
        <v>#VALUE!</v>
      </c>
      <c r="U140" s="124" t="n">
        <v>1</v>
      </c>
      <c r="V140" s="124" t="s">
        <v>79</v>
      </c>
      <c r="W140" s="123" t="e">
        <f aca="false">T140</f>
        <v>#VALUE!</v>
      </c>
      <c r="X140" s="125" t="e">
        <f aca="false">IF(T140&gt;0,DAY(H140),"")</f>
        <v>#VALUE!</v>
      </c>
      <c r="Y140" s="133" t="e">
        <f aca="false">IF(W140&gt;0,IF(M140&gt;0,"",IF(SUM(N140:P140)&gt;0,VLOOKUP(Q140,Termine_Matrix,7,FALSE()),"")),"")</f>
        <v>#VALUE!</v>
      </c>
      <c r="Z140" s="134" t="e">
        <f aca="false">IF(W140&gt;0,IF(M140&gt;0,VLOOKUP(I140,Feiertage_Matrix,2,FALSE()),IF(SUM(N140:P140)&gt;0,VLOOKUP(Q140,Termine_Matrix,2,FALSE()),"")),"")</f>
        <v>#VALUE!</v>
      </c>
      <c r="AA140" s="135" t="e">
        <f aca="false">IF(W140&gt;0,IF(M140&gt;0,"",IF(SUM(N140:P140)&gt;0,HYPERLINK(ADDRESS(MATCH(Q140,Termine_Keys,0)+$EH$3-1,$EH$2,,,"["&amp;$EF$2&amp;"]"&amp;$EF$3),"à"),"")),"")</f>
        <v>#VALUE!</v>
      </c>
      <c r="AB140" s="90"/>
      <c r="AC140" s="122" t="e">
        <f aca="false">AC138+1</f>
        <v>#VALUE!</v>
      </c>
      <c r="AD140" s="123" t="e">
        <f aca="false">"F"&amp;"-"&amp;AC140</f>
        <v>#VALUE!</v>
      </c>
      <c r="AE140" s="123" t="e">
        <f aca="false">"T"&amp;"-"&amp;AC140&amp;"-"&amp;AE$3</f>
        <v>#VALUE!</v>
      </c>
      <c r="AF140" s="123" t="e">
        <f aca="false">"T"&amp;"-"&amp;AC140&amp;"-"&amp;AF$3</f>
        <v>#VALUE!</v>
      </c>
      <c r="AG140" s="123" t="e">
        <f aca="false">"T"&amp;"-"&amp;AC140&amp;"-"&amp;AG$3</f>
        <v>#VALUE!</v>
      </c>
      <c r="AH140" s="123" t="n">
        <f aca="false">IF(ISERROR(VLOOKUP(AD140,Feiertage_Matrix,1,FALSE())),0,1)</f>
        <v>0</v>
      </c>
      <c r="AI140" s="123" t="n">
        <f aca="false">IF(ISERROR(VLOOKUP(AE140,Termine_Matrix,1,FALSE())),0,1)</f>
        <v>0</v>
      </c>
      <c r="AJ140" s="123" t="n">
        <f aca="false">IF(ISERROR(VLOOKUP(AF140,Termine_Matrix,1,FALSE())),0,1)</f>
        <v>0</v>
      </c>
      <c r="AK140" s="123" t="n">
        <f aca="false">IF(ISERROR(VLOOKUP(AG140,Termine_Matrix,1,FALSE())),0,1)</f>
        <v>0</v>
      </c>
      <c r="AL140" s="123" t="str">
        <f aca="false">IF(AI140,AE140,IF(AJ140&gt;0,AF140,IF(AK140&gt;0,AG140,"")))</f>
        <v/>
      </c>
      <c r="AM140" s="123" t="n">
        <f aca="false">IF(AND(AH140&lt;1,OR(AI140&gt;0,AJ140&gt;0,AK140&gt;0)),VLOOKUP(AE140,Termine_Matrix,6,FALSE()),0)</f>
        <v>0</v>
      </c>
      <c r="AN140" s="123" t="e">
        <f aca="false">WEEKDAY(AC140,2)</f>
        <v>#VALUE!</v>
      </c>
      <c r="AO140" s="123" t="e">
        <f aca="false">IF(MONTH(AC140)&lt;&gt;MONTH(AC$4),0,1)</f>
        <v>#VALUE!</v>
      </c>
      <c r="AP140" s="124" t="n">
        <v>1</v>
      </c>
      <c r="AQ140" s="124" t="s">
        <v>79</v>
      </c>
      <c r="AR140" s="123" t="e">
        <f aca="false">AO140</f>
        <v>#VALUE!</v>
      </c>
      <c r="AS140" s="125" t="e">
        <f aca="false">IF(AO140&gt;0,DAY(AC140),"")</f>
        <v>#VALUE!</v>
      </c>
      <c r="AT140" s="133" t="e">
        <f aca="false">IF(AR140&gt;0,IF(AH140&gt;0,"",IF(SUM(AI140:AK140)&gt;0,VLOOKUP(AL140,Termine_Matrix,7,FALSE()),"")),"")</f>
        <v>#VALUE!</v>
      </c>
      <c r="AU140" s="134" t="e">
        <f aca="false">IF(AR140&gt;0,IF(AH140&gt;0,VLOOKUP(AD140,Feiertage_Matrix,2,FALSE()),IF(SUM(AI140:AK140)&gt;0,VLOOKUP(AL140,Termine_Matrix,2,FALSE()),"")),"")</f>
        <v>#VALUE!</v>
      </c>
      <c r="AV140" s="135" t="e">
        <f aca="false">IF(AR140&gt;0,IF(AH140&gt;0,"",IF(SUM(AI140:AK140)&gt;0,HYPERLINK(ADDRESS(MATCH(AL140,Termine_Keys,0)+$EH$3-1,$EH$2,,,"["&amp;$EF$2&amp;"]"&amp;$EF$3),"à"),"")),"")</f>
        <v>#VALUE!</v>
      </c>
      <c r="AW140" s="90"/>
      <c r="AX140" s="122" t="e">
        <f aca="false">AX138+1</f>
        <v>#VALUE!</v>
      </c>
      <c r="AY140" s="123" t="e">
        <f aca="false">"F"&amp;"-"&amp;AX140</f>
        <v>#VALUE!</v>
      </c>
      <c r="AZ140" s="123" t="e">
        <f aca="false">"T"&amp;"-"&amp;AX140&amp;"-"&amp;AZ$3</f>
        <v>#VALUE!</v>
      </c>
      <c r="BA140" s="123" t="e">
        <f aca="false">"T"&amp;"-"&amp;AX140&amp;"-"&amp;BA$3</f>
        <v>#VALUE!</v>
      </c>
      <c r="BB140" s="123" t="e">
        <f aca="false">"T"&amp;"-"&amp;AX140&amp;"-"&amp;BB$3</f>
        <v>#VALUE!</v>
      </c>
      <c r="BC140" s="123" t="n">
        <f aca="false">IF(ISERROR(VLOOKUP(AY140,Feiertage_Matrix,1,FALSE())),0,1)</f>
        <v>0</v>
      </c>
      <c r="BD140" s="123" t="n">
        <f aca="false">IF(ISERROR(VLOOKUP(AZ140,Termine_Matrix,1,FALSE())),0,1)</f>
        <v>0</v>
      </c>
      <c r="BE140" s="123" t="n">
        <f aca="false">IF(ISERROR(VLOOKUP(BA140,Termine_Matrix,1,FALSE())),0,1)</f>
        <v>0</v>
      </c>
      <c r="BF140" s="123" t="n">
        <f aca="false">IF(ISERROR(VLOOKUP(BB140,Termine_Matrix,1,FALSE())),0,1)</f>
        <v>0</v>
      </c>
      <c r="BG140" s="123" t="str">
        <f aca="false">IF(BD140,AZ140,IF(BE140&gt;0,BA140,IF(BF140&gt;0,BB140,"")))</f>
        <v/>
      </c>
      <c r="BH140" s="123" t="n">
        <f aca="false">IF(AND(BC140&lt;1,OR(BD140&gt;0,BE140&gt;0,BF140&gt;0)),VLOOKUP(AZ140,Termine_Matrix,6,FALSE()),0)</f>
        <v>0</v>
      </c>
      <c r="BI140" s="123" t="e">
        <f aca="false">WEEKDAY(AX140,2)</f>
        <v>#VALUE!</v>
      </c>
      <c r="BJ140" s="123" t="e">
        <f aca="false">IF(MONTH(AX140)&lt;&gt;MONTH(AX$4),0,1)</f>
        <v>#VALUE!</v>
      </c>
      <c r="BK140" s="124" t="n">
        <v>1</v>
      </c>
      <c r="BL140" s="124" t="s">
        <v>79</v>
      </c>
      <c r="BM140" s="123" t="e">
        <f aca="false">BJ140</f>
        <v>#VALUE!</v>
      </c>
      <c r="BN140" s="125" t="e">
        <f aca="false">IF(BJ140&gt;0,DAY(AX140),"")</f>
        <v>#VALUE!</v>
      </c>
      <c r="BO140" s="133" t="e">
        <f aca="false">IF(BM140&gt;0,IF(BC140&gt;0,"",IF(SUM(BD140:BF140)&gt;0,VLOOKUP(BG140,Termine_Matrix,7,FALSE()),"")),"")</f>
        <v>#VALUE!</v>
      </c>
      <c r="BP140" s="134" t="e">
        <f aca="false">IF(BM140&gt;0,IF(BC140&gt;0,VLOOKUP(AY140,Feiertage_Matrix,2,FALSE()),IF(SUM(BD140:BF140)&gt;0,VLOOKUP(BG140,Termine_Matrix,2,FALSE()),"")),"")</f>
        <v>#VALUE!</v>
      </c>
      <c r="BQ140" s="135" t="e">
        <f aca="false">IF(BM140&gt;0,IF(BC140&gt;0,"",IF(SUM(BD140:BF140)&gt;0,HYPERLINK(ADDRESS(MATCH(BG140,Termine_Keys,0)+$EH$3-1,$EH$2,,,"["&amp;$EF$2&amp;"]"&amp;$EF$3),"à"),"")),"")</f>
        <v>#VALUE!</v>
      </c>
      <c r="BR140" s="90"/>
      <c r="BS140" s="122" t="e">
        <f aca="false">BS138+1</f>
        <v>#VALUE!</v>
      </c>
      <c r="BT140" s="123" t="e">
        <f aca="false">"F"&amp;"-"&amp;BS140</f>
        <v>#VALUE!</v>
      </c>
      <c r="BU140" s="123" t="e">
        <f aca="false">"T"&amp;"-"&amp;BS140&amp;"-"&amp;BU$3</f>
        <v>#VALUE!</v>
      </c>
      <c r="BV140" s="123" t="e">
        <f aca="false">"T"&amp;"-"&amp;BS140&amp;"-"&amp;BV$3</f>
        <v>#VALUE!</v>
      </c>
      <c r="BW140" s="123" t="e">
        <f aca="false">"T"&amp;"-"&amp;BS140&amp;"-"&amp;BW$3</f>
        <v>#VALUE!</v>
      </c>
      <c r="BX140" s="123" t="n">
        <f aca="false">IF(ISERROR(VLOOKUP(BT140,Feiertage_Matrix,1,FALSE())),0,1)</f>
        <v>0</v>
      </c>
      <c r="BY140" s="123" t="n">
        <f aca="false">IF(ISERROR(VLOOKUP(BU140,Termine_Matrix,1,FALSE())),0,1)</f>
        <v>0</v>
      </c>
      <c r="BZ140" s="123" t="n">
        <f aca="false">IF(ISERROR(VLOOKUP(BV140,Termine_Matrix,1,FALSE())),0,1)</f>
        <v>0</v>
      </c>
      <c r="CA140" s="123" t="n">
        <f aca="false">IF(ISERROR(VLOOKUP(BW140,Termine_Matrix,1,FALSE())),0,1)</f>
        <v>0</v>
      </c>
      <c r="CB140" s="123" t="str">
        <f aca="false">IF(BY140,BU140,IF(BZ140&gt;0,BV140,IF(CA140&gt;0,BW140,"")))</f>
        <v/>
      </c>
      <c r="CC140" s="123" t="n">
        <f aca="false">IF(AND(BX140&lt;1,OR(BY140&gt;0,BZ140&gt;0,CA140&gt;0)),VLOOKUP(BU140,Termine_Matrix,6,FALSE()),0)</f>
        <v>0</v>
      </c>
      <c r="CD140" s="123" t="e">
        <f aca="false">WEEKDAY(BS140,2)</f>
        <v>#VALUE!</v>
      </c>
      <c r="CE140" s="123" t="e">
        <f aca="false">IF(MONTH(BS140)&lt;&gt;MONTH(BS$4),0,1)</f>
        <v>#VALUE!</v>
      </c>
      <c r="CF140" s="124" t="n">
        <v>1</v>
      </c>
      <c r="CG140" s="124" t="s">
        <v>79</v>
      </c>
      <c r="CH140" s="123" t="e">
        <f aca="false">CE140</f>
        <v>#VALUE!</v>
      </c>
      <c r="CI140" s="125" t="e">
        <f aca="false">IF(CE140&gt;0,DAY(BS140),"")</f>
        <v>#VALUE!</v>
      </c>
      <c r="CJ140" s="133" t="e">
        <f aca="false">IF(CH140&gt;0,IF(BX140&gt;0,"",IF(SUM(BY140:CA140)&gt;0,VLOOKUP(CB140,Termine_Matrix,7,FALSE()),"")),"")</f>
        <v>#VALUE!</v>
      </c>
      <c r="CK140" s="134" t="e">
        <f aca="false">IF(CH140&gt;0,IF(BX140&gt;0,VLOOKUP(BT140,Feiertage_Matrix,2,FALSE()),IF(SUM(BY140:CA140)&gt;0,VLOOKUP(CB140,Termine_Matrix,2,FALSE()),"")),"")</f>
        <v>#VALUE!</v>
      </c>
      <c r="CL140" s="135" t="e">
        <f aca="false">IF(CH140&gt;0,IF(BX140&gt;0,"",IF(SUM(BY140:CA140)&gt;0,HYPERLINK(ADDRESS(MATCH(CB140,Termine_Keys,0)+$EH$3-1,$EH$2,,,"["&amp;$EF$2&amp;"]"&amp;$EF$3),"à"),"")),"")</f>
        <v>#VALUE!</v>
      </c>
      <c r="CM140" s="90"/>
      <c r="CN140" s="122" t="e">
        <f aca="false">CN138+1</f>
        <v>#VALUE!</v>
      </c>
      <c r="CO140" s="123" t="e">
        <f aca="false">"F"&amp;"-"&amp;CN140</f>
        <v>#VALUE!</v>
      </c>
      <c r="CP140" s="123" t="e">
        <f aca="false">"T"&amp;"-"&amp;CN140&amp;"-"&amp;CP$3</f>
        <v>#VALUE!</v>
      </c>
      <c r="CQ140" s="123" t="e">
        <f aca="false">"T"&amp;"-"&amp;CN140&amp;"-"&amp;CQ$3</f>
        <v>#VALUE!</v>
      </c>
      <c r="CR140" s="123" t="e">
        <f aca="false">"T"&amp;"-"&amp;CN140&amp;"-"&amp;CR$3</f>
        <v>#VALUE!</v>
      </c>
      <c r="CS140" s="123" t="n">
        <f aca="false">IF(ISERROR(VLOOKUP(CO140,Feiertage_Matrix,1,FALSE())),0,1)</f>
        <v>0</v>
      </c>
      <c r="CT140" s="123" t="n">
        <f aca="false">IF(ISERROR(VLOOKUP(CP140,Termine_Matrix,1,FALSE())),0,1)</f>
        <v>0</v>
      </c>
      <c r="CU140" s="123" t="n">
        <f aca="false">IF(ISERROR(VLOOKUP(CQ140,Termine_Matrix,1,FALSE())),0,1)</f>
        <v>0</v>
      </c>
      <c r="CV140" s="123" t="n">
        <f aca="false">IF(ISERROR(VLOOKUP(CR140,Termine_Matrix,1,FALSE())),0,1)</f>
        <v>0</v>
      </c>
      <c r="CW140" s="123" t="str">
        <f aca="false">IF(CT140,CP140,IF(CU140&gt;0,CQ140,IF(CV140&gt;0,CR140,"")))</f>
        <v/>
      </c>
      <c r="CX140" s="123" t="n">
        <f aca="false">IF(AND(CS140&lt;1,OR(CT140&gt;0,CU140&gt;0,CV140&gt;0)),VLOOKUP(CP140,Termine_Matrix,6,FALSE()),0)</f>
        <v>0</v>
      </c>
      <c r="CY140" s="123" t="e">
        <f aca="false">WEEKDAY(CN140,2)</f>
        <v>#VALUE!</v>
      </c>
      <c r="CZ140" s="123" t="e">
        <f aca="false">IF(MONTH(CN140)&lt;&gt;MONTH(CN$4),0,1)</f>
        <v>#VALUE!</v>
      </c>
      <c r="DA140" s="124" t="n">
        <v>1</v>
      </c>
      <c r="DB140" s="124" t="s">
        <v>79</v>
      </c>
      <c r="DC140" s="123" t="e">
        <f aca="false">CZ140</f>
        <v>#VALUE!</v>
      </c>
      <c r="DD140" s="125" t="e">
        <f aca="false">IF(CZ140&gt;0,DAY(CN140),"")</f>
        <v>#VALUE!</v>
      </c>
      <c r="DE140" s="133" t="e">
        <f aca="false">IF(DC140&gt;0,IF(CS140&gt;0,"",IF(SUM(CT140:CV140)&gt;0,VLOOKUP(CW140,Termine_Matrix,7,FALSE()),"")),"")</f>
        <v>#VALUE!</v>
      </c>
      <c r="DF140" s="134" t="e">
        <f aca="false">IF(DC140&gt;0,IF(CS140&gt;0,VLOOKUP(CO140,Feiertage_Matrix,2,FALSE()),IF(SUM(CT140:CV140)&gt;0,VLOOKUP(CW140,Termine_Matrix,2,FALSE()),"")),"")</f>
        <v>#VALUE!</v>
      </c>
      <c r="DG140" s="135" t="e">
        <f aca="false">IF(DC140&gt;0,IF(CS140&gt;0,"",IF(SUM(CT140:CV140)&gt;0,HYPERLINK(ADDRESS(MATCH(CW140,Termine_Keys,0)+$EH$3-1,$EH$2,,,"["&amp;$EF$2&amp;"]"&amp;$EF$3),"à"),"")),"")</f>
        <v>#VALUE!</v>
      </c>
      <c r="DH140" s="90"/>
      <c r="DI140" s="122" t="e">
        <f aca="false">DI138+1</f>
        <v>#VALUE!</v>
      </c>
      <c r="DJ140" s="123" t="e">
        <f aca="false">"F"&amp;"-"&amp;DI140</f>
        <v>#VALUE!</v>
      </c>
      <c r="DK140" s="123" t="e">
        <f aca="false">"T"&amp;"-"&amp;DI140&amp;"-"&amp;DK$3</f>
        <v>#VALUE!</v>
      </c>
      <c r="DL140" s="123" t="e">
        <f aca="false">"T"&amp;"-"&amp;DI140&amp;"-"&amp;DL$3</f>
        <v>#VALUE!</v>
      </c>
      <c r="DM140" s="123" t="e">
        <f aca="false">"T"&amp;"-"&amp;DI140&amp;"-"&amp;DM$3</f>
        <v>#VALUE!</v>
      </c>
      <c r="DN140" s="123" t="n">
        <f aca="false">IF(ISERROR(VLOOKUP(DJ140,Feiertage_Matrix,1,FALSE())),0,1)</f>
        <v>0</v>
      </c>
      <c r="DO140" s="123" t="n">
        <f aca="false">IF(ISERROR(VLOOKUP(DK140,Termine_Matrix,1,FALSE())),0,1)</f>
        <v>0</v>
      </c>
      <c r="DP140" s="123" t="n">
        <f aca="false">IF(ISERROR(VLOOKUP(DL140,Termine_Matrix,1,FALSE())),0,1)</f>
        <v>0</v>
      </c>
      <c r="DQ140" s="123" t="n">
        <f aca="false">IF(ISERROR(VLOOKUP(DM140,Termine_Matrix,1,FALSE())),0,1)</f>
        <v>0</v>
      </c>
      <c r="DR140" s="123" t="str">
        <f aca="false">IF(DO140,DK140,IF(DP140&gt;0,DL140,IF(DQ140&gt;0,DM140,"")))</f>
        <v/>
      </c>
      <c r="DS140" s="123" t="n">
        <f aca="false">IF(AND(DN140&lt;1,OR(DO140&gt;0,DP140&gt;0,DQ140&gt;0)),VLOOKUP(DK140,Termine_Matrix,6,FALSE()),0)</f>
        <v>0</v>
      </c>
      <c r="DT140" s="123" t="e">
        <f aca="false">WEEKDAY(DI140,2)</f>
        <v>#VALUE!</v>
      </c>
      <c r="DU140" s="123" t="e">
        <f aca="false">IF(MONTH(DI140)&lt;&gt;MONTH(DI$4),0,1)</f>
        <v>#VALUE!</v>
      </c>
      <c r="DV140" s="124" t="n">
        <v>1</v>
      </c>
      <c r="DW140" s="124" t="s">
        <v>79</v>
      </c>
      <c r="DX140" s="123" t="e">
        <f aca="false">DU140</f>
        <v>#VALUE!</v>
      </c>
      <c r="DY140" s="125" t="e">
        <f aca="false">IF(DU140&gt;0,DAY(DI140),"")</f>
        <v>#VALUE!</v>
      </c>
      <c r="DZ140" s="133" t="e">
        <f aca="false">IF(DX140&gt;0,IF(DN140&gt;0,"",IF(SUM(DO140:DQ140)&gt;0,VLOOKUP(DR140,Termine_Matrix,7,FALSE()),"")),"")</f>
        <v>#VALUE!</v>
      </c>
      <c r="EA140" s="134" t="e">
        <f aca="false">IF(DX140&gt;0,IF(DN140&gt;0,VLOOKUP(DJ140,Feiertage_Matrix,2,FALSE()),IF(SUM(DO140:DQ140)&gt;0,VLOOKUP(DR140,Termine_Matrix,2,FALSE()),"")),"")</f>
        <v>#VALUE!</v>
      </c>
      <c r="EB140" s="135" t="e">
        <f aca="false">IF(DX140&gt;0,IF(DN140&gt;0,"",IF(SUM(DO140:DQ140)&gt;0,HYPERLINK(ADDRESS(MATCH(DR140,Termine_Keys,0)+$EH$3-1,$EH$2,,,"["&amp;$EF$2&amp;"]"&amp;$EF$3),"à"),"")),"")</f>
        <v>#VALUE!</v>
      </c>
      <c r="EC140" s="25"/>
    </row>
    <row r="141" customFormat="false" ht="11.85" hidden="false" customHeight="true" outlineLevel="0" collapsed="false">
      <c r="A141" s="94"/>
      <c r="B141" s="94"/>
      <c r="G141" s="4"/>
      <c r="H141" s="129"/>
      <c r="I141" s="130"/>
      <c r="J141" s="130"/>
      <c r="K141" s="130"/>
      <c r="L141" s="130"/>
      <c r="M141" s="130"/>
      <c r="N141" s="130"/>
      <c r="O141" s="130"/>
      <c r="P141" s="130"/>
      <c r="Q141" s="130"/>
      <c r="R141" s="130"/>
      <c r="S141" s="130"/>
      <c r="T141" s="130"/>
      <c r="U141" s="130"/>
      <c r="V141" s="130"/>
      <c r="W141" s="131"/>
      <c r="X141" s="132" t="e">
        <f aca="false">IF(T140&gt;0,LEFT(UPPER(TEXT(S140+1,"tttt")),2),"")</f>
        <v>#VALUE!</v>
      </c>
      <c r="Y141" s="133"/>
      <c r="Z141" s="134"/>
      <c r="AA141" s="135"/>
      <c r="AB141" s="90"/>
      <c r="AC141" s="129"/>
      <c r="AD141" s="130"/>
      <c r="AE141" s="130"/>
      <c r="AF141" s="130"/>
      <c r="AG141" s="130"/>
      <c r="AH141" s="130"/>
      <c r="AI141" s="130"/>
      <c r="AJ141" s="130"/>
      <c r="AK141" s="130"/>
      <c r="AL141" s="130"/>
      <c r="AM141" s="130"/>
      <c r="AN141" s="130"/>
      <c r="AO141" s="130"/>
      <c r="AP141" s="130"/>
      <c r="AQ141" s="130"/>
      <c r="AR141" s="131"/>
      <c r="AS141" s="132" t="e">
        <f aca="false">IF(AO140&gt;0,LEFT(UPPER(TEXT(AN140+1,"tttt")),2),"")</f>
        <v>#VALUE!</v>
      </c>
      <c r="AT141" s="133"/>
      <c r="AU141" s="134"/>
      <c r="AV141" s="135"/>
      <c r="AW141" s="90"/>
      <c r="AX141" s="129"/>
      <c r="AY141" s="130"/>
      <c r="AZ141" s="130"/>
      <c r="BA141" s="130"/>
      <c r="BB141" s="130"/>
      <c r="BC141" s="130"/>
      <c r="BD141" s="130"/>
      <c r="BE141" s="130"/>
      <c r="BF141" s="130"/>
      <c r="BG141" s="130"/>
      <c r="BH141" s="130"/>
      <c r="BI141" s="130"/>
      <c r="BJ141" s="130"/>
      <c r="BK141" s="130"/>
      <c r="BL141" s="130"/>
      <c r="BM141" s="131"/>
      <c r="BN141" s="132" t="e">
        <f aca="false">IF(BJ140&gt;0,LEFT(UPPER(TEXT(BI140+1,"tttt")),2),"")</f>
        <v>#VALUE!</v>
      </c>
      <c r="BO141" s="133"/>
      <c r="BP141" s="134"/>
      <c r="BQ141" s="135"/>
      <c r="BR141" s="90"/>
      <c r="BS141" s="129"/>
      <c r="BT141" s="130"/>
      <c r="BU141" s="130"/>
      <c r="BV141" s="130"/>
      <c r="BW141" s="130"/>
      <c r="BX141" s="130"/>
      <c r="BY141" s="130"/>
      <c r="BZ141" s="130"/>
      <c r="CA141" s="130"/>
      <c r="CB141" s="130"/>
      <c r="CC141" s="130"/>
      <c r="CD141" s="130"/>
      <c r="CE141" s="130"/>
      <c r="CF141" s="130"/>
      <c r="CG141" s="130"/>
      <c r="CH141" s="131"/>
      <c r="CI141" s="132" t="e">
        <f aca="false">IF(CE140&gt;0,LEFT(UPPER(TEXT(CD140+1,"tttt")),2),"")</f>
        <v>#VALUE!</v>
      </c>
      <c r="CJ141" s="133"/>
      <c r="CK141" s="134"/>
      <c r="CL141" s="135"/>
      <c r="CM141" s="90"/>
      <c r="CN141" s="129"/>
      <c r="CO141" s="130"/>
      <c r="CP141" s="130"/>
      <c r="CQ141" s="130"/>
      <c r="CR141" s="130"/>
      <c r="CS141" s="130"/>
      <c r="CT141" s="130"/>
      <c r="CU141" s="130"/>
      <c r="CV141" s="130"/>
      <c r="CW141" s="130"/>
      <c r="CX141" s="130"/>
      <c r="CY141" s="130"/>
      <c r="CZ141" s="130"/>
      <c r="DA141" s="130"/>
      <c r="DB141" s="130"/>
      <c r="DC141" s="131"/>
      <c r="DD141" s="132" t="e">
        <f aca="false">IF(CZ140&gt;0,LEFT(UPPER(TEXT(CY140+1,"tttt")),2),"")</f>
        <v>#VALUE!</v>
      </c>
      <c r="DE141" s="133"/>
      <c r="DF141" s="134"/>
      <c r="DG141" s="135"/>
      <c r="DH141" s="90"/>
      <c r="DI141" s="129"/>
      <c r="DJ141" s="130"/>
      <c r="DK141" s="130"/>
      <c r="DL141" s="130"/>
      <c r="DM141" s="130"/>
      <c r="DN141" s="130"/>
      <c r="DO141" s="130"/>
      <c r="DP141" s="130"/>
      <c r="DQ141" s="130"/>
      <c r="DR141" s="130"/>
      <c r="DS141" s="130"/>
      <c r="DT141" s="130"/>
      <c r="DU141" s="130"/>
      <c r="DV141" s="130"/>
      <c r="DW141" s="130"/>
      <c r="DX141" s="131"/>
      <c r="DY141" s="132" t="e">
        <f aca="false">IF(DU140&gt;0,LEFT(UPPER(TEXT(DT140+1,"tttt")),2),"")</f>
        <v>#VALUE!</v>
      </c>
      <c r="DZ141" s="133"/>
      <c r="EA141" s="134"/>
      <c r="EB141" s="135"/>
      <c r="EC141" s="25"/>
    </row>
    <row r="142" customFormat="false" ht="11.85" hidden="false" customHeight="true" outlineLevel="0" collapsed="false">
      <c r="A142" s="94" t="n">
        <f aca="false">ROW(A142)</f>
        <v>142</v>
      </c>
      <c r="B142" s="94" t="n">
        <f aca="false">B140+1</f>
        <v>31</v>
      </c>
      <c r="G142" s="4"/>
      <c r="H142" s="122" t="e">
        <f aca="false">H140+1</f>
        <v>#VALUE!</v>
      </c>
      <c r="I142" s="123" t="e">
        <f aca="false">"F"&amp;"-"&amp;H142</f>
        <v>#VALUE!</v>
      </c>
      <c r="J142" s="123" t="e">
        <f aca="false">"T"&amp;"-"&amp;H142&amp;"-"&amp;J$3</f>
        <v>#VALUE!</v>
      </c>
      <c r="K142" s="123" t="e">
        <f aca="false">"T"&amp;"-"&amp;H142&amp;"-"&amp;K$3</f>
        <v>#VALUE!</v>
      </c>
      <c r="L142" s="123" t="e">
        <f aca="false">"T"&amp;"-"&amp;H142&amp;"-"&amp;L$3</f>
        <v>#VALUE!</v>
      </c>
      <c r="M142" s="123" t="n">
        <f aca="false">IF(ISERROR(VLOOKUP(I142,Feiertage_Matrix,1,FALSE())),0,1)</f>
        <v>0</v>
      </c>
      <c r="N142" s="123" t="n">
        <f aca="false">IF(ISERROR(VLOOKUP(J142,Termine_Matrix,1,FALSE())),0,1)</f>
        <v>0</v>
      </c>
      <c r="O142" s="123" t="n">
        <f aca="false">IF(ISERROR(VLOOKUP(K142,Termine_Matrix,1,FALSE())),0,1)</f>
        <v>0</v>
      </c>
      <c r="P142" s="123" t="n">
        <f aca="false">IF(ISERROR(VLOOKUP(L142,Termine_Matrix,1,FALSE())),0,1)</f>
        <v>0</v>
      </c>
      <c r="Q142" s="123" t="str">
        <f aca="false">IF(N142,J142,IF(O142&gt;0,K142,IF(P142&gt;0,L142,"")))</f>
        <v/>
      </c>
      <c r="R142" s="123" t="n">
        <f aca="false">IF(AND(M142&lt;1,OR(N142&gt;0,O142&gt;0,P142&gt;0)),VLOOKUP(J142,Termine_Matrix,6,FALSE()),0)</f>
        <v>0</v>
      </c>
      <c r="S142" s="123" t="e">
        <f aca="false">WEEKDAY(H142,2)</f>
        <v>#VALUE!</v>
      </c>
      <c r="T142" s="123" t="e">
        <f aca="false">IF(MONTH(H142)&lt;&gt;MONTH(H$4),0,1)</f>
        <v>#VALUE!</v>
      </c>
      <c r="U142" s="124" t="n">
        <v>1</v>
      </c>
      <c r="V142" s="124" t="s">
        <v>79</v>
      </c>
      <c r="W142" s="123" t="e">
        <f aca="false">T142</f>
        <v>#VALUE!</v>
      </c>
      <c r="X142" s="125" t="e">
        <f aca="false">IF(T142&gt;0,DAY(H142),"")</f>
        <v>#VALUE!</v>
      </c>
      <c r="Y142" s="133" t="e">
        <f aca="false">IF(W142&gt;0,IF(M142&gt;0,"",IF(SUM(N142:P142)&gt;0,VLOOKUP(Q142,Termine_Matrix,7,FALSE()),"")),"")</f>
        <v>#VALUE!</v>
      </c>
      <c r="Z142" s="134" t="e">
        <f aca="false">IF(W142&gt;0,IF(M142&gt;0,VLOOKUP(I142,Feiertage_Matrix,2,FALSE()),IF(SUM(N142:P142)&gt;0,VLOOKUP(Q142,Termine_Matrix,2,FALSE()),"")),"")</f>
        <v>#VALUE!</v>
      </c>
      <c r="AA142" s="135" t="e">
        <f aca="false">IF(W142&gt;0,IF(M142&gt;0,"",IF(SUM(N142:P142)&gt;0,HYPERLINK(ADDRESS(MATCH(Q142,Termine_Keys,0)+$EH$3-1,$EH$2,,,"["&amp;$EF$2&amp;"]"&amp;$EF$3),"à"),"")),"")</f>
        <v>#VALUE!</v>
      </c>
      <c r="AB142" s="90"/>
      <c r="AC142" s="122" t="e">
        <f aca="false">AC140+1</f>
        <v>#VALUE!</v>
      </c>
      <c r="AD142" s="123" t="e">
        <f aca="false">"F"&amp;"-"&amp;AC142</f>
        <v>#VALUE!</v>
      </c>
      <c r="AE142" s="123" t="e">
        <f aca="false">"T"&amp;"-"&amp;AC142&amp;"-"&amp;AE$3</f>
        <v>#VALUE!</v>
      </c>
      <c r="AF142" s="123" t="e">
        <f aca="false">"T"&amp;"-"&amp;AC142&amp;"-"&amp;AF$3</f>
        <v>#VALUE!</v>
      </c>
      <c r="AG142" s="123" t="e">
        <f aca="false">"T"&amp;"-"&amp;AC142&amp;"-"&amp;AG$3</f>
        <v>#VALUE!</v>
      </c>
      <c r="AH142" s="123" t="n">
        <f aca="false">IF(ISERROR(VLOOKUP(AD142,Feiertage_Matrix,1,FALSE())),0,1)</f>
        <v>0</v>
      </c>
      <c r="AI142" s="123" t="n">
        <f aca="false">IF(ISERROR(VLOOKUP(AE142,Termine_Matrix,1,FALSE())),0,1)</f>
        <v>0</v>
      </c>
      <c r="AJ142" s="123" t="n">
        <f aca="false">IF(ISERROR(VLOOKUP(AF142,Termine_Matrix,1,FALSE())),0,1)</f>
        <v>0</v>
      </c>
      <c r="AK142" s="123" t="n">
        <f aca="false">IF(ISERROR(VLOOKUP(AG142,Termine_Matrix,1,FALSE())),0,1)</f>
        <v>0</v>
      </c>
      <c r="AL142" s="123" t="str">
        <f aca="false">IF(AI142,AE142,IF(AJ142&gt;0,AF142,IF(AK142&gt;0,AG142,"")))</f>
        <v/>
      </c>
      <c r="AM142" s="123" t="n">
        <f aca="false">IF(AND(AH142&lt;1,OR(AI142&gt;0,AJ142&gt;0,AK142&gt;0)),VLOOKUP(AE142,Termine_Matrix,6,FALSE()),0)</f>
        <v>0</v>
      </c>
      <c r="AN142" s="123" t="e">
        <f aca="false">WEEKDAY(AC142,2)</f>
        <v>#VALUE!</v>
      </c>
      <c r="AO142" s="123" t="e">
        <f aca="false">IF(MONTH(AC142)&lt;&gt;MONTH(AC$4),0,1)</f>
        <v>#VALUE!</v>
      </c>
      <c r="AP142" s="124" t="n">
        <v>1</v>
      </c>
      <c r="AQ142" s="124" t="s">
        <v>79</v>
      </c>
      <c r="AR142" s="123" t="e">
        <f aca="false">AO142</f>
        <v>#VALUE!</v>
      </c>
      <c r="AS142" s="125" t="e">
        <f aca="false">IF(AO142&gt;0,DAY(AC142),"")</f>
        <v>#VALUE!</v>
      </c>
      <c r="AT142" s="133" t="e">
        <f aca="false">IF(AR142&gt;0,IF(AH142&gt;0,"",IF(SUM(AI142:AK142)&gt;0,VLOOKUP(AL142,Termine_Matrix,7,FALSE()),"")),"")</f>
        <v>#VALUE!</v>
      </c>
      <c r="AU142" s="134" t="e">
        <f aca="false">IF(AR142&gt;0,IF(AH142&gt;0,VLOOKUP(AD142,Feiertage_Matrix,2,FALSE()),IF(SUM(AI142:AK142)&gt;0,VLOOKUP(AL142,Termine_Matrix,2,FALSE()),"")),"")</f>
        <v>#VALUE!</v>
      </c>
      <c r="AV142" s="135" t="e">
        <f aca="false">IF(AR142&gt;0,IF(AH142&gt;0,"",IF(SUM(AI142:AK142)&gt;0,HYPERLINK(ADDRESS(MATCH(AL142,Termine_Keys,0)+$EH$3-1,$EH$2,,,"["&amp;$EF$2&amp;"]"&amp;$EF$3),"à"),"")),"")</f>
        <v>#VALUE!</v>
      </c>
      <c r="AW142" s="90"/>
      <c r="AX142" s="122" t="e">
        <f aca="false">AX140+1</f>
        <v>#VALUE!</v>
      </c>
      <c r="AY142" s="123" t="e">
        <f aca="false">"F"&amp;"-"&amp;AX142</f>
        <v>#VALUE!</v>
      </c>
      <c r="AZ142" s="123" t="e">
        <f aca="false">"T"&amp;"-"&amp;AX142&amp;"-"&amp;AZ$3</f>
        <v>#VALUE!</v>
      </c>
      <c r="BA142" s="123" t="e">
        <f aca="false">"T"&amp;"-"&amp;AX142&amp;"-"&amp;BA$3</f>
        <v>#VALUE!</v>
      </c>
      <c r="BB142" s="123" t="e">
        <f aca="false">"T"&amp;"-"&amp;AX142&amp;"-"&amp;BB$3</f>
        <v>#VALUE!</v>
      </c>
      <c r="BC142" s="123" t="n">
        <f aca="false">IF(ISERROR(VLOOKUP(AY142,Feiertage_Matrix,1,FALSE())),0,1)</f>
        <v>0</v>
      </c>
      <c r="BD142" s="123" t="n">
        <f aca="false">IF(ISERROR(VLOOKUP(AZ142,Termine_Matrix,1,FALSE())),0,1)</f>
        <v>0</v>
      </c>
      <c r="BE142" s="123" t="n">
        <f aca="false">IF(ISERROR(VLOOKUP(BA142,Termine_Matrix,1,FALSE())),0,1)</f>
        <v>0</v>
      </c>
      <c r="BF142" s="123" t="n">
        <f aca="false">IF(ISERROR(VLOOKUP(BB142,Termine_Matrix,1,FALSE())),0,1)</f>
        <v>0</v>
      </c>
      <c r="BG142" s="123" t="str">
        <f aca="false">IF(BD142,AZ142,IF(BE142&gt;0,BA142,IF(BF142&gt;0,BB142,"")))</f>
        <v/>
      </c>
      <c r="BH142" s="123" t="n">
        <f aca="false">IF(AND(BC142&lt;1,OR(BD142&gt;0,BE142&gt;0,BF142&gt;0)),VLOOKUP(AZ142,Termine_Matrix,6,FALSE()),0)</f>
        <v>0</v>
      </c>
      <c r="BI142" s="123" t="e">
        <f aca="false">WEEKDAY(AX142,2)</f>
        <v>#VALUE!</v>
      </c>
      <c r="BJ142" s="123" t="e">
        <f aca="false">IF(MONTH(AX142)&lt;&gt;MONTH(AX$4),0,1)</f>
        <v>#VALUE!</v>
      </c>
      <c r="BK142" s="124" t="n">
        <v>1</v>
      </c>
      <c r="BL142" s="124" t="s">
        <v>79</v>
      </c>
      <c r="BM142" s="123" t="e">
        <f aca="false">BJ142</f>
        <v>#VALUE!</v>
      </c>
      <c r="BN142" s="125" t="e">
        <f aca="false">IF(BJ142&gt;0,DAY(AX142),"")</f>
        <v>#VALUE!</v>
      </c>
      <c r="BO142" s="133" t="e">
        <f aca="false">IF(BM142&gt;0,IF(BC142&gt;0,"",IF(SUM(BD142:BF142)&gt;0,VLOOKUP(BG142,Termine_Matrix,7,FALSE()),"")),"")</f>
        <v>#VALUE!</v>
      </c>
      <c r="BP142" s="134" t="e">
        <f aca="false">IF(BM142&gt;0,IF(BC142&gt;0,VLOOKUP(AY142,Feiertage_Matrix,2,FALSE()),IF(SUM(BD142:BF142)&gt;0,VLOOKUP(BG142,Termine_Matrix,2,FALSE()),"")),"")</f>
        <v>#VALUE!</v>
      </c>
      <c r="BQ142" s="135" t="e">
        <f aca="false">IF(BM142&gt;0,IF(BC142&gt;0,"",IF(SUM(BD142:BF142)&gt;0,HYPERLINK(ADDRESS(MATCH(BG142,Termine_Keys,0)+$EH$3-1,$EH$2,,,"["&amp;$EF$2&amp;"]"&amp;$EF$3),"à"),"")),"")</f>
        <v>#VALUE!</v>
      </c>
      <c r="BR142" s="90"/>
      <c r="BS142" s="122" t="e">
        <f aca="false">BS140+1</f>
        <v>#VALUE!</v>
      </c>
      <c r="BT142" s="123" t="e">
        <f aca="false">"F"&amp;"-"&amp;BS142</f>
        <v>#VALUE!</v>
      </c>
      <c r="BU142" s="123" t="e">
        <f aca="false">"T"&amp;"-"&amp;BS142&amp;"-"&amp;BU$3</f>
        <v>#VALUE!</v>
      </c>
      <c r="BV142" s="123" t="e">
        <f aca="false">"T"&amp;"-"&amp;BS142&amp;"-"&amp;BV$3</f>
        <v>#VALUE!</v>
      </c>
      <c r="BW142" s="123" t="e">
        <f aca="false">"T"&amp;"-"&amp;BS142&amp;"-"&amp;BW$3</f>
        <v>#VALUE!</v>
      </c>
      <c r="BX142" s="123" t="n">
        <f aca="false">IF(ISERROR(VLOOKUP(BT142,Feiertage_Matrix,1,FALSE())),0,1)</f>
        <v>0</v>
      </c>
      <c r="BY142" s="123" t="n">
        <f aca="false">IF(ISERROR(VLOOKUP(BU142,Termine_Matrix,1,FALSE())),0,1)</f>
        <v>0</v>
      </c>
      <c r="BZ142" s="123" t="n">
        <f aca="false">IF(ISERROR(VLOOKUP(BV142,Termine_Matrix,1,FALSE())),0,1)</f>
        <v>0</v>
      </c>
      <c r="CA142" s="123" t="n">
        <f aca="false">IF(ISERROR(VLOOKUP(BW142,Termine_Matrix,1,FALSE())),0,1)</f>
        <v>0</v>
      </c>
      <c r="CB142" s="123" t="str">
        <f aca="false">IF(BY142,BU142,IF(BZ142&gt;0,BV142,IF(CA142&gt;0,BW142,"")))</f>
        <v/>
      </c>
      <c r="CC142" s="123" t="n">
        <f aca="false">IF(AND(BX142&lt;1,OR(BY142&gt;0,BZ142&gt;0,CA142&gt;0)),VLOOKUP(BU142,Termine_Matrix,6,FALSE()),0)</f>
        <v>0</v>
      </c>
      <c r="CD142" s="123" t="e">
        <f aca="false">WEEKDAY(BS142,2)</f>
        <v>#VALUE!</v>
      </c>
      <c r="CE142" s="123" t="e">
        <f aca="false">IF(MONTH(BS142)&lt;&gt;MONTH(BS$4),0,1)</f>
        <v>#VALUE!</v>
      </c>
      <c r="CF142" s="124" t="n">
        <v>1</v>
      </c>
      <c r="CG142" s="124" t="s">
        <v>79</v>
      </c>
      <c r="CH142" s="123" t="e">
        <f aca="false">CE142</f>
        <v>#VALUE!</v>
      </c>
      <c r="CI142" s="125" t="e">
        <f aca="false">IF(CE142&gt;0,DAY(BS142),"")</f>
        <v>#VALUE!</v>
      </c>
      <c r="CJ142" s="133" t="e">
        <f aca="false">IF(CH142&gt;0,IF(BX142&gt;0,"",IF(SUM(BY142:CA142)&gt;0,VLOOKUP(CB142,Termine_Matrix,7,FALSE()),"")),"")</f>
        <v>#VALUE!</v>
      </c>
      <c r="CK142" s="134" t="e">
        <f aca="false">IF(CH142&gt;0,IF(BX142&gt;0,VLOOKUP(BT142,Feiertage_Matrix,2,FALSE()),IF(SUM(BY142:CA142)&gt;0,VLOOKUP(CB142,Termine_Matrix,2,FALSE()),"")),"")</f>
        <v>#VALUE!</v>
      </c>
      <c r="CL142" s="135" t="e">
        <f aca="false">IF(CH142&gt;0,IF(BX142&gt;0,"",IF(SUM(BY142:CA142)&gt;0,HYPERLINK(ADDRESS(MATCH(CB142,Termine_Keys,0)+$EH$3-1,$EH$2,,,"["&amp;$EF$2&amp;"]"&amp;$EF$3),"à"),"")),"")</f>
        <v>#VALUE!</v>
      </c>
      <c r="CM142" s="90"/>
      <c r="CN142" s="122" t="e">
        <f aca="false">CN140+1</f>
        <v>#VALUE!</v>
      </c>
      <c r="CO142" s="123" t="e">
        <f aca="false">"F"&amp;"-"&amp;CN142</f>
        <v>#VALUE!</v>
      </c>
      <c r="CP142" s="123" t="e">
        <f aca="false">"T"&amp;"-"&amp;CN142&amp;"-"&amp;CP$3</f>
        <v>#VALUE!</v>
      </c>
      <c r="CQ142" s="123" t="e">
        <f aca="false">"T"&amp;"-"&amp;CN142&amp;"-"&amp;CQ$3</f>
        <v>#VALUE!</v>
      </c>
      <c r="CR142" s="123" t="e">
        <f aca="false">"T"&amp;"-"&amp;CN142&amp;"-"&amp;CR$3</f>
        <v>#VALUE!</v>
      </c>
      <c r="CS142" s="123" t="n">
        <f aca="false">IF(ISERROR(VLOOKUP(CO142,Feiertage_Matrix,1,FALSE())),0,1)</f>
        <v>0</v>
      </c>
      <c r="CT142" s="123" t="n">
        <f aca="false">IF(ISERROR(VLOOKUP(CP142,Termine_Matrix,1,FALSE())),0,1)</f>
        <v>0</v>
      </c>
      <c r="CU142" s="123" t="n">
        <f aca="false">IF(ISERROR(VLOOKUP(CQ142,Termine_Matrix,1,FALSE())),0,1)</f>
        <v>0</v>
      </c>
      <c r="CV142" s="123" t="n">
        <f aca="false">IF(ISERROR(VLOOKUP(CR142,Termine_Matrix,1,FALSE())),0,1)</f>
        <v>0</v>
      </c>
      <c r="CW142" s="123" t="str">
        <f aca="false">IF(CT142,CP142,IF(CU142&gt;0,CQ142,IF(CV142&gt;0,CR142,"")))</f>
        <v/>
      </c>
      <c r="CX142" s="123" t="n">
        <f aca="false">IF(AND(CS142&lt;1,OR(CT142&gt;0,CU142&gt;0,CV142&gt;0)),VLOOKUP(CP142,Termine_Matrix,6,FALSE()),0)</f>
        <v>0</v>
      </c>
      <c r="CY142" s="123" t="e">
        <f aca="false">WEEKDAY(CN142,2)</f>
        <v>#VALUE!</v>
      </c>
      <c r="CZ142" s="123" t="e">
        <f aca="false">IF(MONTH(CN142)&lt;&gt;MONTH(CN$4),0,1)</f>
        <v>#VALUE!</v>
      </c>
      <c r="DA142" s="124" t="n">
        <v>1</v>
      </c>
      <c r="DB142" s="124" t="s">
        <v>79</v>
      </c>
      <c r="DC142" s="123" t="e">
        <f aca="false">CZ142</f>
        <v>#VALUE!</v>
      </c>
      <c r="DD142" s="125" t="e">
        <f aca="false">IF(CZ142&gt;0,DAY(CN142),"")</f>
        <v>#VALUE!</v>
      </c>
      <c r="DE142" s="133" t="e">
        <f aca="false">IF(DC142&gt;0,IF(CS142&gt;0,"",IF(SUM(CT142:CV142)&gt;0,VLOOKUP(CW142,Termine_Matrix,7,FALSE()),"")),"")</f>
        <v>#VALUE!</v>
      </c>
      <c r="DF142" s="134" t="e">
        <f aca="false">IF(DC142&gt;0,IF(CS142&gt;0,VLOOKUP(CO142,Feiertage_Matrix,2,FALSE()),IF(SUM(CT142:CV142)&gt;0,VLOOKUP(CW142,Termine_Matrix,2,FALSE()),"")),"")</f>
        <v>#VALUE!</v>
      </c>
      <c r="DG142" s="135" t="e">
        <f aca="false">IF(DC142&gt;0,IF(CS142&gt;0,"",IF(SUM(CT142:CV142)&gt;0,HYPERLINK(ADDRESS(MATCH(CW142,Termine_Keys,0)+$EH$3-1,$EH$2,,,"["&amp;$EF$2&amp;"]"&amp;$EF$3),"à"),"")),"")</f>
        <v>#VALUE!</v>
      </c>
      <c r="DH142" s="90"/>
      <c r="DI142" s="122" t="e">
        <f aca="false">DI140+1</f>
        <v>#VALUE!</v>
      </c>
      <c r="DJ142" s="123" t="e">
        <f aca="false">"F"&amp;"-"&amp;DI142</f>
        <v>#VALUE!</v>
      </c>
      <c r="DK142" s="123" t="e">
        <f aca="false">"T"&amp;"-"&amp;DI142&amp;"-"&amp;DK$3</f>
        <v>#VALUE!</v>
      </c>
      <c r="DL142" s="123" t="e">
        <f aca="false">"T"&amp;"-"&amp;DI142&amp;"-"&amp;DL$3</f>
        <v>#VALUE!</v>
      </c>
      <c r="DM142" s="123" t="e">
        <f aca="false">"T"&amp;"-"&amp;DI142&amp;"-"&amp;DM$3</f>
        <v>#VALUE!</v>
      </c>
      <c r="DN142" s="123" t="n">
        <f aca="false">IF(ISERROR(VLOOKUP(DJ142,Feiertage_Matrix,1,FALSE())),0,1)</f>
        <v>0</v>
      </c>
      <c r="DO142" s="123" t="n">
        <f aca="false">IF(ISERROR(VLOOKUP(DK142,Termine_Matrix,1,FALSE())),0,1)</f>
        <v>0</v>
      </c>
      <c r="DP142" s="123" t="n">
        <f aca="false">IF(ISERROR(VLOOKUP(DL142,Termine_Matrix,1,FALSE())),0,1)</f>
        <v>0</v>
      </c>
      <c r="DQ142" s="123" t="n">
        <f aca="false">IF(ISERROR(VLOOKUP(DM142,Termine_Matrix,1,FALSE())),0,1)</f>
        <v>0</v>
      </c>
      <c r="DR142" s="123" t="str">
        <f aca="false">IF(DO142,DK142,IF(DP142&gt;0,DL142,IF(DQ142&gt;0,DM142,"")))</f>
        <v/>
      </c>
      <c r="DS142" s="123" t="n">
        <f aca="false">IF(AND(DN142&lt;1,OR(DO142&gt;0,DP142&gt;0,DQ142&gt;0)),VLOOKUP(DK142,Termine_Matrix,6,FALSE()),0)</f>
        <v>0</v>
      </c>
      <c r="DT142" s="123" t="e">
        <f aca="false">WEEKDAY(DI142,2)</f>
        <v>#VALUE!</v>
      </c>
      <c r="DU142" s="123" t="e">
        <f aca="false">IF(MONTH(DI142)&lt;&gt;MONTH(DI$4),0,1)</f>
        <v>#VALUE!</v>
      </c>
      <c r="DV142" s="124" t="n">
        <v>1</v>
      </c>
      <c r="DW142" s="124" t="s">
        <v>79</v>
      </c>
      <c r="DX142" s="123" t="e">
        <f aca="false">DU142</f>
        <v>#VALUE!</v>
      </c>
      <c r="DY142" s="125" t="e">
        <f aca="false">IF(DU142&gt;0,DAY(DI142),"")</f>
        <v>#VALUE!</v>
      </c>
      <c r="DZ142" s="133" t="e">
        <f aca="false">IF(DX142&gt;0,IF(DN142&gt;0,"",IF(SUM(DO142:DQ142)&gt;0,VLOOKUP(DR142,Termine_Matrix,7,FALSE()),"")),"")</f>
        <v>#VALUE!</v>
      </c>
      <c r="EA142" s="134" t="e">
        <f aca="false">IF(DX142&gt;0,IF(DN142&gt;0,VLOOKUP(DJ142,Feiertage_Matrix,2,FALSE()),IF(SUM(DO142:DQ142)&gt;0,VLOOKUP(DR142,Termine_Matrix,2,FALSE()),"")),"")</f>
        <v>#VALUE!</v>
      </c>
      <c r="EB142" s="135" t="e">
        <f aca="false">IF(DX142&gt;0,IF(DN142&gt;0,"",IF(SUM(DO142:DQ142)&gt;0,HYPERLINK(ADDRESS(MATCH(DR142,Termine_Keys,0)+$EH$3-1,$EH$2,,,"["&amp;$EF$2&amp;"]"&amp;$EF$3),"à"),"")),"")</f>
        <v>#VALUE!</v>
      </c>
      <c r="EC142" s="25"/>
    </row>
    <row r="143" customFormat="false" ht="11.85" hidden="false" customHeight="true" outlineLevel="0" collapsed="false">
      <c r="A143" s="94"/>
      <c r="B143" s="94"/>
      <c r="G143" s="4"/>
      <c r="H143" s="129"/>
      <c r="I143" s="130"/>
      <c r="J143" s="130"/>
      <c r="K143" s="130"/>
      <c r="L143" s="130"/>
      <c r="M143" s="130"/>
      <c r="N143" s="130"/>
      <c r="O143" s="130"/>
      <c r="P143" s="130"/>
      <c r="Q143" s="130"/>
      <c r="R143" s="130"/>
      <c r="S143" s="130"/>
      <c r="T143" s="130"/>
      <c r="U143" s="130"/>
      <c r="V143" s="130"/>
      <c r="W143" s="131"/>
      <c r="X143" s="132" t="e">
        <f aca="false">IF(T142&gt;0,LEFT(UPPER(TEXT(S142+1,"tttt")),2),"")</f>
        <v>#VALUE!</v>
      </c>
      <c r="Y143" s="133"/>
      <c r="Z143" s="134"/>
      <c r="AA143" s="135"/>
      <c r="AB143" s="90"/>
      <c r="AC143" s="129"/>
      <c r="AD143" s="130"/>
      <c r="AE143" s="130"/>
      <c r="AF143" s="130"/>
      <c r="AG143" s="130"/>
      <c r="AH143" s="130"/>
      <c r="AI143" s="130"/>
      <c r="AJ143" s="130"/>
      <c r="AK143" s="130"/>
      <c r="AL143" s="130"/>
      <c r="AM143" s="130"/>
      <c r="AN143" s="130"/>
      <c r="AO143" s="130"/>
      <c r="AP143" s="130"/>
      <c r="AQ143" s="130"/>
      <c r="AR143" s="131"/>
      <c r="AS143" s="132" t="e">
        <f aca="false">IF(AO142&gt;0,LEFT(UPPER(TEXT(AN142+1,"tttt")),2),"")</f>
        <v>#VALUE!</v>
      </c>
      <c r="AT143" s="133"/>
      <c r="AU143" s="134"/>
      <c r="AV143" s="135"/>
      <c r="AW143" s="90"/>
      <c r="AX143" s="129"/>
      <c r="AY143" s="130"/>
      <c r="AZ143" s="130"/>
      <c r="BA143" s="130"/>
      <c r="BB143" s="130"/>
      <c r="BC143" s="130"/>
      <c r="BD143" s="130"/>
      <c r="BE143" s="130"/>
      <c r="BF143" s="130"/>
      <c r="BG143" s="130"/>
      <c r="BH143" s="130"/>
      <c r="BI143" s="130"/>
      <c r="BJ143" s="130"/>
      <c r="BK143" s="130"/>
      <c r="BL143" s="130"/>
      <c r="BM143" s="131"/>
      <c r="BN143" s="132" t="e">
        <f aca="false">IF(BJ142&gt;0,LEFT(UPPER(TEXT(BI142+1,"tttt")),2),"")</f>
        <v>#VALUE!</v>
      </c>
      <c r="BO143" s="133"/>
      <c r="BP143" s="134"/>
      <c r="BQ143" s="135"/>
      <c r="BR143" s="90"/>
      <c r="BS143" s="129"/>
      <c r="BT143" s="130"/>
      <c r="BU143" s="130"/>
      <c r="BV143" s="130"/>
      <c r="BW143" s="130"/>
      <c r="BX143" s="130"/>
      <c r="BY143" s="130"/>
      <c r="BZ143" s="130"/>
      <c r="CA143" s="130"/>
      <c r="CB143" s="130"/>
      <c r="CC143" s="130"/>
      <c r="CD143" s="130"/>
      <c r="CE143" s="130"/>
      <c r="CF143" s="130"/>
      <c r="CG143" s="130"/>
      <c r="CH143" s="131"/>
      <c r="CI143" s="132" t="e">
        <f aca="false">IF(CE142&gt;0,LEFT(UPPER(TEXT(CD142+1,"tttt")),2),"")</f>
        <v>#VALUE!</v>
      </c>
      <c r="CJ143" s="133"/>
      <c r="CK143" s="134"/>
      <c r="CL143" s="135"/>
      <c r="CM143" s="90"/>
      <c r="CN143" s="129"/>
      <c r="CO143" s="130"/>
      <c r="CP143" s="130"/>
      <c r="CQ143" s="130"/>
      <c r="CR143" s="130"/>
      <c r="CS143" s="130"/>
      <c r="CT143" s="130"/>
      <c r="CU143" s="130"/>
      <c r="CV143" s="130"/>
      <c r="CW143" s="130"/>
      <c r="CX143" s="130"/>
      <c r="CY143" s="130"/>
      <c r="CZ143" s="130"/>
      <c r="DA143" s="130"/>
      <c r="DB143" s="130"/>
      <c r="DC143" s="131"/>
      <c r="DD143" s="132" t="e">
        <f aca="false">IF(CZ142&gt;0,LEFT(UPPER(TEXT(CY142+1,"tttt")),2),"")</f>
        <v>#VALUE!</v>
      </c>
      <c r="DE143" s="133"/>
      <c r="DF143" s="134"/>
      <c r="DG143" s="135"/>
      <c r="DH143" s="90"/>
      <c r="DI143" s="129"/>
      <c r="DJ143" s="130"/>
      <c r="DK143" s="130"/>
      <c r="DL143" s="130"/>
      <c r="DM143" s="130"/>
      <c r="DN143" s="130"/>
      <c r="DO143" s="130"/>
      <c r="DP143" s="130"/>
      <c r="DQ143" s="130"/>
      <c r="DR143" s="130"/>
      <c r="DS143" s="130"/>
      <c r="DT143" s="130"/>
      <c r="DU143" s="130"/>
      <c r="DV143" s="130"/>
      <c r="DW143" s="130"/>
      <c r="DX143" s="131"/>
      <c r="DY143" s="132" t="e">
        <f aca="false">IF(DU142&gt;0,LEFT(UPPER(TEXT(DT142+1,"tttt")),2),"")</f>
        <v>#VALUE!</v>
      </c>
      <c r="DZ143" s="133"/>
      <c r="EA143" s="134"/>
      <c r="EB143" s="135"/>
      <c r="EC143" s="25"/>
    </row>
    <row r="144" customFormat="false" ht="5.1" hidden="false" customHeight="true" outlineLevel="0" collapsed="false">
      <c r="G144" s="50"/>
      <c r="H144" s="51"/>
      <c r="I144" s="51"/>
      <c r="J144" s="51"/>
      <c r="K144" s="51"/>
      <c r="L144" s="51"/>
      <c r="M144" s="51"/>
      <c r="N144" s="51"/>
      <c r="O144" s="51"/>
      <c r="P144" s="51"/>
      <c r="Q144" s="51"/>
      <c r="R144" s="51"/>
      <c r="S144" s="51"/>
      <c r="T144" s="51"/>
      <c r="U144" s="51"/>
      <c r="V144" s="51"/>
      <c r="W144" s="51"/>
      <c r="X144" s="51"/>
      <c r="Y144" s="51"/>
      <c r="Z144" s="51"/>
      <c r="AA144" s="51"/>
      <c r="AB144" s="51"/>
      <c r="AC144" s="51"/>
      <c r="AD144" s="51"/>
      <c r="AE144" s="51"/>
      <c r="AF144" s="51"/>
      <c r="AG144" s="51"/>
      <c r="AH144" s="51"/>
      <c r="AI144" s="51"/>
      <c r="AJ144" s="51"/>
      <c r="AK144" s="51"/>
      <c r="AL144" s="51"/>
      <c r="AM144" s="51"/>
      <c r="AN144" s="51"/>
      <c r="AO144" s="51"/>
      <c r="AP144" s="51"/>
      <c r="AQ144" s="51"/>
      <c r="AR144" s="51"/>
      <c r="AS144" s="51"/>
      <c r="AT144" s="51"/>
      <c r="AU144" s="51"/>
      <c r="AV144" s="51"/>
      <c r="AW144" s="51"/>
      <c r="AX144" s="51"/>
      <c r="AY144" s="51"/>
      <c r="AZ144" s="51"/>
      <c r="BA144" s="51"/>
      <c r="BB144" s="51"/>
      <c r="BC144" s="51"/>
      <c r="BD144" s="51"/>
      <c r="BE144" s="51"/>
      <c r="BF144" s="51"/>
      <c r="BG144" s="51"/>
      <c r="BH144" s="51"/>
      <c r="BI144" s="51"/>
      <c r="BJ144" s="51"/>
      <c r="BK144" s="51"/>
      <c r="BL144" s="51"/>
      <c r="BM144" s="51"/>
      <c r="BN144" s="51"/>
      <c r="BO144" s="51"/>
      <c r="BP144" s="51"/>
      <c r="BQ144" s="51"/>
      <c r="BR144" s="51"/>
      <c r="BS144" s="51"/>
      <c r="BT144" s="51"/>
      <c r="BU144" s="51"/>
      <c r="BV144" s="51"/>
      <c r="BW144" s="51"/>
      <c r="BX144" s="51"/>
      <c r="BY144" s="51"/>
      <c r="BZ144" s="51"/>
      <c r="CA144" s="51"/>
      <c r="CB144" s="51"/>
      <c r="CC144" s="51"/>
      <c r="CD144" s="51"/>
      <c r="CE144" s="51"/>
      <c r="CF144" s="51"/>
      <c r="CG144" s="51"/>
      <c r="CH144" s="51"/>
      <c r="CI144" s="51"/>
      <c r="CJ144" s="51"/>
      <c r="CK144" s="51"/>
      <c r="CL144" s="51"/>
      <c r="CM144" s="51"/>
      <c r="CN144" s="51"/>
      <c r="CO144" s="51"/>
      <c r="CP144" s="51"/>
      <c r="CQ144" s="51"/>
      <c r="CR144" s="51"/>
      <c r="CS144" s="51"/>
      <c r="CT144" s="51"/>
      <c r="CU144" s="51"/>
      <c r="CV144" s="51"/>
      <c r="CW144" s="51"/>
      <c r="CX144" s="51"/>
      <c r="CY144" s="51"/>
      <c r="CZ144" s="51"/>
      <c r="DA144" s="51"/>
      <c r="DB144" s="51"/>
      <c r="DC144" s="51"/>
      <c r="DD144" s="51"/>
      <c r="DE144" s="51"/>
      <c r="DF144" s="51"/>
      <c r="DG144" s="51"/>
      <c r="DH144" s="51"/>
      <c r="DI144" s="51"/>
      <c r="DJ144" s="51"/>
      <c r="DK144" s="51"/>
      <c r="DL144" s="51"/>
      <c r="DM144" s="51"/>
      <c r="DN144" s="51"/>
      <c r="DO144" s="51"/>
      <c r="DP144" s="51"/>
      <c r="DQ144" s="51"/>
      <c r="DR144" s="51"/>
      <c r="DS144" s="51"/>
      <c r="DT144" s="51"/>
      <c r="DU144" s="51"/>
      <c r="DV144" s="51"/>
      <c r="DW144" s="51"/>
      <c r="DX144" s="51"/>
      <c r="DY144" s="51"/>
      <c r="DZ144" s="51"/>
      <c r="EA144" s="51"/>
      <c r="EB144" s="51"/>
      <c r="EC144" s="52"/>
    </row>
  </sheetData>
  <sheetProtection sheet="true" objects="true" scenarios="true"/>
  <mergeCells count="1350">
    <mergeCell ref="H1:W1"/>
    <mergeCell ref="X1:AA1"/>
    <mergeCell ref="AC1:AR1"/>
    <mergeCell ref="AS1:AV1"/>
    <mergeCell ref="AX1:BM1"/>
    <mergeCell ref="BN1:BQ1"/>
    <mergeCell ref="BS1:CH1"/>
    <mergeCell ref="CI1:CL1"/>
    <mergeCell ref="CN1:DC1"/>
    <mergeCell ref="DD1:DG1"/>
    <mergeCell ref="DI1:DX1"/>
    <mergeCell ref="DY1:EB1"/>
    <mergeCell ref="EE1:EF1"/>
    <mergeCell ref="EG1:EH1"/>
    <mergeCell ref="EI1:EJ1"/>
    <mergeCell ref="EK1:EM1"/>
    <mergeCell ref="M2:M4"/>
    <mergeCell ref="N2:N4"/>
    <mergeCell ref="O2:O4"/>
    <mergeCell ref="P2:P4"/>
    <mergeCell ref="Q2:Q4"/>
    <mergeCell ref="R2:R4"/>
    <mergeCell ref="S2:S4"/>
    <mergeCell ref="T2:T4"/>
    <mergeCell ref="U2:U4"/>
    <mergeCell ref="V2:V4"/>
    <mergeCell ref="W2:W4"/>
    <mergeCell ref="AH2:AH4"/>
    <mergeCell ref="AI2:AI4"/>
    <mergeCell ref="AJ2:AJ4"/>
    <mergeCell ref="AK2:AK4"/>
    <mergeCell ref="AL2:AL4"/>
    <mergeCell ref="AM2:AM4"/>
    <mergeCell ref="AN2:AN4"/>
    <mergeCell ref="AO2:AO4"/>
    <mergeCell ref="AP2:AP4"/>
    <mergeCell ref="AQ2:AQ4"/>
    <mergeCell ref="AR2:AR4"/>
    <mergeCell ref="BC2:BC4"/>
    <mergeCell ref="BD2:BD4"/>
    <mergeCell ref="BE2:BE4"/>
    <mergeCell ref="BF2:BF4"/>
    <mergeCell ref="BG2:BG4"/>
    <mergeCell ref="BH2:BH4"/>
    <mergeCell ref="BI2:BI4"/>
    <mergeCell ref="BJ2:BJ4"/>
    <mergeCell ref="BK2:BK4"/>
    <mergeCell ref="BL2:BL4"/>
    <mergeCell ref="BM2:BM4"/>
    <mergeCell ref="BX2:BX4"/>
    <mergeCell ref="BY2:BY4"/>
    <mergeCell ref="BZ2:BZ4"/>
    <mergeCell ref="CA2:CA4"/>
    <mergeCell ref="CB2:CB4"/>
    <mergeCell ref="CC2:CC4"/>
    <mergeCell ref="CD2:CD4"/>
    <mergeCell ref="CE2:CE4"/>
    <mergeCell ref="CF2:CF4"/>
    <mergeCell ref="CG2:CG4"/>
    <mergeCell ref="CH2:CH4"/>
    <mergeCell ref="CS2:CS4"/>
    <mergeCell ref="CT2:CT4"/>
    <mergeCell ref="CU2:CU4"/>
    <mergeCell ref="CV2:CV4"/>
    <mergeCell ref="CW2:CW4"/>
    <mergeCell ref="CX2:CX4"/>
    <mergeCell ref="CY2:CY4"/>
    <mergeCell ref="CZ2:CZ4"/>
    <mergeCell ref="DA2:DA4"/>
    <mergeCell ref="DB2:DB4"/>
    <mergeCell ref="DC2:DC4"/>
    <mergeCell ref="DN2:DN4"/>
    <mergeCell ref="DO2:DO4"/>
    <mergeCell ref="DP2:DP4"/>
    <mergeCell ref="DQ2:DQ4"/>
    <mergeCell ref="DR2:DR4"/>
    <mergeCell ref="DS2:DS4"/>
    <mergeCell ref="DT2:DT4"/>
    <mergeCell ref="DU2:DU4"/>
    <mergeCell ref="DV2:DV4"/>
    <mergeCell ref="DW2:DW4"/>
    <mergeCell ref="DX2:DX4"/>
    <mergeCell ref="X11:BQ11"/>
    <mergeCell ref="CI11:EB11"/>
    <mergeCell ref="X13:Y13"/>
    <mergeCell ref="Z13:AA13"/>
    <mergeCell ref="AS13:AT13"/>
    <mergeCell ref="AU13:AV13"/>
    <mergeCell ref="BN13:BO13"/>
    <mergeCell ref="BP13:BQ13"/>
    <mergeCell ref="CI13:CJ13"/>
    <mergeCell ref="CK13:CL13"/>
    <mergeCell ref="DD13:DE13"/>
    <mergeCell ref="DF13:DG13"/>
    <mergeCell ref="DY13:DZ13"/>
    <mergeCell ref="EA13:EB13"/>
    <mergeCell ref="A15:A16"/>
    <mergeCell ref="B15:B16"/>
    <mergeCell ref="Y15:Y16"/>
    <mergeCell ref="Z15:Z16"/>
    <mergeCell ref="AA15:AA16"/>
    <mergeCell ref="AT15:AT16"/>
    <mergeCell ref="AU15:AU16"/>
    <mergeCell ref="AV15:AV16"/>
    <mergeCell ref="BO15:BO16"/>
    <mergeCell ref="BP15:BP16"/>
    <mergeCell ref="BQ15:BQ16"/>
    <mergeCell ref="CJ15:CJ16"/>
    <mergeCell ref="CK15:CK16"/>
    <mergeCell ref="CL15:CL16"/>
    <mergeCell ref="DE15:DE16"/>
    <mergeCell ref="DF15:DF16"/>
    <mergeCell ref="DG15:DG16"/>
    <mergeCell ref="DZ15:DZ16"/>
    <mergeCell ref="EA15:EA16"/>
    <mergeCell ref="EB15:EB16"/>
    <mergeCell ref="A17:A18"/>
    <mergeCell ref="B17:B18"/>
    <mergeCell ref="Y17:Y18"/>
    <mergeCell ref="Z17:Z18"/>
    <mergeCell ref="AA17:AA18"/>
    <mergeCell ref="AT17:AT18"/>
    <mergeCell ref="AU17:AU18"/>
    <mergeCell ref="AV17:AV18"/>
    <mergeCell ref="BO17:BO18"/>
    <mergeCell ref="BP17:BP18"/>
    <mergeCell ref="BQ17:BQ18"/>
    <mergeCell ref="CJ17:CJ18"/>
    <mergeCell ref="CK17:CK18"/>
    <mergeCell ref="CL17:CL18"/>
    <mergeCell ref="DE17:DE18"/>
    <mergeCell ref="DF17:DF18"/>
    <mergeCell ref="DG17:DG18"/>
    <mergeCell ref="DZ17:DZ18"/>
    <mergeCell ref="EA17:EA18"/>
    <mergeCell ref="EB17:EB18"/>
    <mergeCell ref="A19:A20"/>
    <mergeCell ref="B19:B20"/>
    <mergeCell ref="Y19:Y20"/>
    <mergeCell ref="Z19:Z20"/>
    <mergeCell ref="AA19:AA20"/>
    <mergeCell ref="AT19:AT20"/>
    <mergeCell ref="AU19:AU20"/>
    <mergeCell ref="AV19:AV20"/>
    <mergeCell ref="BO19:BO20"/>
    <mergeCell ref="BP19:BP20"/>
    <mergeCell ref="BQ19:BQ20"/>
    <mergeCell ref="CJ19:CJ20"/>
    <mergeCell ref="CK19:CK20"/>
    <mergeCell ref="CL19:CL20"/>
    <mergeCell ref="DE19:DE20"/>
    <mergeCell ref="DF19:DF20"/>
    <mergeCell ref="DG19:DG20"/>
    <mergeCell ref="DZ19:DZ20"/>
    <mergeCell ref="EA19:EA20"/>
    <mergeCell ref="EB19:EB20"/>
    <mergeCell ref="A21:A22"/>
    <mergeCell ref="B21:B22"/>
    <mergeCell ref="Y21:Y22"/>
    <mergeCell ref="Z21:Z22"/>
    <mergeCell ref="AA21:AA22"/>
    <mergeCell ref="AT21:AT22"/>
    <mergeCell ref="AU21:AU22"/>
    <mergeCell ref="AV21:AV22"/>
    <mergeCell ref="BO21:BO22"/>
    <mergeCell ref="BP21:BP22"/>
    <mergeCell ref="BQ21:BQ22"/>
    <mergeCell ref="CJ21:CJ22"/>
    <mergeCell ref="CK21:CK22"/>
    <mergeCell ref="CL21:CL22"/>
    <mergeCell ref="DE21:DE22"/>
    <mergeCell ref="DF21:DF22"/>
    <mergeCell ref="DG21:DG22"/>
    <mergeCell ref="DZ21:DZ22"/>
    <mergeCell ref="EA21:EA22"/>
    <mergeCell ref="EB21:EB22"/>
    <mergeCell ref="A23:A24"/>
    <mergeCell ref="B23:B24"/>
    <mergeCell ref="Y23:Y24"/>
    <mergeCell ref="Z23:Z24"/>
    <mergeCell ref="AA23:AA24"/>
    <mergeCell ref="AT23:AT24"/>
    <mergeCell ref="AU23:AU24"/>
    <mergeCell ref="AV23:AV24"/>
    <mergeCell ref="BO23:BO24"/>
    <mergeCell ref="BP23:BP24"/>
    <mergeCell ref="BQ23:BQ24"/>
    <mergeCell ref="CJ23:CJ24"/>
    <mergeCell ref="CK23:CK24"/>
    <mergeCell ref="CL23:CL24"/>
    <mergeCell ref="DE23:DE24"/>
    <mergeCell ref="DF23:DF24"/>
    <mergeCell ref="DG23:DG24"/>
    <mergeCell ref="DZ23:DZ24"/>
    <mergeCell ref="EA23:EA24"/>
    <mergeCell ref="EB23:EB24"/>
    <mergeCell ref="A25:A26"/>
    <mergeCell ref="B25:B26"/>
    <mergeCell ref="Y25:Y26"/>
    <mergeCell ref="Z25:Z26"/>
    <mergeCell ref="AA25:AA26"/>
    <mergeCell ref="AT25:AT26"/>
    <mergeCell ref="AU25:AU26"/>
    <mergeCell ref="AV25:AV26"/>
    <mergeCell ref="BO25:BO26"/>
    <mergeCell ref="BP25:BP26"/>
    <mergeCell ref="BQ25:BQ26"/>
    <mergeCell ref="CJ25:CJ26"/>
    <mergeCell ref="CK25:CK26"/>
    <mergeCell ref="CL25:CL26"/>
    <mergeCell ref="DE25:DE26"/>
    <mergeCell ref="DF25:DF26"/>
    <mergeCell ref="DG25:DG26"/>
    <mergeCell ref="DZ25:DZ26"/>
    <mergeCell ref="EA25:EA26"/>
    <mergeCell ref="EB25:EB26"/>
    <mergeCell ref="A27:A28"/>
    <mergeCell ref="B27:B28"/>
    <mergeCell ref="Y27:Y28"/>
    <mergeCell ref="Z27:Z28"/>
    <mergeCell ref="AA27:AA28"/>
    <mergeCell ref="AT27:AT28"/>
    <mergeCell ref="AU27:AU28"/>
    <mergeCell ref="AV27:AV28"/>
    <mergeCell ref="BO27:BO28"/>
    <mergeCell ref="BP27:BP28"/>
    <mergeCell ref="BQ27:BQ28"/>
    <mergeCell ref="CJ27:CJ28"/>
    <mergeCell ref="CK27:CK28"/>
    <mergeCell ref="CL27:CL28"/>
    <mergeCell ref="DE27:DE28"/>
    <mergeCell ref="DF27:DF28"/>
    <mergeCell ref="DG27:DG28"/>
    <mergeCell ref="DZ27:DZ28"/>
    <mergeCell ref="EA27:EA28"/>
    <mergeCell ref="EB27:EB28"/>
    <mergeCell ref="A29:A30"/>
    <mergeCell ref="B29:B30"/>
    <mergeCell ref="Y29:Y30"/>
    <mergeCell ref="Z29:Z30"/>
    <mergeCell ref="AA29:AA30"/>
    <mergeCell ref="AT29:AT30"/>
    <mergeCell ref="AU29:AU30"/>
    <mergeCell ref="AV29:AV30"/>
    <mergeCell ref="BO29:BO30"/>
    <mergeCell ref="BP29:BP30"/>
    <mergeCell ref="BQ29:BQ30"/>
    <mergeCell ref="CJ29:CJ30"/>
    <mergeCell ref="CK29:CK30"/>
    <mergeCell ref="CL29:CL30"/>
    <mergeCell ref="DE29:DE30"/>
    <mergeCell ref="DF29:DF30"/>
    <mergeCell ref="DG29:DG30"/>
    <mergeCell ref="DZ29:DZ30"/>
    <mergeCell ref="EA29:EA30"/>
    <mergeCell ref="EB29:EB30"/>
    <mergeCell ref="A31:A32"/>
    <mergeCell ref="B31:B32"/>
    <mergeCell ref="Y31:Y32"/>
    <mergeCell ref="Z31:Z32"/>
    <mergeCell ref="AA31:AA32"/>
    <mergeCell ref="AT31:AT32"/>
    <mergeCell ref="AU31:AU32"/>
    <mergeCell ref="AV31:AV32"/>
    <mergeCell ref="BO31:BO32"/>
    <mergeCell ref="BP31:BP32"/>
    <mergeCell ref="BQ31:BQ32"/>
    <mergeCell ref="CJ31:CJ32"/>
    <mergeCell ref="CK31:CK32"/>
    <mergeCell ref="CL31:CL32"/>
    <mergeCell ref="DE31:DE32"/>
    <mergeCell ref="DF31:DF32"/>
    <mergeCell ref="DG31:DG32"/>
    <mergeCell ref="DZ31:DZ32"/>
    <mergeCell ref="EA31:EA32"/>
    <mergeCell ref="EB31:EB32"/>
    <mergeCell ref="A33:A34"/>
    <mergeCell ref="B33:B34"/>
    <mergeCell ref="Y33:Y34"/>
    <mergeCell ref="Z33:Z34"/>
    <mergeCell ref="AA33:AA34"/>
    <mergeCell ref="AT33:AT34"/>
    <mergeCell ref="AU33:AU34"/>
    <mergeCell ref="AV33:AV34"/>
    <mergeCell ref="BO33:BO34"/>
    <mergeCell ref="BP33:BP34"/>
    <mergeCell ref="BQ33:BQ34"/>
    <mergeCell ref="CJ33:CJ34"/>
    <mergeCell ref="CK33:CK34"/>
    <mergeCell ref="CL33:CL34"/>
    <mergeCell ref="DE33:DE34"/>
    <mergeCell ref="DF33:DF34"/>
    <mergeCell ref="DG33:DG34"/>
    <mergeCell ref="DZ33:DZ34"/>
    <mergeCell ref="EA33:EA34"/>
    <mergeCell ref="EB33:EB34"/>
    <mergeCell ref="A35:A36"/>
    <mergeCell ref="B35:B36"/>
    <mergeCell ref="Y35:Y36"/>
    <mergeCell ref="Z35:Z36"/>
    <mergeCell ref="AA35:AA36"/>
    <mergeCell ref="AT35:AT36"/>
    <mergeCell ref="AU35:AU36"/>
    <mergeCell ref="AV35:AV36"/>
    <mergeCell ref="BO35:BO36"/>
    <mergeCell ref="BP35:BP36"/>
    <mergeCell ref="BQ35:BQ36"/>
    <mergeCell ref="CJ35:CJ36"/>
    <mergeCell ref="CK35:CK36"/>
    <mergeCell ref="CL35:CL36"/>
    <mergeCell ref="DE35:DE36"/>
    <mergeCell ref="DF35:DF36"/>
    <mergeCell ref="DG35:DG36"/>
    <mergeCell ref="DZ35:DZ36"/>
    <mergeCell ref="EA35:EA36"/>
    <mergeCell ref="EB35:EB36"/>
    <mergeCell ref="A37:A38"/>
    <mergeCell ref="B37:B38"/>
    <mergeCell ref="Y37:Y38"/>
    <mergeCell ref="Z37:Z38"/>
    <mergeCell ref="AA37:AA38"/>
    <mergeCell ref="AT37:AT38"/>
    <mergeCell ref="AU37:AU38"/>
    <mergeCell ref="AV37:AV38"/>
    <mergeCell ref="BO37:BO38"/>
    <mergeCell ref="BP37:BP38"/>
    <mergeCell ref="BQ37:BQ38"/>
    <mergeCell ref="CJ37:CJ38"/>
    <mergeCell ref="CK37:CK38"/>
    <mergeCell ref="CL37:CL38"/>
    <mergeCell ref="DE37:DE38"/>
    <mergeCell ref="DF37:DF38"/>
    <mergeCell ref="DG37:DG38"/>
    <mergeCell ref="DZ37:DZ38"/>
    <mergeCell ref="EA37:EA38"/>
    <mergeCell ref="EB37:EB38"/>
    <mergeCell ref="A39:A40"/>
    <mergeCell ref="B39:B40"/>
    <mergeCell ref="Y39:Y40"/>
    <mergeCell ref="Z39:Z40"/>
    <mergeCell ref="AA39:AA40"/>
    <mergeCell ref="AT39:AT40"/>
    <mergeCell ref="AU39:AU40"/>
    <mergeCell ref="AV39:AV40"/>
    <mergeCell ref="BO39:BO40"/>
    <mergeCell ref="BP39:BP40"/>
    <mergeCell ref="BQ39:BQ40"/>
    <mergeCell ref="CJ39:CJ40"/>
    <mergeCell ref="CK39:CK40"/>
    <mergeCell ref="CL39:CL40"/>
    <mergeCell ref="DE39:DE40"/>
    <mergeCell ref="DF39:DF40"/>
    <mergeCell ref="DG39:DG40"/>
    <mergeCell ref="DZ39:DZ40"/>
    <mergeCell ref="EA39:EA40"/>
    <mergeCell ref="EB39:EB40"/>
    <mergeCell ref="A41:A42"/>
    <mergeCell ref="B41:B42"/>
    <mergeCell ref="Y41:Y42"/>
    <mergeCell ref="Z41:Z42"/>
    <mergeCell ref="AA41:AA42"/>
    <mergeCell ref="AT41:AT42"/>
    <mergeCell ref="AU41:AU42"/>
    <mergeCell ref="AV41:AV42"/>
    <mergeCell ref="BO41:BO42"/>
    <mergeCell ref="BP41:BP42"/>
    <mergeCell ref="BQ41:BQ42"/>
    <mergeCell ref="CJ41:CJ42"/>
    <mergeCell ref="CK41:CK42"/>
    <mergeCell ref="CL41:CL42"/>
    <mergeCell ref="DE41:DE42"/>
    <mergeCell ref="DF41:DF42"/>
    <mergeCell ref="DG41:DG42"/>
    <mergeCell ref="DZ41:DZ42"/>
    <mergeCell ref="EA41:EA42"/>
    <mergeCell ref="EB41:EB42"/>
    <mergeCell ref="A43:A44"/>
    <mergeCell ref="B43:B44"/>
    <mergeCell ref="Y43:Y44"/>
    <mergeCell ref="Z43:Z44"/>
    <mergeCell ref="AA43:AA44"/>
    <mergeCell ref="AT43:AT44"/>
    <mergeCell ref="AU43:AU44"/>
    <mergeCell ref="AV43:AV44"/>
    <mergeCell ref="BO43:BO44"/>
    <mergeCell ref="BP43:BP44"/>
    <mergeCell ref="BQ43:BQ44"/>
    <mergeCell ref="CJ43:CJ44"/>
    <mergeCell ref="CK43:CK44"/>
    <mergeCell ref="CL43:CL44"/>
    <mergeCell ref="DE43:DE44"/>
    <mergeCell ref="DF43:DF44"/>
    <mergeCell ref="DG43:DG44"/>
    <mergeCell ref="DZ43:DZ44"/>
    <mergeCell ref="EA43:EA44"/>
    <mergeCell ref="EB43:EB44"/>
    <mergeCell ref="A45:A46"/>
    <mergeCell ref="B45:B46"/>
    <mergeCell ref="Y45:Y46"/>
    <mergeCell ref="Z45:Z46"/>
    <mergeCell ref="AA45:AA46"/>
    <mergeCell ref="AT45:AT46"/>
    <mergeCell ref="AU45:AU46"/>
    <mergeCell ref="AV45:AV46"/>
    <mergeCell ref="BO45:BO46"/>
    <mergeCell ref="BP45:BP46"/>
    <mergeCell ref="BQ45:BQ46"/>
    <mergeCell ref="CJ45:CJ46"/>
    <mergeCell ref="CK45:CK46"/>
    <mergeCell ref="CL45:CL46"/>
    <mergeCell ref="DE45:DE46"/>
    <mergeCell ref="DF45:DF46"/>
    <mergeCell ref="DG45:DG46"/>
    <mergeCell ref="DZ45:DZ46"/>
    <mergeCell ref="EA45:EA46"/>
    <mergeCell ref="EB45:EB46"/>
    <mergeCell ref="A47:A48"/>
    <mergeCell ref="B47:B48"/>
    <mergeCell ref="Y47:Y48"/>
    <mergeCell ref="Z47:Z48"/>
    <mergeCell ref="AA47:AA48"/>
    <mergeCell ref="AT47:AT48"/>
    <mergeCell ref="AU47:AU48"/>
    <mergeCell ref="AV47:AV48"/>
    <mergeCell ref="BO47:BO48"/>
    <mergeCell ref="BP47:BP48"/>
    <mergeCell ref="BQ47:BQ48"/>
    <mergeCell ref="CJ47:CJ48"/>
    <mergeCell ref="CK47:CK48"/>
    <mergeCell ref="CL47:CL48"/>
    <mergeCell ref="DE47:DE48"/>
    <mergeCell ref="DF47:DF48"/>
    <mergeCell ref="DG47:DG48"/>
    <mergeCell ref="DZ47:DZ48"/>
    <mergeCell ref="EA47:EA48"/>
    <mergeCell ref="EB47:EB48"/>
    <mergeCell ref="A49:A50"/>
    <mergeCell ref="B49:B50"/>
    <mergeCell ref="Y49:Y50"/>
    <mergeCell ref="Z49:Z50"/>
    <mergeCell ref="AA49:AA50"/>
    <mergeCell ref="AT49:AT50"/>
    <mergeCell ref="AU49:AU50"/>
    <mergeCell ref="AV49:AV50"/>
    <mergeCell ref="BO49:BO50"/>
    <mergeCell ref="BP49:BP50"/>
    <mergeCell ref="BQ49:BQ50"/>
    <mergeCell ref="CJ49:CJ50"/>
    <mergeCell ref="CK49:CK50"/>
    <mergeCell ref="CL49:CL50"/>
    <mergeCell ref="DE49:DE50"/>
    <mergeCell ref="DF49:DF50"/>
    <mergeCell ref="DG49:DG50"/>
    <mergeCell ref="DZ49:DZ50"/>
    <mergeCell ref="EA49:EA50"/>
    <mergeCell ref="EB49:EB50"/>
    <mergeCell ref="A51:A52"/>
    <mergeCell ref="B51:B52"/>
    <mergeCell ref="Y51:Y52"/>
    <mergeCell ref="Z51:Z52"/>
    <mergeCell ref="AA51:AA52"/>
    <mergeCell ref="AT51:AT52"/>
    <mergeCell ref="AU51:AU52"/>
    <mergeCell ref="AV51:AV52"/>
    <mergeCell ref="BO51:BO52"/>
    <mergeCell ref="BP51:BP52"/>
    <mergeCell ref="BQ51:BQ52"/>
    <mergeCell ref="CJ51:CJ52"/>
    <mergeCell ref="CK51:CK52"/>
    <mergeCell ref="CL51:CL52"/>
    <mergeCell ref="DE51:DE52"/>
    <mergeCell ref="DF51:DF52"/>
    <mergeCell ref="DG51:DG52"/>
    <mergeCell ref="DZ51:DZ52"/>
    <mergeCell ref="EA51:EA52"/>
    <mergeCell ref="EB51:EB52"/>
    <mergeCell ref="A53:A54"/>
    <mergeCell ref="B53:B54"/>
    <mergeCell ref="Y53:Y54"/>
    <mergeCell ref="Z53:Z54"/>
    <mergeCell ref="AA53:AA54"/>
    <mergeCell ref="AT53:AT54"/>
    <mergeCell ref="AU53:AU54"/>
    <mergeCell ref="AV53:AV54"/>
    <mergeCell ref="BO53:BO54"/>
    <mergeCell ref="BP53:BP54"/>
    <mergeCell ref="BQ53:BQ54"/>
    <mergeCell ref="CJ53:CJ54"/>
    <mergeCell ref="CK53:CK54"/>
    <mergeCell ref="CL53:CL54"/>
    <mergeCell ref="DE53:DE54"/>
    <mergeCell ref="DF53:DF54"/>
    <mergeCell ref="DG53:DG54"/>
    <mergeCell ref="DZ53:DZ54"/>
    <mergeCell ref="EA53:EA54"/>
    <mergeCell ref="EB53:EB54"/>
    <mergeCell ref="A55:A56"/>
    <mergeCell ref="B55:B56"/>
    <mergeCell ref="Y55:Y56"/>
    <mergeCell ref="Z55:Z56"/>
    <mergeCell ref="AA55:AA56"/>
    <mergeCell ref="AT55:AT56"/>
    <mergeCell ref="AU55:AU56"/>
    <mergeCell ref="AV55:AV56"/>
    <mergeCell ref="BO55:BO56"/>
    <mergeCell ref="BP55:BP56"/>
    <mergeCell ref="BQ55:BQ56"/>
    <mergeCell ref="CJ55:CJ56"/>
    <mergeCell ref="CK55:CK56"/>
    <mergeCell ref="CL55:CL56"/>
    <mergeCell ref="DE55:DE56"/>
    <mergeCell ref="DF55:DF56"/>
    <mergeCell ref="DG55:DG56"/>
    <mergeCell ref="DZ55:DZ56"/>
    <mergeCell ref="EA55:EA56"/>
    <mergeCell ref="EB55:EB56"/>
    <mergeCell ref="A57:A58"/>
    <mergeCell ref="B57:B58"/>
    <mergeCell ref="Y57:Y58"/>
    <mergeCell ref="Z57:Z58"/>
    <mergeCell ref="AA57:AA58"/>
    <mergeCell ref="AT57:AT58"/>
    <mergeCell ref="AU57:AU58"/>
    <mergeCell ref="AV57:AV58"/>
    <mergeCell ref="BO57:BO58"/>
    <mergeCell ref="BP57:BP58"/>
    <mergeCell ref="BQ57:BQ58"/>
    <mergeCell ref="CJ57:CJ58"/>
    <mergeCell ref="CK57:CK58"/>
    <mergeCell ref="CL57:CL58"/>
    <mergeCell ref="DE57:DE58"/>
    <mergeCell ref="DF57:DF58"/>
    <mergeCell ref="DG57:DG58"/>
    <mergeCell ref="DZ57:DZ58"/>
    <mergeCell ref="EA57:EA58"/>
    <mergeCell ref="EB57:EB58"/>
    <mergeCell ref="A59:A60"/>
    <mergeCell ref="B59:B60"/>
    <mergeCell ref="Y59:Y60"/>
    <mergeCell ref="Z59:Z60"/>
    <mergeCell ref="AA59:AA60"/>
    <mergeCell ref="AT59:AT60"/>
    <mergeCell ref="AU59:AU60"/>
    <mergeCell ref="AV59:AV60"/>
    <mergeCell ref="BO59:BO60"/>
    <mergeCell ref="BP59:BP60"/>
    <mergeCell ref="BQ59:BQ60"/>
    <mergeCell ref="CJ59:CJ60"/>
    <mergeCell ref="CK59:CK60"/>
    <mergeCell ref="CL59:CL60"/>
    <mergeCell ref="DE59:DE60"/>
    <mergeCell ref="DF59:DF60"/>
    <mergeCell ref="DG59:DG60"/>
    <mergeCell ref="DZ59:DZ60"/>
    <mergeCell ref="EA59:EA60"/>
    <mergeCell ref="EB59:EB60"/>
    <mergeCell ref="A61:A62"/>
    <mergeCell ref="B61:B62"/>
    <mergeCell ref="Y61:Y62"/>
    <mergeCell ref="Z61:Z62"/>
    <mergeCell ref="AA61:AA62"/>
    <mergeCell ref="AT61:AT62"/>
    <mergeCell ref="AU61:AU62"/>
    <mergeCell ref="AV61:AV62"/>
    <mergeCell ref="BO61:BO62"/>
    <mergeCell ref="BP61:BP62"/>
    <mergeCell ref="BQ61:BQ62"/>
    <mergeCell ref="CJ61:CJ62"/>
    <mergeCell ref="CK61:CK62"/>
    <mergeCell ref="CL61:CL62"/>
    <mergeCell ref="DE61:DE62"/>
    <mergeCell ref="DF61:DF62"/>
    <mergeCell ref="DG61:DG62"/>
    <mergeCell ref="DZ61:DZ62"/>
    <mergeCell ref="EA61:EA62"/>
    <mergeCell ref="EB61:EB62"/>
    <mergeCell ref="A63:A64"/>
    <mergeCell ref="B63:B64"/>
    <mergeCell ref="Y63:Y64"/>
    <mergeCell ref="Z63:Z64"/>
    <mergeCell ref="AA63:AA64"/>
    <mergeCell ref="AT63:AT64"/>
    <mergeCell ref="AU63:AU64"/>
    <mergeCell ref="AV63:AV64"/>
    <mergeCell ref="BO63:BO64"/>
    <mergeCell ref="BP63:BP64"/>
    <mergeCell ref="BQ63:BQ64"/>
    <mergeCell ref="CJ63:CJ64"/>
    <mergeCell ref="CK63:CK64"/>
    <mergeCell ref="CL63:CL64"/>
    <mergeCell ref="DE63:DE64"/>
    <mergeCell ref="DF63:DF64"/>
    <mergeCell ref="DG63:DG64"/>
    <mergeCell ref="DZ63:DZ64"/>
    <mergeCell ref="EA63:EA64"/>
    <mergeCell ref="EB63:EB64"/>
    <mergeCell ref="A65:A66"/>
    <mergeCell ref="B65:B66"/>
    <mergeCell ref="Y65:Y66"/>
    <mergeCell ref="Z65:Z66"/>
    <mergeCell ref="AA65:AA66"/>
    <mergeCell ref="AT65:AT66"/>
    <mergeCell ref="AU65:AU66"/>
    <mergeCell ref="AV65:AV66"/>
    <mergeCell ref="BO65:BO66"/>
    <mergeCell ref="BP65:BP66"/>
    <mergeCell ref="BQ65:BQ66"/>
    <mergeCell ref="CJ65:CJ66"/>
    <mergeCell ref="CK65:CK66"/>
    <mergeCell ref="CL65:CL66"/>
    <mergeCell ref="DE65:DE66"/>
    <mergeCell ref="DF65:DF66"/>
    <mergeCell ref="DG65:DG66"/>
    <mergeCell ref="DZ65:DZ66"/>
    <mergeCell ref="EA65:EA66"/>
    <mergeCell ref="EB65:EB66"/>
    <mergeCell ref="A67:A68"/>
    <mergeCell ref="B67:B68"/>
    <mergeCell ref="Y67:Y68"/>
    <mergeCell ref="Z67:Z68"/>
    <mergeCell ref="AA67:AA68"/>
    <mergeCell ref="AT67:AT68"/>
    <mergeCell ref="AU67:AU68"/>
    <mergeCell ref="AV67:AV68"/>
    <mergeCell ref="BO67:BO68"/>
    <mergeCell ref="BP67:BP68"/>
    <mergeCell ref="BQ67:BQ68"/>
    <mergeCell ref="CJ67:CJ68"/>
    <mergeCell ref="CK67:CK68"/>
    <mergeCell ref="CL67:CL68"/>
    <mergeCell ref="DE67:DE68"/>
    <mergeCell ref="DF67:DF68"/>
    <mergeCell ref="DG67:DG68"/>
    <mergeCell ref="DZ67:DZ68"/>
    <mergeCell ref="EA67:EA68"/>
    <mergeCell ref="EB67:EB68"/>
    <mergeCell ref="A69:A70"/>
    <mergeCell ref="B69:B70"/>
    <mergeCell ref="Y69:Y70"/>
    <mergeCell ref="Z69:Z70"/>
    <mergeCell ref="AA69:AA70"/>
    <mergeCell ref="AT69:AT70"/>
    <mergeCell ref="AU69:AU70"/>
    <mergeCell ref="AV69:AV70"/>
    <mergeCell ref="BO69:BO70"/>
    <mergeCell ref="BP69:BP70"/>
    <mergeCell ref="BQ69:BQ70"/>
    <mergeCell ref="CJ69:CJ70"/>
    <mergeCell ref="CK69:CK70"/>
    <mergeCell ref="CL69:CL70"/>
    <mergeCell ref="DE69:DE70"/>
    <mergeCell ref="DF69:DF70"/>
    <mergeCell ref="DG69:DG70"/>
    <mergeCell ref="DZ69:DZ70"/>
    <mergeCell ref="EA69:EA70"/>
    <mergeCell ref="EB69:EB70"/>
    <mergeCell ref="A71:A72"/>
    <mergeCell ref="B71:B72"/>
    <mergeCell ref="Y71:Y72"/>
    <mergeCell ref="Z71:Z72"/>
    <mergeCell ref="AA71:AA72"/>
    <mergeCell ref="AT71:AT72"/>
    <mergeCell ref="AU71:AU72"/>
    <mergeCell ref="AV71:AV72"/>
    <mergeCell ref="BO71:BO72"/>
    <mergeCell ref="BP71:BP72"/>
    <mergeCell ref="BQ71:BQ72"/>
    <mergeCell ref="CJ71:CJ72"/>
    <mergeCell ref="CK71:CK72"/>
    <mergeCell ref="CL71:CL72"/>
    <mergeCell ref="DE71:DE72"/>
    <mergeCell ref="DF71:DF72"/>
    <mergeCell ref="DG71:DG72"/>
    <mergeCell ref="DZ71:DZ72"/>
    <mergeCell ref="EA71:EA72"/>
    <mergeCell ref="EB71:EB72"/>
    <mergeCell ref="A73:A74"/>
    <mergeCell ref="B73:B74"/>
    <mergeCell ref="Y73:Y74"/>
    <mergeCell ref="Z73:Z74"/>
    <mergeCell ref="AA73:AA74"/>
    <mergeCell ref="AT73:AT74"/>
    <mergeCell ref="AU73:AU74"/>
    <mergeCell ref="AV73:AV74"/>
    <mergeCell ref="BO73:BO74"/>
    <mergeCell ref="BP73:BP74"/>
    <mergeCell ref="BQ73:BQ74"/>
    <mergeCell ref="CJ73:CJ74"/>
    <mergeCell ref="CK73:CK74"/>
    <mergeCell ref="CL73:CL74"/>
    <mergeCell ref="DE73:DE74"/>
    <mergeCell ref="DF73:DF74"/>
    <mergeCell ref="DG73:DG74"/>
    <mergeCell ref="DZ73:DZ74"/>
    <mergeCell ref="EA73:EA74"/>
    <mergeCell ref="EB73:EB74"/>
    <mergeCell ref="A75:A76"/>
    <mergeCell ref="B75:B76"/>
    <mergeCell ref="Y75:Y76"/>
    <mergeCell ref="Z75:Z76"/>
    <mergeCell ref="AA75:AA76"/>
    <mergeCell ref="AT75:AT76"/>
    <mergeCell ref="AU75:AU76"/>
    <mergeCell ref="AV75:AV76"/>
    <mergeCell ref="BO75:BO76"/>
    <mergeCell ref="BP75:BP76"/>
    <mergeCell ref="BQ75:BQ76"/>
    <mergeCell ref="CJ75:CJ76"/>
    <mergeCell ref="CK75:CK76"/>
    <mergeCell ref="CL75:CL76"/>
    <mergeCell ref="DE75:DE76"/>
    <mergeCell ref="DF75:DF76"/>
    <mergeCell ref="DG75:DG76"/>
    <mergeCell ref="DZ75:DZ76"/>
    <mergeCell ref="EA75:EA76"/>
    <mergeCell ref="EB75:EB76"/>
    <mergeCell ref="X78:BQ78"/>
    <mergeCell ref="CI78:EB78"/>
    <mergeCell ref="X80:Y80"/>
    <mergeCell ref="Z80:AA80"/>
    <mergeCell ref="AS80:AT80"/>
    <mergeCell ref="AU80:AV80"/>
    <mergeCell ref="BN80:BO80"/>
    <mergeCell ref="BP80:BQ80"/>
    <mergeCell ref="CI80:CJ80"/>
    <mergeCell ref="CK80:CL80"/>
    <mergeCell ref="DD80:DE80"/>
    <mergeCell ref="DF80:DG80"/>
    <mergeCell ref="DY80:DZ80"/>
    <mergeCell ref="EA80:EB80"/>
    <mergeCell ref="A82:A83"/>
    <mergeCell ref="B82:B83"/>
    <mergeCell ref="Y82:Y83"/>
    <mergeCell ref="Z82:Z83"/>
    <mergeCell ref="AA82:AA83"/>
    <mergeCell ref="AT82:AT83"/>
    <mergeCell ref="AU82:AU83"/>
    <mergeCell ref="AV82:AV83"/>
    <mergeCell ref="BO82:BO83"/>
    <mergeCell ref="BP82:BP83"/>
    <mergeCell ref="BQ82:BQ83"/>
    <mergeCell ref="CJ82:CJ83"/>
    <mergeCell ref="CK82:CK83"/>
    <mergeCell ref="CL82:CL83"/>
    <mergeCell ref="DE82:DE83"/>
    <mergeCell ref="DF82:DF83"/>
    <mergeCell ref="DG82:DG83"/>
    <mergeCell ref="DZ82:DZ83"/>
    <mergeCell ref="EA82:EA83"/>
    <mergeCell ref="EB82:EB83"/>
    <mergeCell ref="A84:A85"/>
    <mergeCell ref="B84:B85"/>
    <mergeCell ref="Y84:Y85"/>
    <mergeCell ref="Z84:Z85"/>
    <mergeCell ref="AA84:AA85"/>
    <mergeCell ref="AT84:AT85"/>
    <mergeCell ref="AU84:AU85"/>
    <mergeCell ref="AV84:AV85"/>
    <mergeCell ref="BO84:BO85"/>
    <mergeCell ref="BP84:BP85"/>
    <mergeCell ref="BQ84:BQ85"/>
    <mergeCell ref="CJ84:CJ85"/>
    <mergeCell ref="CK84:CK85"/>
    <mergeCell ref="CL84:CL85"/>
    <mergeCell ref="DE84:DE85"/>
    <mergeCell ref="DF84:DF85"/>
    <mergeCell ref="DG84:DG85"/>
    <mergeCell ref="DZ84:DZ85"/>
    <mergeCell ref="EA84:EA85"/>
    <mergeCell ref="EB84:EB85"/>
    <mergeCell ref="A86:A87"/>
    <mergeCell ref="B86:B87"/>
    <mergeCell ref="Y86:Y87"/>
    <mergeCell ref="Z86:Z87"/>
    <mergeCell ref="AA86:AA87"/>
    <mergeCell ref="AT86:AT87"/>
    <mergeCell ref="AU86:AU87"/>
    <mergeCell ref="AV86:AV87"/>
    <mergeCell ref="BO86:BO87"/>
    <mergeCell ref="BP86:BP87"/>
    <mergeCell ref="BQ86:BQ87"/>
    <mergeCell ref="CJ86:CJ87"/>
    <mergeCell ref="CK86:CK87"/>
    <mergeCell ref="CL86:CL87"/>
    <mergeCell ref="DE86:DE87"/>
    <mergeCell ref="DF86:DF87"/>
    <mergeCell ref="DG86:DG87"/>
    <mergeCell ref="DZ86:DZ87"/>
    <mergeCell ref="EA86:EA87"/>
    <mergeCell ref="EB86:EB87"/>
    <mergeCell ref="A88:A89"/>
    <mergeCell ref="B88:B89"/>
    <mergeCell ref="Y88:Y89"/>
    <mergeCell ref="Z88:Z89"/>
    <mergeCell ref="AA88:AA89"/>
    <mergeCell ref="AT88:AT89"/>
    <mergeCell ref="AU88:AU89"/>
    <mergeCell ref="AV88:AV89"/>
    <mergeCell ref="BO88:BO89"/>
    <mergeCell ref="BP88:BP89"/>
    <mergeCell ref="BQ88:BQ89"/>
    <mergeCell ref="CJ88:CJ89"/>
    <mergeCell ref="CK88:CK89"/>
    <mergeCell ref="CL88:CL89"/>
    <mergeCell ref="DE88:DE89"/>
    <mergeCell ref="DF88:DF89"/>
    <mergeCell ref="DG88:DG89"/>
    <mergeCell ref="DZ88:DZ89"/>
    <mergeCell ref="EA88:EA89"/>
    <mergeCell ref="EB88:EB89"/>
    <mergeCell ref="A90:A91"/>
    <mergeCell ref="B90:B91"/>
    <mergeCell ref="Y90:Y91"/>
    <mergeCell ref="Z90:Z91"/>
    <mergeCell ref="AA90:AA91"/>
    <mergeCell ref="AT90:AT91"/>
    <mergeCell ref="AU90:AU91"/>
    <mergeCell ref="AV90:AV91"/>
    <mergeCell ref="BO90:BO91"/>
    <mergeCell ref="BP90:BP91"/>
    <mergeCell ref="BQ90:BQ91"/>
    <mergeCell ref="CJ90:CJ91"/>
    <mergeCell ref="CK90:CK91"/>
    <mergeCell ref="CL90:CL91"/>
    <mergeCell ref="DE90:DE91"/>
    <mergeCell ref="DF90:DF91"/>
    <mergeCell ref="DG90:DG91"/>
    <mergeCell ref="DZ90:DZ91"/>
    <mergeCell ref="EA90:EA91"/>
    <mergeCell ref="EB90:EB91"/>
    <mergeCell ref="A92:A93"/>
    <mergeCell ref="B92:B93"/>
    <mergeCell ref="Y92:Y93"/>
    <mergeCell ref="Z92:Z93"/>
    <mergeCell ref="AA92:AA93"/>
    <mergeCell ref="AT92:AT93"/>
    <mergeCell ref="AU92:AU93"/>
    <mergeCell ref="AV92:AV93"/>
    <mergeCell ref="BO92:BO93"/>
    <mergeCell ref="BP92:BP93"/>
    <mergeCell ref="BQ92:BQ93"/>
    <mergeCell ref="CJ92:CJ93"/>
    <mergeCell ref="CK92:CK93"/>
    <mergeCell ref="CL92:CL93"/>
    <mergeCell ref="DE92:DE93"/>
    <mergeCell ref="DF92:DF93"/>
    <mergeCell ref="DG92:DG93"/>
    <mergeCell ref="DZ92:DZ93"/>
    <mergeCell ref="EA92:EA93"/>
    <mergeCell ref="EB92:EB93"/>
    <mergeCell ref="A94:A95"/>
    <mergeCell ref="B94:B95"/>
    <mergeCell ref="Y94:Y95"/>
    <mergeCell ref="Z94:Z95"/>
    <mergeCell ref="AA94:AA95"/>
    <mergeCell ref="AT94:AT95"/>
    <mergeCell ref="AU94:AU95"/>
    <mergeCell ref="AV94:AV95"/>
    <mergeCell ref="BO94:BO95"/>
    <mergeCell ref="BP94:BP95"/>
    <mergeCell ref="BQ94:BQ95"/>
    <mergeCell ref="CJ94:CJ95"/>
    <mergeCell ref="CK94:CK95"/>
    <mergeCell ref="CL94:CL95"/>
    <mergeCell ref="DE94:DE95"/>
    <mergeCell ref="DF94:DF95"/>
    <mergeCell ref="DG94:DG95"/>
    <mergeCell ref="DZ94:DZ95"/>
    <mergeCell ref="EA94:EA95"/>
    <mergeCell ref="EB94:EB95"/>
    <mergeCell ref="A96:A97"/>
    <mergeCell ref="B96:B97"/>
    <mergeCell ref="Y96:Y97"/>
    <mergeCell ref="Z96:Z97"/>
    <mergeCell ref="AA96:AA97"/>
    <mergeCell ref="AT96:AT97"/>
    <mergeCell ref="AU96:AU97"/>
    <mergeCell ref="AV96:AV97"/>
    <mergeCell ref="BO96:BO97"/>
    <mergeCell ref="BP96:BP97"/>
    <mergeCell ref="BQ96:BQ97"/>
    <mergeCell ref="CJ96:CJ97"/>
    <mergeCell ref="CK96:CK97"/>
    <mergeCell ref="CL96:CL97"/>
    <mergeCell ref="DE96:DE97"/>
    <mergeCell ref="DF96:DF97"/>
    <mergeCell ref="DG96:DG97"/>
    <mergeCell ref="DZ96:DZ97"/>
    <mergeCell ref="EA96:EA97"/>
    <mergeCell ref="EB96:EB97"/>
    <mergeCell ref="A98:A99"/>
    <mergeCell ref="B98:B99"/>
    <mergeCell ref="Y98:Y99"/>
    <mergeCell ref="Z98:Z99"/>
    <mergeCell ref="AA98:AA99"/>
    <mergeCell ref="AT98:AT99"/>
    <mergeCell ref="AU98:AU99"/>
    <mergeCell ref="AV98:AV99"/>
    <mergeCell ref="BO98:BO99"/>
    <mergeCell ref="BP98:BP99"/>
    <mergeCell ref="BQ98:BQ99"/>
    <mergeCell ref="CJ98:CJ99"/>
    <mergeCell ref="CK98:CK99"/>
    <mergeCell ref="CL98:CL99"/>
    <mergeCell ref="DE98:DE99"/>
    <mergeCell ref="DF98:DF99"/>
    <mergeCell ref="DG98:DG99"/>
    <mergeCell ref="DZ98:DZ99"/>
    <mergeCell ref="EA98:EA99"/>
    <mergeCell ref="EB98:EB99"/>
    <mergeCell ref="A100:A101"/>
    <mergeCell ref="B100:B101"/>
    <mergeCell ref="Y100:Y101"/>
    <mergeCell ref="Z100:Z101"/>
    <mergeCell ref="AA100:AA101"/>
    <mergeCell ref="AT100:AT101"/>
    <mergeCell ref="AU100:AU101"/>
    <mergeCell ref="AV100:AV101"/>
    <mergeCell ref="BO100:BO101"/>
    <mergeCell ref="BP100:BP101"/>
    <mergeCell ref="BQ100:BQ101"/>
    <mergeCell ref="CJ100:CJ101"/>
    <mergeCell ref="CK100:CK101"/>
    <mergeCell ref="CL100:CL101"/>
    <mergeCell ref="DE100:DE101"/>
    <mergeCell ref="DF100:DF101"/>
    <mergeCell ref="DG100:DG101"/>
    <mergeCell ref="DZ100:DZ101"/>
    <mergeCell ref="EA100:EA101"/>
    <mergeCell ref="EB100:EB101"/>
    <mergeCell ref="A102:A103"/>
    <mergeCell ref="B102:B103"/>
    <mergeCell ref="Y102:Y103"/>
    <mergeCell ref="Z102:Z103"/>
    <mergeCell ref="AA102:AA103"/>
    <mergeCell ref="AT102:AT103"/>
    <mergeCell ref="AU102:AU103"/>
    <mergeCell ref="AV102:AV103"/>
    <mergeCell ref="BO102:BO103"/>
    <mergeCell ref="BP102:BP103"/>
    <mergeCell ref="BQ102:BQ103"/>
    <mergeCell ref="CJ102:CJ103"/>
    <mergeCell ref="CK102:CK103"/>
    <mergeCell ref="CL102:CL103"/>
    <mergeCell ref="DE102:DE103"/>
    <mergeCell ref="DF102:DF103"/>
    <mergeCell ref="DG102:DG103"/>
    <mergeCell ref="DZ102:DZ103"/>
    <mergeCell ref="EA102:EA103"/>
    <mergeCell ref="EB102:EB103"/>
    <mergeCell ref="A104:A105"/>
    <mergeCell ref="B104:B105"/>
    <mergeCell ref="Y104:Y105"/>
    <mergeCell ref="Z104:Z105"/>
    <mergeCell ref="AA104:AA105"/>
    <mergeCell ref="AT104:AT105"/>
    <mergeCell ref="AU104:AU105"/>
    <mergeCell ref="AV104:AV105"/>
    <mergeCell ref="BO104:BO105"/>
    <mergeCell ref="BP104:BP105"/>
    <mergeCell ref="BQ104:BQ105"/>
    <mergeCell ref="CJ104:CJ105"/>
    <mergeCell ref="CK104:CK105"/>
    <mergeCell ref="CL104:CL105"/>
    <mergeCell ref="DE104:DE105"/>
    <mergeCell ref="DF104:DF105"/>
    <mergeCell ref="DG104:DG105"/>
    <mergeCell ref="DZ104:DZ105"/>
    <mergeCell ref="EA104:EA105"/>
    <mergeCell ref="EB104:EB105"/>
    <mergeCell ref="A106:A107"/>
    <mergeCell ref="B106:B107"/>
    <mergeCell ref="Y106:Y107"/>
    <mergeCell ref="Z106:Z107"/>
    <mergeCell ref="AA106:AA107"/>
    <mergeCell ref="AT106:AT107"/>
    <mergeCell ref="AU106:AU107"/>
    <mergeCell ref="AV106:AV107"/>
    <mergeCell ref="BO106:BO107"/>
    <mergeCell ref="BP106:BP107"/>
    <mergeCell ref="BQ106:BQ107"/>
    <mergeCell ref="CJ106:CJ107"/>
    <mergeCell ref="CK106:CK107"/>
    <mergeCell ref="CL106:CL107"/>
    <mergeCell ref="DE106:DE107"/>
    <mergeCell ref="DF106:DF107"/>
    <mergeCell ref="DG106:DG107"/>
    <mergeCell ref="DZ106:DZ107"/>
    <mergeCell ref="EA106:EA107"/>
    <mergeCell ref="EB106:EB107"/>
    <mergeCell ref="A108:A109"/>
    <mergeCell ref="B108:B109"/>
    <mergeCell ref="Y108:Y109"/>
    <mergeCell ref="Z108:Z109"/>
    <mergeCell ref="AA108:AA109"/>
    <mergeCell ref="AT108:AT109"/>
    <mergeCell ref="AU108:AU109"/>
    <mergeCell ref="AV108:AV109"/>
    <mergeCell ref="BO108:BO109"/>
    <mergeCell ref="BP108:BP109"/>
    <mergeCell ref="BQ108:BQ109"/>
    <mergeCell ref="CJ108:CJ109"/>
    <mergeCell ref="CK108:CK109"/>
    <mergeCell ref="CL108:CL109"/>
    <mergeCell ref="DE108:DE109"/>
    <mergeCell ref="DF108:DF109"/>
    <mergeCell ref="DG108:DG109"/>
    <mergeCell ref="DZ108:DZ109"/>
    <mergeCell ref="EA108:EA109"/>
    <mergeCell ref="EB108:EB109"/>
    <mergeCell ref="A110:A111"/>
    <mergeCell ref="B110:B111"/>
    <mergeCell ref="Y110:Y111"/>
    <mergeCell ref="Z110:Z111"/>
    <mergeCell ref="AA110:AA111"/>
    <mergeCell ref="AT110:AT111"/>
    <mergeCell ref="AU110:AU111"/>
    <mergeCell ref="AV110:AV111"/>
    <mergeCell ref="BO110:BO111"/>
    <mergeCell ref="BP110:BP111"/>
    <mergeCell ref="BQ110:BQ111"/>
    <mergeCell ref="CJ110:CJ111"/>
    <mergeCell ref="CK110:CK111"/>
    <mergeCell ref="CL110:CL111"/>
    <mergeCell ref="DE110:DE111"/>
    <mergeCell ref="DF110:DF111"/>
    <mergeCell ref="DG110:DG111"/>
    <mergeCell ref="DZ110:DZ111"/>
    <mergeCell ref="EA110:EA111"/>
    <mergeCell ref="EB110:EB111"/>
    <mergeCell ref="A112:A113"/>
    <mergeCell ref="B112:B113"/>
    <mergeCell ref="Y112:Y113"/>
    <mergeCell ref="Z112:Z113"/>
    <mergeCell ref="AA112:AA113"/>
    <mergeCell ref="AT112:AT113"/>
    <mergeCell ref="AU112:AU113"/>
    <mergeCell ref="AV112:AV113"/>
    <mergeCell ref="BO112:BO113"/>
    <mergeCell ref="BP112:BP113"/>
    <mergeCell ref="BQ112:BQ113"/>
    <mergeCell ref="CJ112:CJ113"/>
    <mergeCell ref="CK112:CK113"/>
    <mergeCell ref="CL112:CL113"/>
    <mergeCell ref="DE112:DE113"/>
    <mergeCell ref="DF112:DF113"/>
    <mergeCell ref="DG112:DG113"/>
    <mergeCell ref="DZ112:DZ113"/>
    <mergeCell ref="EA112:EA113"/>
    <mergeCell ref="EB112:EB113"/>
    <mergeCell ref="A114:A115"/>
    <mergeCell ref="B114:B115"/>
    <mergeCell ref="Y114:Y115"/>
    <mergeCell ref="Z114:Z115"/>
    <mergeCell ref="AA114:AA115"/>
    <mergeCell ref="AT114:AT115"/>
    <mergeCell ref="AU114:AU115"/>
    <mergeCell ref="AV114:AV115"/>
    <mergeCell ref="BO114:BO115"/>
    <mergeCell ref="BP114:BP115"/>
    <mergeCell ref="BQ114:BQ115"/>
    <mergeCell ref="CJ114:CJ115"/>
    <mergeCell ref="CK114:CK115"/>
    <mergeCell ref="CL114:CL115"/>
    <mergeCell ref="DE114:DE115"/>
    <mergeCell ref="DF114:DF115"/>
    <mergeCell ref="DG114:DG115"/>
    <mergeCell ref="DZ114:DZ115"/>
    <mergeCell ref="EA114:EA115"/>
    <mergeCell ref="EB114:EB115"/>
    <mergeCell ref="A116:A117"/>
    <mergeCell ref="B116:B117"/>
    <mergeCell ref="Y116:Y117"/>
    <mergeCell ref="Z116:Z117"/>
    <mergeCell ref="AA116:AA117"/>
    <mergeCell ref="AT116:AT117"/>
    <mergeCell ref="AU116:AU117"/>
    <mergeCell ref="AV116:AV117"/>
    <mergeCell ref="BO116:BO117"/>
    <mergeCell ref="BP116:BP117"/>
    <mergeCell ref="BQ116:BQ117"/>
    <mergeCell ref="CJ116:CJ117"/>
    <mergeCell ref="CK116:CK117"/>
    <mergeCell ref="CL116:CL117"/>
    <mergeCell ref="DE116:DE117"/>
    <mergeCell ref="DF116:DF117"/>
    <mergeCell ref="DG116:DG117"/>
    <mergeCell ref="DZ116:DZ117"/>
    <mergeCell ref="EA116:EA117"/>
    <mergeCell ref="EB116:EB117"/>
    <mergeCell ref="A118:A119"/>
    <mergeCell ref="B118:B119"/>
    <mergeCell ref="Y118:Y119"/>
    <mergeCell ref="Z118:Z119"/>
    <mergeCell ref="AA118:AA119"/>
    <mergeCell ref="AT118:AT119"/>
    <mergeCell ref="AU118:AU119"/>
    <mergeCell ref="AV118:AV119"/>
    <mergeCell ref="BO118:BO119"/>
    <mergeCell ref="BP118:BP119"/>
    <mergeCell ref="BQ118:BQ119"/>
    <mergeCell ref="CJ118:CJ119"/>
    <mergeCell ref="CK118:CK119"/>
    <mergeCell ref="CL118:CL119"/>
    <mergeCell ref="DE118:DE119"/>
    <mergeCell ref="DF118:DF119"/>
    <mergeCell ref="DG118:DG119"/>
    <mergeCell ref="DZ118:DZ119"/>
    <mergeCell ref="EA118:EA119"/>
    <mergeCell ref="EB118:EB119"/>
    <mergeCell ref="A120:A121"/>
    <mergeCell ref="B120:B121"/>
    <mergeCell ref="Y120:Y121"/>
    <mergeCell ref="Z120:Z121"/>
    <mergeCell ref="AA120:AA121"/>
    <mergeCell ref="AT120:AT121"/>
    <mergeCell ref="AU120:AU121"/>
    <mergeCell ref="AV120:AV121"/>
    <mergeCell ref="BO120:BO121"/>
    <mergeCell ref="BP120:BP121"/>
    <mergeCell ref="BQ120:BQ121"/>
    <mergeCell ref="CJ120:CJ121"/>
    <mergeCell ref="CK120:CK121"/>
    <mergeCell ref="CL120:CL121"/>
    <mergeCell ref="DE120:DE121"/>
    <mergeCell ref="DF120:DF121"/>
    <mergeCell ref="DG120:DG121"/>
    <mergeCell ref="DZ120:DZ121"/>
    <mergeCell ref="EA120:EA121"/>
    <mergeCell ref="EB120:EB121"/>
    <mergeCell ref="A122:A123"/>
    <mergeCell ref="B122:B123"/>
    <mergeCell ref="Y122:Y123"/>
    <mergeCell ref="Z122:Z123"/>
    <mergeCell ref="AA122:AA123"/>
    <mergeCell ref="AT122:AT123"/>
    <mergeCell ref="AU122:AU123"/>
    <mergeCell ref="AV122:AV123"/>
    <mergeCell ref="BO122:BO123"/>
    <mergeCell ref="BP122:BP123"/>
    <mergeCell ref="BQ122:BQ123"/>
    <mergeCell ref="CJ122:CJ123"/>
    <mergeCell ref="CK122:CK123"/>
    <mergeCell ref="CL122:CL123"/>
    <mergeCell ref="DE122:DE123"/>
    <mergeCell ref="DF122:DF123"/>
    <mergeCell ref="DG122:DG123"/>
    <mergeCell ref="DZ122:DZ123"/>
    <mergeCell ref="EA122:EA123"/>
    <mergeCell ref="EB122:EB123"/>
    <mergeCell ref="A124:A125"/>
    <mergeCell ref="B124:B125"/>
    <mergeCell ref="Y124:Y125"/>
    <mergeCell ref="Z124:Z125"/>
    <mergeCell ref="AA124:AA125"/>
    <mergeCell ref="AT124:AT125"/>
    <mergeCell ref="AU124:AU125"/>
    <mergeCell ref="AV124:AV125"/>
    <mergeCell ref="BO124:BO125"/>
    <mergeCell ref="BP124:BP125"/>
    <mergeCell ref="BQ124:BQ125"/>
    <mergeCell ref="CJ124:CJ125"/>
    <mergeCell ref="CK124:CK125"/>
    <mergeCell ref="CL124:CL125"/>
    <mergeCell ref="DE124:DE125"/>
    <mergeCell ref="DF124:DF125"/>
    <mergeCell ref="DG124:DG125"/>
    <mergeCell ref="DZ124:DZ125"/>
    <mergeCell ref="EA124:EA125"/>
    <mergeCell ref="EB124:EB125"/>
    <mergeCell ref="A126:A127"/>
    <mergeCell ref="B126:B127"/>
    <mergeCell ref="Y126:Y127"/>
    <mergeCell ref="Z126:Z127"/>
    <mergeCell ref="AA126:AA127"/>
    <mergeCell ref="AT126:AT127"/>
    <mergeCell ref="AU126:AU127"/>
    <mergeCell ref="AV126:AV127"/>
    <mergeCell ref="BO126:BO127"/>
    <mergeCell ref="BP126:BP127"/>
    <mergeCell ref="BQ126:BQ127"/>
    <mergeCell ref="CJ126:CJ127"/>
    <mergeCell ref="CK126:CK127"/>
    <mergeCell ref="CL126:CL127"/>
    <mergeCell ref="DE126:DE127"/>
    <mergeCell ref="DF126:DF127"/>
    <mergeCell ref="DG126:DG127"/>
    <mergeCell ref="DZ126:DZ127"/>
    <mergeCell ref="EA126:EA127"/>
    <mergeCell ref="EB126:EB127"/>
    <mergeCell ref="A128:A129"/>
    <mergeCell ref="B128:B129"/>
    <mergeCell ref="Y128:Y129"/>
    <mergeCell ref="Z128:Z129"/>
    <mergeCell ref="AA128:AA129"/>
    <mergeCell ref="AT128:AT129"/>
    <mergeCell ref="AU128:AU129"/>
    <mergeCell ref="AV128:AV129"/>
    <mergeCell ref="BO128:BO129"/>
    <mergeCell ref="BP128:BP129"/>
    <mergeCell ref="BQ128:BQ129"/>
    <mergeCell ref="CJ128:CJ129"/>
    <mergeCell ref="CK128:CK129"/>
    <mergeCell ref="CL128:CL129"/>
    <mergeCell ref="DE128:DE129"/>
    <mergeCell ref="DF128:DF129"/>
    <mergeCell ref="DG128:DG129"/>
    <mergeCell ref="DZ128:DZ129"/>
    <mergeCell ref="EA128:EA129"/>
    <mergeCell ref="EB128:EB129"/>
    <mergeCell ref="A130:A131"/>
    <mergeCell ref="B130:B131"/>
    <mergeCell ref="Y130:Y131"/>
    <mergeCell ref="Z130:Z131"/>
    <mergeCell ref="AA130:AA131"/>
    <mergeCell ref="AT130:AT131"/>
    <mergeCell ref="AU130:AU131"/>
    <mergeCell ref="AV130:AV131"/>
    <mergeCell ref="BO130:BO131"/>
    <mergeCell ref="BP130:BP131"/>
    <mergeCell ref="BQ130:BQ131"/>
    <mergeCell ref="CJ130:CJ131"/>
    <mergeCell ref="CK130:CK131"/>
    <mergeCell ref="CL130:CL131"/>
    <mergeCell ref="DE130:DE131"/>
    <mergeCell ref="DF130:DF131"/>
    <mergeCell ref="DG130:DG131"/>
    <mergeCell ref="DZ130:DZ131"/>
    <mergeCell ref="EA130:EA131"/>
    <mergeCell ref="EB130:EB131"/>
    <mergeCell ref="A132:A133"/>
    <mergeCell ref="B132:B133"/>
    <mergeCell ref="Y132:Y133"/>
    <mergeCell ref="Z132:Z133"/>
    <mergeCell ref="AA132:AA133"/>
    <mergeCell ref="AT132:AT133"/>
    <mergeCell ref="AU132:AU133"/>
    <mergeCell ref="AV132:AV133"/>
    <mergeCell ref="BO132:BO133"/>
    <mergeCell ref="BP132:BP133"/>
    <mergeCell ref="BQ132:BQ133"/>
    <mergeCell ref="CJ132:CJ133"/>
    <mergeCell ref="CK132:CK133"/>
    <mergeCell ref="CL132:CL133"/>
    <mergeCell ref="DE132:DE133"/>
    <mergeCell ref="DF132:DF133"/>
    <mergeCell ref="DG132:DG133"/>
    <mergeCell ref="DZ132:DZ133"/>
    <mergeCell ref="EA132:EA133"/>
    <mergeCell ref="EB132:EB133"/>
    <mergeCell ref="A134:A135"/>
    <mergeCell ref="B134:B135"/>
    <mergeCell ref="Y134:Y135"/>
    <mergeCell ref="Z134:Z135"/>
    <mergeCell ref="AA134:AA135"/>
    <mergeCell ref="AT134:AT135"/>
    <mergeCell ref="AU134:AU135"/>
    <mergeCell ref="AV134:AV135"/>
    <mergeCell ref="BO134:BO135"/>
    <mergeCell ref="BP134:BP135"/>
    <mergeCell ref="BQ134:BQ135"/>
    <mergeCell ref="CJ134:CJ135"/>
    <mergeCell ref="CK134:CK135"/>
    <mergeCell ref="CL134:CL135"/>
    <mergeCell ref="DE134:DE135"/>
    <mergeCell ref="DF134:DF135"/>
    <mergeCell ref="DG134:DG135"/>
    <mergeCell ref="DZ134:DZ135"/>
    <mergeCell ref="EA134:EA135"/>
    <mergeCell ref="EB134:EB135"/>
    <mergeCell ref="A136:A137"/>
    <mergeCell ref="B136:B137"/>
    <mergeCell ref="Y136:Y137"/>
    <mergeCell ref="Z136:Z137"/>
    <mergeCell ref="AA136:AA137"/>
    <mergeCell ref="AT136:AT137"/>
    <mergeCell ref="AU136:AU137"/>
    <mergeCell ref="AV136:AV137"/>
    <mergeCell ref="BO136:BO137"/>
    <mergeCell ref="BP136:BP137"/>
    <mergeCell ref="BQ136:BQ137"/>
    <mergeCell ref="CJ136:CJ137"/>
    <mergeCell ref="CK136:CK137"/>
    <mergeCell ref="CL136:CL137"/>
    <mergeCell ref="DE136:DE137"/>
    <mergeCell ref="DF136:DF137"/>
    <mergeCell ref="DG136:DG137"/>
    <mergeCell ref="DZ136:DZ137"/>
    <mergeCell ref="EA136:EA137"/>
    <mergeCell ref="EB136:EB137"/>
    <mergeCell ref="A138:A139"/>
    <mergeCell ref="B138:B139"/>
    <mergeCell ref="Y138:Y139"/>
    <mergeCell ref="Z138:Z139"/>
    <mergeCell ref="AA138:AA139"/>
    <mergeCell ref="AT138:AT139"/>
    <mergeCell ref="AU138:AU139"/>
    <mergeCell ref="AV138:AV139"/>
    <mergeCell ref="BO138:BO139"/>
    <mergeCell ref="BP138:BP139"/>
    <mergeCell ref="BQ138:BQ139"/>
    <mergeCell ref="CJ138:CJ139"/>
    <mergeCell ref="CK138:CK139"/>
    <mergeCell ref="CL138:CL139"/>
    <mergeCell ref="DE138:DE139"/>
    <mergeCell ref="DF138:DF139"/>
    <mergeCell ref="DG138:DG139"/>
    <mergeCell ref="DZ138:DZ139"/>
    <mergeCell ref="EA138:EA139"/>
    <mergeCell ref="EB138:EB139"/>
    <mergeCell ref="A140:A141"/>
    <mergeCell ref="B140:B141"/>
    <mergeCell ref="Y140:Y141"/>
    <mergeCell ref="Z140:Z141"/>
    <mergeCell ref="AA140:AA141"/>
    <mergeCell ref="AT140:AT141"/>
    <mergeCell ref="AU140:AU141"/>
    <mergeCell ref="AV140:AV141"/>
    <mergeCell ref="BO140:BO141"/>
    <mergeCell ref="BP140:BP141"/>
    <mergeCell ref="BQ140:BQ141"/>
    <mergeCell ref="CJ140:CJ141"/>
    <mergeCell ref="CK140:CK141"/>
    <mergeCell ref="CL140:CL141"/>
    <mergeCell ref="DE140:DE141"/>
    <mergeCell ref="DF140:DF141"/>
    <mergeCell ref="DG140:DG141"/>
    <mergeCell ref="DZ140:DZ141"/>
    <mergeCell ref="EA140:EA141"/>
    <mergeCell ref="EB140:EB141"/>
    <mergeCell ref="A142:A143"/>
    <mergeCell ref="B142:B143"/>
    <mergeCell ref="Y142:Y143"/>
    <mergeCell ref="Z142:Z143"/>
    <mergeCell ref="AA142:AA143"/>
    <mergeCell ref="AT142:AT143"/>
    <mergeCell ref="AU142:AU143"/>
    <mergeCell ref="AV142:AV143"/>
    <mergeCell ref="BO142:BO143"/>
    <mergeCell ref="BP142:BP143"/>
    <mergeCell ref="BQ142:BQ143"/>
    <mergeCell ref="CJ142:CJ143"/>
    <mergeCell ref="CK142:CK143"/>
    <mergeCell ref="CL142:CL143"/>
    <mergeCell ref="DE142:DE143"/>
    <mergeCell ref="DF142:DF143"/>
    <mergeCell ref="DG142:DG143"/>
    <mergeCell ref="DZ142:DZ143"/>
    <mergeCell ref="EA142:EA143"/>
    <mergeCell ref="EB142:EB143"/>
  </mergeCells>
  <conditionalFormatting sqref="Z21 Z69 Z15 Z19 Z23 Z17 Z25 Z27 Z51 Z63 Z67 Z65 Z31 Z29 Z33 Z35 Z37 Z41 Z39 Z43 Z45 Z47 Z49 Z53 Z55 Z57 Z61 Z59 Z75 Z73 Z71 Z88 Z136 Z82 Z86 Z90 Z84 Z92 Z94 Z118 Z130 Z134 Z132 Z98 Z96 Z100 Z102 Z104 Z108 Z106 Z110 Z112 Z114 Z116 Z120 Z122 Z124 Z128 Z126 Z142 Z140 Z138 AU21 AU69 AU15 AU19 AU23 AU17 AU25 AU27 AU51 AU63 AU67 AU65 AU31 AU29 AU33 AU35 AU37 AU41 AU39 AU43 AU45 AU47 AU49 AU53 AU55 AU57 AU61 AU59 AU75 AU73 AU71 AU88 AU136 AU82 AU86 AU90 AU84 AU92 AU94 AU118 AU130 AU134 AU132 AU98 AU96 AU100 AU102 AU104 AU108 AU106 AU110 AU112 AU114 AU116 AU120 AU122 AU124 AU128 AU126 AU142 AU140 AU138 BP21 BP69 BP15 BP19 BP23 BP17 BP25 BP27 BP51 BP63 BP67 BP65 BP31 BP29 BP33 BP35 BP37 BP41 BP39 BP43 BP45 BP47 BP49 BP53 BP55 BP57 BP61 BP59 BP75 BP73 BP71 BP88 BP136 BP82 BP86 BP90 BP84 BP92 BP94 BP118 BP130 BP134 BP132 BP98 BP96 BP100 BP102 BP104 BP108 BP106 BP110 BP112 BP114 BP116 BP120 BP122 BP124 BP128 BP126 BP142 BP140 BP138 CK21 CK69 CK15 CK19 CK23 CK17 CK25 CK27 CK51 CK63 CK67 CK65 CK31 CK29 CK33 CK35 CK37 CK41 CK39 CK43 CK45 CK47 CK49 CK53 CK55 CK57 CK61 CK59 CK75 CK73 CK71 CK88 CK136 CK82 CK86 CK90 CK84 CK92 CK94 CK118 CK130 CK134 CK132 CK98 CK96 CK100 CK102 CK104 CK108 CK106 CK110 CK112 CK114 CK116 CK120 CK122 CK124 CK128 CK126 CK142 CK140 CK138 DF88 DF136 DF82 DF86 DF90 DF84 DF92 DF94 DF118 DF130 DF134 DF132 DF98 DF96 DF100 DF102 DF104 DF108 DF106 DF110 DF112 DF114 DF116 DF120 DF122 DF124 DF128 DF126 DF142 DF140 DF138 DF21 DF69 DF15 DF19 DF23 DF17 DF25 DF27 DF51 DF63 DF67 DF65 DF31 DF29 DF33 DF35 DF37 DF41 DF39 DF43 DF45 DF47 DF49 DF53 DF55 DF57 DF61 DF59 DF75 DF73 DF71 EA21 EA69 EA15 EA19 EA23 EA17 EA25 EA27 EA51 EA63 EA67 EA65 EA31 EA29 EA33 EA35 EA37 EA41 EA39 EA43 EA45 EA47 EA49 EA53 EA55 EA57 EA61 EA59 EA75 EA73 EA71 EA88 EA136 EA82 EA86 EA90 EA84 EA92 EA94 EA118 EA130 EA134 EA132 EA98 EA96 EA100 EA102 EA104 EA108 EA106 EA110 EA112 EA114 EA116 EA120 EA122 EA124 EA128 EA126 EA142 EA140 EA138">
    <cfRule type="expression" priority="2" aboveAverage="0" equalAverage="0" bottom="0" percent="0" rank="0" text="" dxfId="33">
      <formula>R21=2</formula>
    </cfRule>
    <cfRule type="expression" priority="3" aboveAverage="0" equalAverage="0" bottom="0" percent="0" rank="0" text="" dxfId="34">
      <formula>R21=3</formula>
    </cfRule>
    <cfRule type="expression" priority="4" aboveAverage="0" equalAverage="0" bottom="0" percent="0" rank="0" text="" dxfId="35">
      <formula>R21=4</formula>
    </cfRule>
  </conditionalFormatting>
  <conditionalFormatting sqref="DD15:DD76 DY15:DY76 DY82:DY143 AS82:AS143 X15:X76 BN82:BN143 AS15:AS76 CI82:CI143 BN15:BN76 DD82:DD143 CI15:CI76 X82:X143">
    <cfRule type="expression" priority="5" aboveAverage="0" equalAverage="0" bottom="0" percent="0" rank="0" text="" dxfId="36">
      <formula>CZ15&lt;1</formula>
    </cfRule>
  </conditionalFormatting>
  <conditionalFormatting sqref="Y21 Y69 Y15 Y19 Y23 Y17 Y25 Y27 Y51 Y63 Y67 Y65 Y31 Y29 Y33 Y35 Y37 Y41 Y39 Y43 Y45 Y47 Y49 Y53 Y55 Y57 Y61 Y59 Y75 Y73 Y71 Y88 Y136 Y82 Y86 Y90 Y84 Y92 Y94 Y118 Y130 Y134 Y132 Y98 Y96 Y100 Y102 Y104 Y108 Y106 Y110 Y112 Y114 Y116 Y120 Y122 Y124 Y128 Y126 Y142 Y140 Y138 AT21 AT69 AT15 AT19 AT23 AT17 AT25 AT27 AT51 AT63 AT67 AT65 AT31 AT29 AT33 AT35 AT37 AT41 AT39 AT43 AT45 AT47 AT49 AT53 AT55 AT57 AT61 AT59 AT75 AT73 AT71 AT88 AT136 AT82 AT86 AT90 AT84 AT92 AT94 AT118 AT130 AT134 AT132 AT98 AT96 AT100 AT102 AT104 AT108 AT106 AT110 AT112 AT114 AT116 AT120 AT122 AT124 AT128 AT126 AT142 AT140 AT138 BO21 BO69 BO15 BO19 BO23 BO17 BO25 BO27 BO51 BO63 BO67 BO65 BO31 BO29 BO33 BO35 BO37 BO41 BO39 BO43 BO45 BO47 BO49 BO53 BO55 BO57 BO61 BO59 BO75 BO73 BO71 BO88 BO136 BO82 BO86 BO90 BO84 BO92 BO94 BO118 BO130 BO134 BO132 BO98 BO96 BO100 BO102 BO104 BO108 BO106 BO110 BO112 BO114 BO116 BO120 BO122 BO124 BO128 BO126 BO142 BO140 BO138 CJ21 CJ69 CJ15 CJ19 CJ23 CJ17 CJ25 CJ27 CJ51 CJ63 CJ67 CJ65 CJ31 CJ29 CJ33 CJ35 CJ37 CJ41 CJ39 CJ43 CJ45 CJ47 CJ49 CJ53 CJ55 CJ57 CJ61 CJ59 CJ75 CJ73 CJ71 CJ88 CJ136 CJ82 CJ86 CJ90 CJ84 CJ92 CJ94 CJ118 CJ130 CJ134 CJ132 CJ98 CJ96 CJ100 CJ102 CJ104 CJ108 CJ106 CJ110 CJ112 CJ114 CJ116 CJ120 CJ122 CJ124 CJ128 CJ126 CJ142 CJ140 CJ138 DE88 DE136 DE82 DE86 DE90 DE84 DE92 DE94 DE118 DE130 DE134 DE132 DE98 DE96 DE100 DE102 DE104 DE108 DE106 DE110 DE112 DE114 DE116 DE120 DE122 DE124 DE128 DE126 DE142 DE140 DE138 DE21 DE69 DE15 DE19 DE23 DE17 DE25 DE27 DE51 DE63 DE67 DE65 DE31 DE29 DE33 DE35 DE37 DE41 DE39 DE43 DE45 DE47 DE49 DE53 DE55 DE57 DE61 DE59 DE75 DE73 DE71 DZ21 DZ69 DZ15 DZ19 DZ23 DZ17 DZ25 DZ27 DZ51 DZ63 DZ67 DZ65 DZ31 DZ29 DZ33 DZ35 DZ37 DZ41 DZ39 DZ43 DZ45 DZ47 DZ49 DZ53 DZ55 DZ57 DZ61 DZ59 DZ75 DZ73 DZ71 DZ88 DZ136 DZ82 DZ86 DZ90 DZ84 DZ92 DZ94 DZ118 DZ130 DZ134 DZ132 DZ98 DZ96 DZ100 DZ102 DZ104 DZ108 DZ106 DZ110 DZ112 DZ114 DZ116 DZ120 DZ122 DZ124 DZ128 DZ126 DZ142 DZ140 DZ138">
    <cfRule type="expression" priority="6" aboveAverage="0" equalAverage="0" bottom="0" percent="0" rank="0" text="" dxfId="37">
      <formula>R21=2</formula>
    </cfRule>
    <cfRule type="expression" priority="7" aboveAverage="0" equalAverage="0" bottom="0" percent="0" rank="0" text="" dxfId="38">
      <formula>R21=3</formula>
    </cfRule>
    <cfRule type="expression" priority="8" aboveAverage="0" equalAverage="0" bottom="0" percent="0" rank="0" text="" dxfId="39">
      <formula>R21=4</formula>
    </cfRule>
  </conditionalFormatting>
  <printOptions headings="false" gridLines="false" gridLinesSet="true" horizontalCentered="true" verticalCentered="false"/>
  <pageMargins left="0.196527777777778" right="0.196527777777778" top="0.196527777777778" bottom="0.1965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86"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72"/>
  <sheetViews>
    <sheetView showFormulas="false" showGridLines="false" showRowColHeaders="false" showZeros="true" rightToLeft="false" tabSelected="false" showOutlineSymbols="false" defaultGridColor="true" view="normal" topLeftCell="F5" colorId="64" zoomScale="100" zoomScaleNormal="100" zoomScalePageLayoutView="100" workbookViewId="0">
      <pane xSplit="0" ySplit="11" topLeftCell="BM16" activePane="bottomLeft" state="frozen"/>
      <selection pane="topLeft" activeCell="F5" activeCellId="0" sqref="F5"/>
      <selection pane="bottomLeft" activeCell="A1" activeCellId="0" sqref="A1"/>
    </sheetView>
  </sheetViews>
  <sheetFormatPr defaultColWidth="10.70703125" defaultRowHeight="15" zeroHeight="false" outlineLevelRow="0" outlineLevelCol="0"/>
  <cols>
    <col collapsed="false" customWidth="true" hidden="true" outlineLevel="0" max="5" min="1" style="1" width="5.71"/>
    <col collapsed="false" customWidth="true" hidden="false" outlineLevel="0" max="7" min="6" style="1" width="0.85"/>
    <col collapsed="false" customWidth="true" hidden="false" outlineLevel="0" max="8" min="8" style="1" width="5.71"/>
    <col collapsed="false" customWidth="true" hidden="false" outlineLevel="0" max="9" min="9" style="136" width="0.41"/>
    <col collapsed="false" customWidth="true" hidden="false" outlineLevel="0" max="10" min="10" style="1" width="30.85"/>
    <col collapsed="false" customWidth="true" hidden="false" outlineLevel="0" max="11" min="11" style="136" width="0.41"/>
    <col collapsed="false" customWidth="true" hidden="false" outlineLevel="0" max="12" min="12" style="1" width="13.28"/>
    <col collapsed="false" customWidth="true" hidden="true" outlineLevel="0" max="13" min="13" style="1" width="13.28"/>
    <col collapsed="false" customWidth="true" hidden="false" outlineLevel="0" max="14" min="14" style="136" width="0.41"/>
    <col collapsed="false" customWidth="true" hidden="false" outlineLevel="0" max="15" min="15" style="1" width="20.7"/>
    <col collapsed="false" customWidth="false" hidden="false" outlineLevel="0" max="16" min="16" style="2" width="10.71"/>
    <col collapsed="false" customWidth="true" hidden="false" outlineLevel="0" max="17" min="17" style="136" width="0.41"/>
    <col collapsed="false" customWidth="false" hidden="false" outlineLevel="0" max="18" min="18" style="2" width="10.71"/>
    <col collapsed="false" customWidth="true" hidden="true" outlineLevel="0" max="19" min="19" style="2" width="5.71"/>
    <col collapsed="false" customWidth="true" hidden="false" outlineLevel="0" max="20" min="20" style="2" width="5.71"/>
    <col collapsed="false" customWidth="true" hidden="false" outlineLevel="0" max="21" min="21" style="136" width="0.41"/>
    <col collapsed="false" customWidth="true" hidden="false" outlineLevel="0" max="22" min="22" style="1" width="5.71"/>
    <col collapsed="false" customWidth="true" hidden="false" outlineLevel="0" max="23" min="23" style="1" width="37.41"/>
    <col collapsed="false" customWidth="true" hidden="false" outlineLevel="0" max="26" min="24" style="1" width="0.85"/>
    <col collapsed="false" customWidth="true" hidden="false" outlineLevel="0" max="27" min="27" style="1" width="30.7"/>
    <col collapsed="false" customWidth="true" hidden="false" outlineLevel="0" max="28" min="28" style="1" width="13.28"/>
    <col collapsed="false" customWidth="false" hidden="false" outlineLevel="0" max="41" min="29" style="1" width="10.71"/>
    <col collapsed="false" customWidth="true" hidden="false" outlineLevel="0" max="42" min="42" style="1" width="20.7"/>
    <col collapsed="false" customWidth="true" hidden="false" outlineLevel="0" max="43" min="43" style="1" width="25.7"/>
    <col collapsed="false" customWidth="true" hidden="false" outlineLevel="0" max="44" min="44" style="136" width="15.7"/>
    <col collapsed="false" customWidth="false" hidden="false" outlineLevel="0" max="45" min="45" style="136" width="10.71"/>
    <col collapsed="false" customWidth="true" hidden="false" outlineLevel="0" max="46" min="46" style="136" width="15.7"/>
    <col collapsed="false" customWidth="true" hidden="false" outlineLevel="0" max="48" min="47" style="136" width="5.71"/>
    <col collapsed="false" customWidth="true" hidden="false" outlineLevel="0" max="49" min="49" style="1" width="0.85"/>
    <col collapsed="false" customWidth="false" hidden="false" outlineLevel="0" max="50" min="50" style="1" width="10.71"/>
    <col collapsed="false" customWidth="true" hidden="false" outlineLevel="0" max="51" min="51" style="1" width="33.85"/>
    <col collapsed="false" customWidth="true" hidden="false" outlineLevel="0" max="52" min="52" style="1" width="21.84"/>
    <col collapsed="false" customWidth="false" hidden="false" outlineLevel="0" max="257" min="53" style="1" width="10.71"/>
  </cols>
  <sheetData>
    <row r="1" customFormat="false" ht="15" hidden="true" customHeight="true" outlineLevel="0" collapsed="false">
      <c r="P1" s="1"/>
      <c r="R1" s="1"/>
      <c r="S1" s="1"/>
      <c r="T1" s="1"/>
    </row>
    <row r="2" customFormat="false" ht="15" hidden="true" customHeight="true" outlineLevel="0" collapsed="false">
      <c r="P2" s="1"/>
      <c r="R2" s="1"/>
      <c r="S2" s="1"/>
      <c r="T2" s="1"/>
    </row>
    <row r="3" customFormat="false" ht="15" hidden="true" customHeight="true" outlineLevel="0" collapsed="false">
      <c r="P3" s="1"/>
      <c r="R3" s="1"/>
      <c r="S3" s="1"/>
      <c r="T3" s="1"/>
    </row>
    <row r="4" customFormat="false" ht="15" hidden="true" customHeight="true" outlineLevel="0" collapsed="false">
      <c r="P4" s="1"/>
      <c r="R4" s="1"/>
      <c r="S4" s="1"/>
      <c r="T4" s="1"/>
    </row>
    <row r="5" customFormat="false" ht="5.1" hidden="false" customHeight="true" outlineLevel="0" collapsed="false">
      <c r="P5" s="1"/>
      <c r="R5" s="1"/>
      <c r="S5" s="1"/>
      <c r="T5" s="1"/>
    </row>
    <row r="6" customFormat="false" ht="5.1" hidden="false" customHeight="true" outlineLevel="0" collapsed="false">
      <c r="G6" s="3"/>
      <c r="H6" s="3"/>
      <c r="I6" s="3"/>
      <c r="J6" s="3"/>
      <c r="K6" s="3"/>
      <c r="L6" s="3"/>
      <c r="M6" s="3"/>
      <c r="N6" s="3"/>
      <c r="O6" s="3"/>
      <c r="P6" s="3"/>
      <c r="Q6" s="3"/>
      <c r="R6" s="3"/>
      <c r="S6" s="3"/>
      <c r="T6" s="3"/>
      <c r="U6" s="1"/>
    </row>
    <row r="7" customFormat="false" ht="17.45" hidden="false" customHeight="true" outlineLevel="0" collapsed="false">
      <c r="G7" s="3"/>
      <c r="H7" s="3"/>
      <c r="I7" s="3"/>
      <c r="J7" s="3"/>
      <c r="K7" s="3"/>
      <c r="L7" s="3"/>
      <c r="M7" s="3"/>
      <c r="N7" s="3"/>
      <c r="O7" s="3"/>
      <c r="P7" s="3"/>
      <c r="Q7" s="3"/>
      <c r="R7" s="3"/>
      <c r="S7" s="3"/>
      <c r="T7" s="3"/>
      <c r="U7" s="1"/>
    </row>
    <row r="8" customFormat="false" ht="17.45" hidden="false" customHeight="true" outlineLevel="0" collapsed="false">
      <c r="G8" s="3"/>
      <c r="H8" s="3"/>
      <c r="I8" s="3"/>
      <c r="J8" s="3"/>
      <c r="K8" s="3"/>
      <c r="L8" s="3"/>
      <c r="M8" s="3"/>
      <c r="N8" s="3"/>
      <c r="O8" s="3"/>
      <c r="P8" s="3"/>
      <c r="Q8" s="3"/>
      <c r="R8" s="3"/>
      <c r="S8" s="3"/>
      <c r="T8" s="3"/>
      <c r="U8" s="3"/>
      <c r="V8" s="3"/>
      <c r="W8" s="3"/>
    </row>
    <row r="9" customFormat="false" ht="5.1" hidden="false" customHeight="true" outlineLevel="0" collapsed="false">
      <c r="G9" s="3"/>
      <c r="H9" s="3"/>
      <c r="I9" s="3"/>
      <c r="J9" s="3"/>
      <c r="K9" s="3"/>
      <c r="L9" s="3"/>
      <c r="M9" s="3"/>
      <c r="N9" s="3"/>
      <c r="O9" s="3"/>
      <c r="P9" s="3"/>
      <c r="Q9" s="3"/>
      <c r="R9" s="3"/>
      <c r="S9" s="3"/>
      <c r="T9" s="3"/>
      <c r="U9" s="3"/>
      <c r="V9" s="3"/>
      <c r="W9" s="3"/>
      <c r="X9" s="3"/>
    </row>
    <row r="10" s="136" customFormat="true" ht="5.1" hidden="false" customHeight="true" outlineLevel="0" collapsed="false">
      <c r="A10" s="2"/>
      <c r="B10" s="2"/>
      <c r="G10" s="137"/>
      <c r="H10" s="138"/>
      <c r="I10" s="138"/>
      <c r="J10" s="138"/>
      <c r="K10" s="138"/>
      <c r="L10" s="138"/>
      <c r="M10" s="138"/>
      <c r="N10" s="138"/>
      <c r="O10" s="138"/>
      <c r="P10" s="139"/>
      <c r="Q10" s="139"/>
      <c r="R10" s="138"/>
      <c r="S10" s="138"/>
      <c r="T10" s="138"/>
      <c r="U10" s="139"/>
      <c r="V10" s="138"/>
      <c r="W10" s="138"/>
      <c r="X10" s="140"/>
      <c r="Z10" s="141"/>
      <c r="AA10" s="142"/>
      <c r="AB10" s="142"/>
      <c r="AC10" s="143"/>
      <c r="AD10" s="143"/>
      <c r="AE10" s="143"/>
      <c r="AF10" s="143"/>
      <c r="AG10" s="143"/>
      <c r="AH10" s="143"/>
      <c r="AI10" s="143"/>
      <c r="AJ10" s="143"/>
      <c r="AK10" s="143"/>
      <c r="AL10" s="143"/>
      <c r="AM10" s="143"/>
      <c r="AN10" s="143"/>
      <c r="AO10" s="143"/>
      <c r="AP10" s="143"/>
      <c r="AQ10" s="143"/>
      <c r="AR10" s="142"/>
      <c r="AS10" s="142"/>
      <c r="AT10" s="142"/>
      <c r="AU10" s="142"/>
      <c r="AV10" s="142"/>
      <c r="AW10" s="144"/>
    </row>
    <row r="11" s="136" customFormat="true" ht="30" hidden="false" customHeight="true" outlineLevel="0" collapsed="false">
      <c r="A11" s="2"/>
      <c r="B11" s="2"/>
      <c r="G11" s="137"/>
      <c r="H11" s="145" t="s">
        <v>39</v>
      </c>
      <c r="I11" s="145"/>
      <c r="J11" s="145"/>
      <c r="K11" s="145"/>
      <c r="L11" s="145"/>
      <c r="M11" s="146"/>
      <c r="N11" s="88"/>
      <c r="O11" s="88"/>
      <c r="P11" s="88"/>
      <c r="Q11" s="88"/>
      <c r="R11" s="88"/>
      <c r="S11" s="88"/>
      <c r="T11" s="88"/>
      <c r="U11" s="146"/>
      <c r="V11" s="146"/>
      <c r="W11" s="146"/>
      <c r="X11" s="140"/>
      <c r="Z11" s="137"/>
      <c r="AA11" s="147" t="s">
        <v>94</v>
      </c>
      <c r="AB11" s="138"/>
      <c r="AC11" s="148"/>
      <c r="AD11" s="148"/>
      <c r="AE11" s="148"/>
      <c r="AF11" s="148"/>
      <c r="AG11" s="148"/>
      <c r="AH11" s="148"/>
      <c r="AI11" s="148"/>
      <c r="AJ11" s="148"/>
      <c r="AK11" s="148"/>
      <c r="AL11" s="148"/>
      <c r="AM11" s="148"/>
      <c r="AN11" s="148"/>
      <c r="AO11" s="148"/>
      <c r="AP11" s="148"/>
      <c r="AQ11" s="148"/>
      <c r="AR11" s="148"/>
      <c r="AS11" s="148"/>
      <c r="AT11" s="148"/>
      <c r="AU11" s="148"/>
      <c r="AV11" s="148"/>
      <c r="AW11" s="8"/>
    </row>
    <row r="12" s="136" customFormat="true" ht="2.45" hidden="false" customHeight="true" outlineLevel="0" collapsed="false">
      <c r="A12" s="2"/>
      <c r="B12" s="2"/>
      <c r="G12" s="137"/>
      <c r="H12" s="138"/>
      <c r="I12" s="146"/>
      <c r="J12" s="93"/>
      <c r="K12" s="93"/>
      <c r="L12" s="93"/>
      <c r="M12" s="146"/>
      <c r="N12" s="93"/>
      <c r="O12" s="146"/>
      <c r="P12" s="149"/>
      <c r="Q12" s="149"/>
      <c r="R12" s="93"/>
      <c r="S12" s="93"/>
      <c r="T12" s="93"/>
      <c r="U12" s="149"/>
      <c r="V12" s="93"/>
      <c r="W12" s="93"/>
      <c r="X12" s="140"/>
      <c r="Z12" s="137"/>
      <c r="AA12" s="138"/>
      <c r="AB12" s="138"/>
      <c r="AC12" s="150"/>
      <c r="AD12" s="150"/>
      <c r="AE12" s="150"/>
      <c r="AF12" s="150"/>
      <c r="AG12" s="150"/>
      <c r="AH12" s="150"/>
      <c r="AI12" s="150"/>
      <c r="AJ12" s="150"/>
      <c r="AK12" s="150"/>
      <c r="AL12" s="150"/>
      <c r="AM12" s="151"/>
      <c r="AN12" s="151"/>
      <c r="AO12" s="151"/>
      <c r="AP12" s="151"/>
      <c r="AQ12" s="151"/>
      <c r="AR12" s="151"/>
      <c r="AS12" s="151"/>
      <c r="AT12" s="151"/>
      <c r="AU12" s="151"/>
      <c r="AV12" s="151"/>
      <c r="AW12" s="8"/>
    </row>
    <row r="13" customFormat="false" ht="20.1" hidden="false" customHeight="true" outlineLevel="0" collapsed="false">
      <c r="G13" s="4"/>
      <c r="H13" s="152" t="s">
        <v>95</v>
      </c>
      <c r="I13" s="146"/>
      <c r="J13" s="153" t="s">
        <v>39</v>
      </c>
      <c r="K13" s="146"/>
      <c r="L13" s="154" t="s">
        <v>96</v>
      </c>
      <c r="M13" s="154"/>
      <c r="N13" s="155"/>
      <c r="O13" s="156" t="s">
        <v>97</v>
      </c>
      <c r="P13" s="156"/>
      <c r="Q13" s="146"/>
      <c r="R13" s="157" t="s">
        <v>98</v>
      </c>
      <c r="S13" s="158"/>
      <c r="T13" s="159"/>
      <c r="U13" s="146"/>
      <c r="V13" s="160" t="s">
        <v>99</v>
      </c>
      <c r="W13" s="160"/>
      <c r="X13" s="8"/>
      <c r="Y13" s="136"/>
      <c r="Z13" s="137"/>
      <c r="AA13" s="161" t="s">
        <v>49</v>
      </c>
      <c r="AB13" s="161"/>
      <c r="AC13" s="162" t="s">
        <v>100</v>
      </c>
      <c r="AD13" s="162"/>
      <c r="AE13" s="162"/>
      <c r="AF13" s="162"/>
      <c r="AG13" s="162"/>
      <c r="AH13" s="162"/>
      <c r="AI13" s="162"/>
      <c r="AJ13" s="162" t="s">
        <v>101</v>
      </c>
      <c r="AK13" s="162"/>
      <c r="AL13" s="162"/>
      <c r="AM13" s="162" t="s">
        <v>102</v>
      </c>
      <c r="AN13" s="162"/>
      <c r="AO13" s="162"/>
      <c r="AP13" s="163" t="s">
        <v>103</v>
      </c>
      <c r="AQ13" s="163"/>
      <c r="AR13" s="164"/>
      <c r="AS13" s="164"/>
      <c r="AT13" s="164"/>
      <c r="AU13" s="164"/>
      <c r="AV13" s="165"/>
      <c r="AW13" s="8"/>
      <c r="AX13" s="136"/>
    </row>
    <row r="14" customFormat="false" ht="15" hidden="false" customHeight="true" outlineLevel="0" collapsed="false">
      <c r="A14" s="166" t="s">
        <v>95</v>
      </c>
      <c r="B14" s="166"/>
      <c r="G14" s="4"/>
      <c r="H14" s="152"/>
      <c r="I14" s="146"/>
      <c r="J14" s="153"/>
      <c r="K14" s="146"/>
      <c r="L14" s="154"/>
      <c r="M14" s="154"/>
      <c r="N14" s="155"/>
      <c r="O14" s="167" t="s">
        <v>104</v>
      </c>
      <c r="P14" s="168" t="s">
        <v>105</v>
      </c>
      <c r="Q14" s="146"/>
      <c r="R14" s="167" t="s">
        <v>104</v>
      </c>
      <c r="S14" s="169" t="s">
        <v>106</v>
      </c>
      <c r="T14" s="168"/>
      <c r="U14" s="146"/>
      <c r="V14" s="160"/>
      <c r="W14" s="160"/>
      <c r="X14" s="8"/>
      <c r="Y14" s="136"/>
      <c r="Z14" s="137"/>
      <c r="AA14" s="170" t="s">
        <v>107</v>
      </c>
      <c r="AB14" s="171" t="s">
        <v>108</v>
      </c>
      <c r="AC14" s="172" t="s">
        <v>93</v>
      </c>
      <c r="AD14" s="173" t="s">
        <v>109</v>
      </c>
      <c r="AE14" s="173" t="s">
        <v>110</v>
      </c>
      <c r="AF14" s="173" t="s">
        <v>111</v>
      </c>
      <c r="AG14" s="173" t="s">
        <v>112</v>
      </c>
      <c r="AH14" s="173" t="s">
        <v>113</v>
      </c>
      <c r="AI14" s="171" t="s">
        <v>114</v>
      </c>
      <c r="AJ14" s="174" t="s">
        <v>97</v>
      </c>
      <c r="AK14" s="173" t="s">
        <v>98</v>
      </c>
      <c r="AL14" s="171" t="s">
        <v>114</v>
      </c>
      <c r="AM14" s="174" t="s">
        <v>115</v>
      </c>
      <c r="AN14" s="171" t="s">
        <v>96</v>
      </c>
      <c r="AO14" s="171"/>
      <c r="AP14" s="175" t="s">
        <v>62</v>
      </c>
      <c r="AQ14" s="176" t="s">
        <v>93</v>
      </c>
      <c r="AR14" s="176" t="s">
        <v>97</v>
      </c>
      <c r="AS14" s="177"/>
      <c r="AT14" s="176" t="s">
        <v>98</v>
      </c>
      <c r="AU14" s="175"/>
      <c r="AV14" s="178"/>
      <c r="AW14" s="8"/>
      <c r="AX14" s="136"/>
    </row>
    <row r="15" customFormat="false" ht="2.45" hidden="false" customHeight="true" outlineLevel="0" collapsed="false">
      <c r="A15" s="2"/>
      <c r="B15" s="2"/>
      <c r="G15" s="4"/>
      <c r="H15" s="179"/>
      <c r="I15" s="146"/>
      <c r="J15" s="180"/>
      <c r="K15" s="146"/>
      <c r="L15" s="5"/>
      <c r="M15" s="5"/>
      <c r="N15" s="146"/>
      <c r="O15" s="5"/>
      <c r="P15" s="139"/>
      <c r="Q15" s="146"/>
      <c r="R15" s="139"/>
      <c r="S15" s="5"/>
      <c r="T15" s="139"/>
      <c r="U15" s="146"/>
      <c r="V15" s="5"/>
      <c r="W15" s="5"/>
      <c r="X15" s="8"/>
      <c r="Y15" s="136"/>
      <c r="Z15" s="137"/>
      <c r="AA15" s="138"/>
      <c r="AB15" s="138"/>
      <c r="AC15" s="139"/>
      <c r="AD15" s="139"/>
      <c r="AE15" s="139"/>
      <c r="AF15" s="139"/>
      <c r="AG15" s="139"/>
      <c r="AH15" s="139"/>
      <c r="AI15" s="139"/>
      <c r="AJ15" s="181"/>
      <c r="AK15" s="139"/>
      <c r="AL15" s="182"/>
      <c r="AM15" s="139"/>
      <c r="AN15" s="139"/>
      <c r="AO15" s="139"/>
      <c r="AP15" s="180"/>
      <c r="AQ15" s="138"/>
      <c r="AR15" s="138"/>
      <c r="AS15" s="138"/>
      <c r="AT15" s="138"/>
      <c r="AU15" s="138"/>
      <c r="AV15" s="138"/>
      <c r="AW15" s="8"/>
      <c r="AX15" s="136"/>
    </row>
    <row r="16" customFormat="false" ht="15" hidden="false" customHeight="true" outlineLevel="0" collapsed="false">
      <c r="A16" s="94" t="n">
        <f aca="false">ROW(A16)</f>
        <v>16</v>
      </c>
      <c r="B16" s="94" t="n">
        <v>1</v>
      </c>
      <c r="G16" s="4"/>
      <c r="H16" s="183" t="n">
        <v>1</v>
      </c>
      <c r="I16" s="146"/>
      <c r="J16" s="184" t="s">
        <v>116</v>
      </c>
      <c r="K16" s="146"/>
      <c r="L16" s="185" t="n">
        <v>40924</v>
      </c>
      <c r="M16" s="186"/>
      <c r="N16" s="155"/>
      <c r="O16" s="187" t="s">
        <v>117</v>
      </c>
      <c r="P16" s="188" t="str">
        <f aca="false">IF(AJ16&lt;&gt;1,IF(AJ16&lt;1,"","?"),VLOOKUP(O16,Kategorien_Matrix,2,FALSE()))</f>
        <v>ALL</v>
      </c>
      <c r="Q16" s="146"/>
      <c r="R16" s="187" t="s">
        <v>118</v>
      </c>
      <c r="S16" s="189" t="n">
        <f aca="false">IF(AK16&lt;&gt;1,IF(AK16&lt;1,0,"?"),VLOOKUP(R16,Prioritäten_Matrix,3,FALSE()))</f>
        <v>3</v>
      </c>
      <c r="T16" s="190" t="str">
        <f aca="false">IF(AK16&lt;&gt;1,IF(AK16&lt;1,"",""),VLOOKUP(R16,Prioritäten_Matrix,2,FALSE()))</f>
        <v>n</v>
      </c>
      <c r="U16" s="146"/>
      <c r="V16" s="191" t="str">
        <f aca="false">IF(AM16&gt;1,"û",IF(AM16&lt;1,"","ü"))</f>
        <v>ü</v>
      </c>
      <c r="W16" s="192" t="str">
        <f aca="true">" "&amp;IF(AM16&gt;0,INDIRECT(ADDRESS(ROW($AA$28)+AM16,COLUMN($AA$28))),"")</f>
        <v> Ok</v>
      </c>
      <c r="X16" s="8"/>
      <c r="Y16" s="136"/>
      <c r="Z16" s="137"/>
      <c r="AA16" s="193" t="s">
        <v>119</v>
      </c>
      <c r="AB16" s="194" t="n">
        <f aca="false">DATE(Einstellungen!$L$16,1,1)</f>
        <v>40909</v>
      </c>
      <c r="AC16" s="195" t="n">
        <f aca="false">IF(LEN(TRIM(J16))&lt;1,0,1)</f>
        <v>1</v>
      </c>
      <c r="AD16" s="196" t="n">
        <f aca="false">IF(ISNUMBER(L16),IF(OR(L16&lt;$AB$16,L16&gt;$AB$17),5,1),IF(AC16&gt;0,2,0))</f>
        <v>1</v>
      </c>
      <c r="AE16" s="197" t="n">
        <f aca="false">IF(ISNUMBER(M16),IF(AD16&lt;&gt;1,AD16,IF(OR(M16&lt;$AB$16,M16&gt;$AB$17),5,IF(M16&lt;L16,6,1))),IF(AD16&lt;&gt;1,AD16,IF(ISBLANK(M16),1,2)))</f>
        <v>1</v>
      </c>
      <c r="AF16" s="197" t="n">
        <f aca="false">IF(AND(AC16=1,AD16=1,AE16=1),1,MAX(AC16:AE16))</f>
        <v>1</v>
      </c>
      <c r="AG16" s="198" t="n">
        <f aca="false">IF(AF16&lt;&gt;1,0,L16)</f>
        <v>40924</v>
      </c>
      <c r="AH16" s="199" t="n">
        <f aca="false">COUNTIF($L$16:L16,AG16)</f>
        <v>1</v>
      </c>
      <c r="AI16" s="200" t="n">
        <f aca="false">IF(AF16&gt;0,IF(AF16&gt;1,AF16,IF(AH16&gt;$AB$18,7,1)),0)</f>
        <v>1</v>
      </c>
      <c r="AJ16" s="201" t="n">
        <f aca="false">IF(LEN(O16)&gt;0,IF(ISERROR(VLOOKUP(O16,Kategorien_Matrix,1,FALSE())),8,1),0)</f>
        <v>1</v>
      </c>
      <c r="AK16" s="202" t="n">
        <f aca="false">IF(LEN(R16)&gt;0,IF(ISERROR(VLOOKUP(R16,Prioritäten_Matrix,1,FALSE())),9,1),0)</f>
        <v>1</v>
      </c>
      <c r="AL16" s="203" t="n">
        <f aca="false">IF(AI16&gt;0,IF(SUM(AJ16:AK16)&lt;1,1,MAX(AJ16:AK16)),IF(SUM(AJ16:AK16)&gt;0,2,0))</f>
        <v>1</v>
      </c>
      <c r="AM16" s="204" t="n">
        <f aca="false">IF(AI16&gt;0,IF(AI16&gt;1,AI16,AL16),AL16)</f>
        <v>1</v>
      </c>
      <c r="AN16" s="205" t="n">
        <f aca="false">IF(AM16&lt;&gt;1,"",L16)</f>
        <v>40924</v>
      </c>
      <c r="AO16" s="206" t="str">
        <f aca="false">IF(AM16&lt;&gt;1,"",IF(ISBLANK(M16),"",M16))</f>
        <v/>
      </c>
      <c r="AP16" s="207" t="str">
        <f aca="false">IF(AM16&lt;&gt;1,"","T"&amp;"-"&amp;AN16&amp;"-"&amp;TEXT(COUNTIF($AN$16:AN16,AN16),"000"))</f>
        <v>T-40924-001</v>
      </c>
      <c r="AQ16" s="208" t="str">
        <f aca="false">""&amp;IF(AM16&lt;&gt;1,"",J16)</f>
        <v>c't Ausgabe 03/12</v>
      </c>
      <c r="AR16" s="208" t="str">
        <f aca="false">""&amp;IF(AM16&lt;&gt;1,"",O16)</f>
        <v>Allgemein</v>
      </c>
      <c r="AS16" s="208" t="str">
        <f aca="false">""&amp;IF(AM16&lt;&gt;1,"",P16)</f>
        <v>ALL</v>
      </c>
      <c r="AT16" s="208" t="str">
        <f aca="false">""&amp;IF(AM16&lt;&gt;1,"",R16)</f>
        <v>Mittel</v>
      </c>
      <c r="AU16" s="209" t="n">
        <f aca="false">IF(AM16&lt;&gt;1,"",S16)</f>
        <v>3</v>
      </c>
      <c r="AV16" s="210" t="str">
        <f aca="false">""&amp;IF(AM16&lt;&gt;1,"",T16)</f>
        <v>n</v>
      </c>
      <c r="AW16" s="8"/>
      <c r="AX16" s="136"/>
    </row>
    <row r="17" customFormat="false" ht="15" hidden="false" customHeight="true" outlineLevel="0" collapsed="false">
      <c r="A17" s="94" t="n">
        <f aca="false">ROW(A17)</f>
        <v>17</v>
      </c>
      <c r="B17" s="94" t="n">
        <f aca="false">B16+1</f>
        <v>2</v>
      </c>
      <c r="G17" s="4"/>
      <c r="H17" s="211" t="n">
        <f aca="false">H16+1</f>
        <v>2</v>
      </c>
      <c r="I17" s="146"/>
      <c r="J17" s="212"/>
      <c r="K17" s="146"/>
      <c r="L17" s="213"/>
      <c r="M17" s="214"/>
      <c r="N17" s="155"/>
      <c r="O17" s="215"/>
      <c r="P17" s="216" t="str">
        <f aca="false">IF(AJ17&lt;&gt;1,IF(AJ17&lt;1,"","?"),VLOOKUP(O17,Kategorien_Matrix,2,FALSE()))</f>
        <v/>
      </c>
      <c r="Q17" s="146"/>
      <c r="R17" s="215"/>
      <c r="S17" s="217" t="n">
        <f aca="false">IF(AK17&lt;&gt;1,IF(AK17&lt;1,0,"?"),VLOOKUP(R17,Prioritäten_Matrix,3,FALSE()))</f>
        <v>0</v>
      </c>
      <c r="T17" s="218" t="str">
        <f aca="false">IF(AK17&lt;&gt;1,IF(AK17&lt;1,"",""),VLOOKUP(R17,Prioritäten_Matrix,2,FALSE()))</f>
        <v/>
      </c>
      <c r="U17" s="146"/>
      <c r="V17" s="219" t="str">
        <f aca="false">IF(AM17&gt;1,"û",IF(AM17&lt;1,"","ü"))</f>
        <v/>
      </c>
      <c r="W17" s="220" t="str">
        <f aca="true">" "&amp;IF(AM17&gt;0,INDIRECT(ADDRESS(ROW($AA$28)+AM17,COLUMN($AA$28))),"")</f>
        <v> </v>
      </c>
      <c r="X17" s="8"/>
      <c r="Y17" s="136"/>
      <c r="Z17" s="137"/>
      <c r="AA17" s="193" t="s">
        <v>120</v>
      </c>
      <c r="AB17" s="194" t="n">
        <f aca="false">DATE(Einstellungen!$M$16,12,31)</f>
        <v>41639</v>
      </c>
      <c r="AC17" s="195" t="n">
        <f aca="false">IF(LEN(TRIM(J17))&lt;1,0,1)</f>
        <v>0</v>
      </c>
      <c r="AD17" s="196" t="n">
        <f aca="false">IF(ISNUMBER(L17),IF(OR(L17&lt;$AB$16,L17&gt;$AB$17),5,1),IF(AC17&gt;0,2,0))</f>
        <v>0</v>
      </c>
      <c r="AE17" s="197" t="n">
        <f aca="false">IF(ISNUMBER(M17),IF(AD17&lt;&gt;1,AD17,IF(OR(M17&lt;$AB$16,M17&gt;$AB$17),5,IF(M17&lt;L17,6,1))),IF(AD17&lt;&gt;1,AD17,IF(ISBLANK(M17),1,2)))</f>
        <v>0</v>
      </c>
      <c r="AF17" s="197" t="n">
        <f aca="false">IF(AND(AC17=1,AD17=1,AE17=1),1,MAX(AC17:AE17))</f>
        <v>0</v>
      </c>
      <c r="AG17" s="198" t="n">
        <f aca="false">IF(AF17&lt;&gt;1,0,L17)</f>
        <v>0</v>
      </c>
      <c r="AH17" s="199" t="n">
        <f aca="false">COUNTIF($L$16:L17,AG17)</f>
        <v>0</v>
      </c>
      <c r="AI17" s="200" t="n">
        <f aca="false">IF(AF17&gt;0,IF(AF17&gt;1,AF17,IF(AH17&gt;$AB$18,7,1)),0)</f>
        <v>0</v>
      </c>
      <c r="AJ17" s="201" t="n">
        <f aca="false">IF(LEN(O17)&gt;0,IF(ISERROR(VLOOKUP(O17,Kategorien_Matrix,1,FALSE())),8,1),0)</f>
        <v>0</v>
      </c>
      <c r="AK17" s="202" t="n">
        <f aca="false">IF(LEN(R17)&gt;0,IF(ISERROR(VLOOKUP(R17,Prioritäten_Matrix,1,FALSE())),9,1),0)</f>
        <v>0</v>
      </c>
      <c r="AL17" s="203" t="n">
        <f aca="false">IF(AI17&gt;0,IF(SUM(AJ17:AK17)&lt;1,1,MAX(AJ17:AK17)),IF(SUM(AJ17:AK17)&gt;0,2,0))</f>
        <v>0</v>
      </c>
      <c r="AM17" s="204" t="n">
        <f aca="false">IF(AI17&gt;0,IF(AI17&gt;1,AI17,AL17),AL17)</f>
        <v>0</v>
      </c>
      <c r="AN17" s="205" t="str">
        <f aca="false">IF(AM17&lt;&gt;1,"",L17)</f>
        <v/>
      </c>
      <c r="AO17" s="206" t="str">
        <f aca="false">IF(AM17&lt;&gt;1,"",IF(ISBLANK(M17),"",M17))</f>
        <v/>
      </c>
      <c r="AP17" s="207" t="str">
        <f aca="false">IF(AM17&lt;&gt;1,"","T"&amp;"-"&amp;AN17&amp;"-"&amp;TEXT(COUNTIF($AN$16:AN17,AN17),"000"))</f>
        <v/>
      </c>
      <c r="AQ17" s="208" t="str">
        <f aca="false">""&amp;IF(AM17&lt;&gt;1,"",J17)</f>
        <v/>
      </c>
      <c r="AR17" s="208" t="str">
        <f aca="false">""&amp;IF(AM17&lt;&gt;1,"",O17)</f>
        <v/>
      </c>
      <c r="AS17" s="208" t="str">
        <f aca="false">""&amp;IF(AM17&lt;&gt;1,"",P17)</f>
        <v/>
      </c>
      <c r="AT17" s="208" t="str">
        <f aca="false">""&amp;IF(AM17&lt;&gt;1,"",R17)</f>
        <v/>
      </c>
      <c r="AU17" s="209" t="str">
        <f aca="false">IF(AM17&lt;&gt;1,"",S17)</f>
        <v/>
      </c>
      <c r="AV17" s="210" t="str">
        <f aca="false">""&amp;IF(AM17&lt;&gt;1,"",T17)</f>
        <v/>
      </c>
      <c r="AW17" s="8"/>
      <c r="AX17" s="136"/>
    </row>
    <row r="18" customFormat="false" ht="15" hidden="false" customHeight="true" outlineLevel="0" collapsed="false">
      <c r="A18" s="94" t="n">
        <f aca="false">ROW(A18)</f>
        <v>18</v>
      </c>
      <c r="B18" s="94" t="n">
        <f aca="false">B17+1</f>
        <v>3</v>
      </c>
      <c r="G18" s="4"/>
      <c r="H18" s="211" t="n">
        <f aca="false">H17+1</f>
        <v>3</v>
      </c>
      <c r="I18" s="146"/>
      <c r="J18" s="212"/>
      <c r="K18" s="146"/>
      <c r="L18" s="213"/>
      <c r="M18" s="214"/>
      <c r="N18" s="155"/>
      <c r="O18" s="215"/>
      <c r="P18" s="216" t="str">
        <f aca="false">IF(AJ18&lt;&gt;1,IF(AJ18&lt;1,"","?"),VLOOKUP(O18,Kategorien_Matrix,2,FALSE()))</f>
        <v/>
      </c>
      <c r="Q18" s="146"/>
      <c r="R18" s="215"/>
      <c r="S18" s="217" t="n">
        <f aca="false">IF(AK18&lt;&gt;1,IF(AK18&lt;1,0,"?"),VLOOKUP(R18,Prioritäten_Matrix,3,FALSE()))</f>
        <v>0</v>
      </c>
      <c r="T18" s="218" t="str">
        <f aca="false">IF(AK18&lt;&gt;1,IF(AK18&lt;1,"",""),VLOOKUP(R18,Prioritäten_Matrix,2,FALSE()))</f>
        <v/>
      </c>
      <c r="U18" s="146"/>
      <c r="V18" s="219" t="str">
        <f aca="false">IF(AM18&gt;1,"û",IF(AM18&lt;1,"","ü"))</f>
        <v/>
      </c>
      <c r="W18" s="220" t="str">
        <f aca="true">" "&amp;IF(AM18&gt;0,INDIRECT(ADDRESS(ROW($AA$28)+AM18,COLUMN($AA$28))),"")</f>
        <v> </v>
      </c>
      <c r="X18" s="8"/>
      <c r="Y18" s="136"/>
      <c r="Z18" s="137"/>
      <c r="AA18" s="193" t="s">
        <v>121</v>
      </c>
      <c r="AB18" s="221" t="n">
        <f aca="false">Einstellungen!$L$18</f>
        <v>3</v>
      </c>
      <c r="AC18" s="195" t="n">
        <f aca="false">IF(LEN(TRIM(J18))&lt;1,0,1)</f>
        <v>0</v>
      </c>
      <c r="AD18" s="196" t="n">
        <f aca="false">IF(ISNUMBER(L18),IF(OR(L18&lt;$AB$16,L18&gt;$AB$17),5,1),IF(AC18&gt;0,2,0))</f>
        <v>0</v>
      </c>
      <c r="AE18" s="197" t="n">
        <f aca="false">IF(ISNUMBER(M18),IF(AD18&lt;&gt;1,AD18,IF(OR(M18&lt;$AB$16,M18&gt;$AB$17),5,IF(M18&lt;L18,6,1))),IF(AD18&lt;&gt;1,AD18,IF(ISBLANK(M18),1,2)))</f>
        <v>0</v>
      </c>
      <c r="AF18" s="197" t="n">
        <f aca="false">IF(AND(AC18=1,AD18=1,AE18=1),1,MAX(AC18:AE18))</f>
        <v>0</v>
      </c>
      <c r="AG18" s="198" t="n">
        <f aca="false">IF(AF18&lt;&gt;1,0,L18)</f>
        <v>0</v>
      </c>
      <c r="AH18" s="199" t="n">
        <f aca="false">COUNTIF($L$16:L18,AG18)</f>
        <v>0</v>
      </c>
      <c r="AI18" s="200" t="n">
        <f aca="false">IF(AF18&gt;0,IF(AF18&gt;1,AF18,IF(AH18&gt;$AB$18,7,1)),0)</f>
        <v>0</v>
      </c>
      <c r="AJ18" s="201" t="n">
        <f aca="false">IF(LEN(O18)&gt;0,IF(ISERROR(VLOOKUP(O18,Kategorien_Matrix,1,FALSE())),8,1),0)</f>
        <v>0</v>
      </c>
      <c r="AK18" s="202" t="n">
        <f aca="false">IF(LEN(R18)&gt;0,IF(ISERROR(VLOOKUP(R18,Prioritäten_Matrix,1,FALSE())),9,1),0)</f>
        <v>0</v>
      </c>
      <c r="AL18" s="203" t="n">
        <f aca="false">IF(AI18&gt;0,IF(SUM(AJ18:AK18)&lt;1,1,MAX(AJ18:AK18)),IF(SUM(AJ18:AK18)&gt;0,2,0))</f>
        <v>0</v>
      </c>
      <c r="AM18" s="204" t="n">
        <f aca="false">IF(AI18&gt;0,IF(AI18&gt;1,AI18,AL18),AL18)</f>
        <v>0</v>
      </c>
      <c r="AN18" s="205" t="str">
        <f aca="false">IF(AM18&lt;&gt;1,"",L18)</f>
        <v/>
      </c>
      <c r="AO18" s="206" t="str">
        <f aca="false">IF(AM18&lt;&gt;1,"",IF(ISBLANK(M18),"",M18))</f>
        <v/>
      </c>
      <c r="AP18" s="207" t="str">
        <f aca="false">IF(AM18&lt;&gt;1,"","T"&amp;"-"&amp;AN18&amp;"-"&amp;TEXT(COUNTIF($AN$16:AN18,AN18),"000"))</f>
        <v/>
      </c>
      <c r="AQ18" s="208" t="str">
        <f aca="false">""&amp;IF(AM18&lt;&gt;1,"",J18)</f>
        <v/>
      </c>
      <c r="AR18" s="208" t="str">
        <f aca="false">""&amp;IF(AM18&lt;&gt;1,"",O18)</f>
        <v/>
      </c>
      <c r="AS18" s="208" t="str">
        <f aca="false">""&amp;IF(AM18&lt;&gt;1,"",P18)</f>
        <v/>
      </c>
      <c r="AT18" s="208" t="str">
        <f aca="false">""&amp;IF(AM18&lt;&gt;1,"",R18)</f>
        <v/>
      </c>
      <c r="AU18" s="209" t="str">
        <f aca="false">IF(AM18&lt;&gt;1,"",S18)</f>
        <v/>
      </c>
      <c r="AV18" s="210" t="str">
        <f aca="false">""&amp;IF(AM18&lt;&gt;1,"",T18)</f>
        <v/>
      </c>
      <c r="AW18" s="8"/>
      <c r="AX18" s="136"/>
    </row>
    <row r="19" customFormat="false" ht="15" hidden="false" customHeight="true" outlineLevel="0" collapsed="false">
      <c r="A19" s="94" t="n">
        <f aca="false">ROW(A19)</f>
        <v>19</v>
      </c>
      <c r="B19" s="94" t="n">
        <f aca="false">B18+1</f>
        <v>4</v>
      </c>
      <c r="G19" s="4"/>
      <c r="H19" s="211" t="n">
        <f aca="false">H18+1</f>
        <v>4</v>
      </c>
      <c r="I19" s="146"/>
      <c r="J19" s="212"/>
      <c r="K19" s="146"/>
      <c r="L19" s="213"/>
      <c r="M19" s="214"/>
      <c r="N19" s="155"/>
      <c r="O19" s="215"/>
      <c r="P19" s="216" t="str">
        <f aca="false">IF(AJ19&lt;&gt;1,IF(AJ19&lt;1,"","?"),VLOOKUP(O19,Kategorien_Matrix,2,FALSE()))</f>
        <v/>
      </c>
      <c r="Q19" s="146"/>
      <c r="R19" s="215"/>
      <c r="S19" s="217" t="n">
        <f aca="false">IF(AK19&lt;&gt;1,IF(AK19&lt;1,0,"?"),VLOOKUP(R19,Prioritäten_Matrix,3,FALSE()))</f>
        <v>0</v>
      </c>
      <c r="T19" s="218" t="str">
        <f aca="false">IF(AK19&lt;&gt;1,IF(AK19&lt;1,"",""),VLOOKUP(R19,Prioritäten_Matrix,2,FALSE()))</f>
        <v/>
      </c>
      <c r="U19" s="146"/>
      <c r="V19" s="219" t="str">
        <f aca="false">IF(AM19&gt;1,"û",IF(AM19&lt;1,"","ü"))</f>
        <v/>
      </c>
      <c r="W19" s="220" t="str">
        <f aca="true">" "&amp;IF(AM19&gt;0,INDIRECT(ADDRESS(ROW($AA$28)+AM19,COLUMN($AA$28))),"")</f>
        <v> </v>
      </c>
      <c r="X19" s="8"/>
      <c r="Y19" s="136"/>
      <c r="Z19" s="137"/>
      <c r="AA19" s="193" t="s">
        <v>122</v>
      </c>
      <c r="AB19" s="194" t="n">
        <f aca="false">Einstellungen!$K$131</f>
        <v>0</v>
      </c>
      <c r="AC19" s="195" t="n">
        <f aca="false">IF(LEN(TRIM(J19))&lt;1,0,1)</f>
        <v>0</v>
      </c>
      <c r="AD19" s="196" t="n">
        <f aca="false">IF(ISNUMBER(L19),IF(OR(L19&lt;$AB$16,L19&gt;$AB$17),5,1),IF(AC19&gt;0,2,0))</f>
        <v>0</v>
      </c>
      <c r="AE19" s="197" t="n">
        <f aca="false">IF(ISNUMBER(M19),IF(AD19&lt;&gt;1,AD19,IF(OR(M19&lt;$AB$16,M19&gt;$AB$17),5,IF(M19&lt;L19,6,1))),IF(AD19&lt;&gt;1,AD19,IF(ISBLANK(M19),1,2)))</f>
        <v>0</v>
      </c>
      <c r="AF19" s="197" t="n">
        <f aca="false">IF(AND(AC19=1,AD19=1,AE19=1),1,MAX(AC19:AE19))</f>
        <v>0</v>
      </c>
      <c r="AG19" s="198" t="n">
        <f aca="false">IF(AF19&lt;&gt;1,0,L19)</f>
        <v>0</v>
      </c>
      <c r="AH19" s="199" t="n">
        <f aca="false">COUNTIF($L$16:L19,AG19)</f>
        <v>0</v>
      </c>
      <c r="AI19" s="200" t="n">
        <f aca="false">IF(AF19&gt;0,IF(AF19&gt;1,AF19,IF(AH19&gt;$AB$18,7,1)),0)</f>
        <v>0</v>
      </c>
      <c r="AJ19" s="201" t="n">
        <f aca="false">IF(LEN(O19)&gt;0,IF(ISERROR(VLOOKUP(O19,Kategorien_Matrix,1,FALSE())),8,1),0)</f>
        <v>0</v>
      </c>
      <c r="AK19" s="202" t="n">
        <f aca="false">IF(LEN(R19)&gt;0,IF(ISERROR(VLOOKUP(R19,Prioritäten_Matrix,1,FALSE())),9,1),0)</f>
        <v>0</v>
      </c>
      <c r="AL19" s="203" t="n">
        <f aca="false">IF(AI19&gt;0,IF(SUM(AJ19:AK19)&lt;1,1,MAX(AJ19:AK19)),IF(SUM(AJ19:AK19)&gt;0,2,0))</f>
        <v>0</v>
      </c>
      <c r="AM19" s="204" t="n">
        <f aca="false">IF(AI19&gt;0,IF(AI19&gt;1,AI19,AL19),AL19)</f>
        <v>0</v>
      </c>
      <c r="AN19" s="205" t="str">
        <f aca="false">IF(AM19&lt;&gt;1,"",L19)</f>
        <v/>
      </c>
      <c r="AO19" s="206" t="str">
        <f aca="false">IF(AM19&lt;&gt;1,"",IF(ISBLANK(M19),"",M19))</f>
        <v/>
      </c>
      <c r="AP19" s="207" t="str">
        <f aca="false">IF(AM19&lt;&gt;1,"","T"&amp;"-"&amp;AN19&amp;"-"&amp;TEXT(COUNTIF($AN$16:AN19,AN19),"000"))</f>
        <v/>
      </c>
      <c r="AQ19" s="208" t="str">
        <f aca="false">""&amp;IF(AM19&lt;&gt;1,"",J19)</f>
        <v/>
      </c>
      <c r="AR19" s="208" t="str">
        <f aca="false">""&amp;IF(AM19&lt;&gt;1,"",O19)</f>
        <v/>
      </c>
      <c r="AS19" s="208" t="str">
        <f aca="false">""&amp;IF(AM19&lt;&gt;1,"",P19)</f>
        <v/>
      </c>
      <c r="AT19" s="208" t="str">
        <f aca="false">""&amp;IF(AM19&lt;&gt;1,"",R19)</f>
        <v/>
      </c>
      <c r="AU19" s="209" t="str">
        <f aca="false">IF(AM19&lt;&gt;1,"",S19)</f>
        <v/>
      </c>
      <c r="AV19" s="210" t="str">
        <f aca="false">""&amp;IF(AM19&lt;&gt;1,"",T19)</f>
        <v/>
      </c>
      <c r="AW19" s="8"/>
      <c r="AX19" s="136"/>
    </row>
    <row r="20" customFormat="false" ht="15" hidden="false" customHeight="true" outlineLevel="0" collapsed="false">
      <c r="A20" s="94" t="n">
        <f aca="false">ROW(A20)</f>
        <v>20</v>
      </c>
      <c r="B20" s="94" t="n">
        <f aca="false">B19+1</f>
        <v>5</v>
      </c>
      <c r="G20" s="4"/>
      <c r="H20" s="211" t="n">
        <f aca="false">H19+1</f>
        <v>5</v>
      </c>
      <c r="I20" s="146"/>
      <c r="J20" s="212"/>
      <c r="K20" s="146"/>
      <c r="L20" s="213"/>
      <c r="M20" s="214"/>
      <c r="N20" s="155"/>
      <c r="O20" s="215"/>
      <c r="P20" s="216" t="str">
        <f aca="false">IF(AJ20&lt;&gt;1,IF(AJ20&lt;1,"","?"),VLOOKUP(O20,Kategorien_Matrix,2,FALSE()))</f>
        <v/>
      </c>
      <c r="Q20" s="146"/>
      <c r="R20" s="215"/>
      <c r="S20" s="217" t="n">
        <f aca="false">IF(AK20&lt;&gt;1,IF(AK20&lt;1,0,"?"),VLOOKUP(R20,Prioritäten_Matrix,3,FALSE()))</f>
        <v>0</v>
      </c>
      <c r="T20" s="218" t="str">
        <f aca="false">IF(AK20&lt;&gt;1,IF(AK20&lt;1,"",""),VLOOKUP(R20,Prioritäten_Matrix,2,FALSE()))</f>
        <v/>
      </c>
      <c r="U20" s="146"/>
      <c r="V20" s="219" t="str">
        <f aca="false">IF(AM20&gt;1,"û",IF(AM20&lt;1,"","ü"))</f>
        <v/>
      </c>
      <c r="W20" s="220" t="str">
        <f aca="true">" "&amp;IF(AM20&gt;0,INDIRECT(ADDRESS(ROW($AA$28)+AM20,COLUMN($AA$28))),"")</f>
        <v> </v>
      </c>
      <c r="X20" s="8"/>
      <c r="Y20" s="136"/>
      <c r="Z20" s="137"/>
      <c r="AA20" s="193"/>
      <c r="AB20" s="221"/>
      <c r="AC20" s="195" t="n">
        <f aca="false">IF(LEN(TRIM(J20))&lt;1,0,1)</f>
        <v>0</v>
      </c>
      <c r="AD20" s="196" t="n">
        <f aca="false">IF(ISNUMBER(L20),IF(OR(L20&lt;$AB$16,L20&gt;$AB$17),5,1),IF(AC20&gt;0,2,0))</f>
        <v>0</v>
      </c>
      <c r="AE20" s="197" t="n">
        <f aca="false">IF(ISNUMBER(M20),IF(AD20&lt;&gt;1,AD20,IF(OR(M20&lt;$AB$16,M20&gt;$AB$17),5,IF(M20&lt;L20,6,1))),IF(AD20&lt;&gt;1,AD20,IF(ISBLANK(M20),1,2)))</f>
        <v>0</v>
      </c>
      <c r="AF20" s="197" t="n">
        <f aca="false">IF(AND(AC20=1,AD20=1,AE20=1),1,MAX(AC20:AE20))</f>
        <v>0</v>
      </c>
      <c r="AG20" s="198" t="n">
        <f aca="false">IF(AF20&lt;&gt;1,0,L20)</f>
        <v>0</v>
      </c>
      <c r="AH20" s="199" t="n">
        <f aca="false">COUNTIF($L$16:L20,AG20)</f>
        <v>0</v>
      </c>
      <c r="AI20" s="200" t="n">
        <f aca="false">IF(AF20&gt;0,IF(AF20&gt;1,AF20,IF(AH20&gt;$AB$18,7,1)),0)</f>
        <v>0</v>
      </c>
      <c r="AJ20" s="201" t="n">
        <f aca="false">IF(LEN(O20)&gt;0,IF(ISERROR(VLOOKUP(O20,Kategorien_Matrix,1,FALSE())),8,1),0)</f>
        <v>0</v>
      </c>
      <c r="AK20" s="202" t="n">
        <f aca="false">IF(LEN(R20)&gt;0,IF(ISERROR(VLOOKUP(R20,Prioritäten_Matrix,1,FALSE())),9,1),0)</f>
        <v>0</v>
      </c>
      <c r="AL20" s="203" t="n">
        <f aca="false">IF(AI20&gt;0,IF(SUM(AJ20:AK20)&lt;1,1,MAX(AJ20:AK20)),IF(SUM(AJ20:AK20)&gt;0,2,0))</f>
        <v>0</v>
      </c>
      <c r="AM20" s="204" t="n">
        <f aca="false">IF(AI20&gt;0,IF(AI20&gt;1,AI20,AL20),AL20)</f>
        <v>0</v>
      </c>
      <c r="AN20" s="205" t="str">
        <f aca="false">IF(AM20&lt;&gt;1,"",L20)</f>
        <v/>
      </c>
      <c r="AO20" s="206" t="str">
        <f aca="false">IF(AM20&lt;&gt;1,"",IF(ISBLANK(M20),"",M20))</f>
        <v/>
      </c>
      <c r="AP20" s="207" t="str">
        <f aca="false">IF(AM20&lt;&gt;1,"","T"&amp;"-"&amp;AN20&amp;"-"&amp;TEXT(COUNTIF($AN$16:AN20,AN20),"000"))</f>
        <v/>
      </c>
      <c r="AQ20" s="208" t="str">
        <f aca="false">""&amp;IF(AM20&lt;&gt;1,"",J20)</f>
        <v/>
      </c>
      <c r="AR20" s="208" t="str">
        <f aca="false">""&amp;IF(AM20&lt;&gt;1,"",O20)</f>
        <v/>
      </c>
      <c r="AS20" s="208" t="str">
        <f aca="false">""&amp;IF(AM20&lt;&gt;1,"",P20)</f>
        <v/>
      </c>
      <c r="AT20" s="208" t="str">
        <f aca="false">""&amp;IF(AM20&lt;&gt;1,"",R20)</f>
        <v/>
      </c>
      <c r="AU20" s="209" t="str">
        <f aca="false">IF(AM20&lt;&gt;1,"",S20)</f>
        <v/>
      </c>
      <c r="AV20" s="210" t="str">
        <f aca="false">""&amp;IF(AM20&lt;&gt;1,"",T20)</f>
        <v/>
      </c>
      <c r="AW20" s="8"/>
      <c r="AX20" s="136"/>
    </row>
    <row r="21" customFormat="false" ht="15" hidden="false" customHeight="true" outlineLevel="0" collapsed="false">
      <c r="A21" s="94" t="n">
        <f aca="false">ROW(A21)</f>
        <v>21</v>
      </c>
      <c r="B21" s="94" t="n">
        <f aca="false">B20+1</f>
        <v>6</v>
      </c>
      <c r="G21" s="4"/>
      <c r="H21" s="211" t="n">
        <f aca="false">H20+1</f>
        <v>6</v>
      </c>
      <c r="I21" s="146"/>
      <c r="J21" s="212"/>
      <c r="K21" s="146"/>
      <c r="L21" s="213"/>
      <c r="M21" s="214"/>
      <c r="N21" s="155"/>
      <c r="O21" s="215"/>
      <c r="P21" s="216" t="str">
        <f aca="false">IF(AJ21&lt;&gt;1,IF(AJ21&lt;1,"","?"),VLOOKUP(O21,Kategorien_Matrix,2,FALSE()))</f>
        <v/>
      </c>
      <c r="Q21" s="146"/>
      <c r="R21" s="215"/>
      <c r="S21" s="217" t="n">
        <f aca="false">IF(AK21&lt;&gt;1,IF(AK21&lt;1,0,"?"),VLOOKUP(R21,Prioritäten_Matrix,3,FALSE()))</f>
        <v>0</v>
      </c>
      <c r="T21" s="218" t="str">
        <f aca="false">IF(AK21&lt;&gt;1,IF(AK21&lt;1,"",""),VLOOKUP(R21,Prioritäten_Matrix,2,FALSE()))</f>
        <v/>
      </c>
      <c r="U21" s="146"/>
      <c r="V21" s="219" t="str">
        <f aca="false">IF(AM21&gt;1,"û",IF(AM21&lt;1,"","ü"))</f>
        <v/>
      </c>
      <c r="W21" s="220" t="str">
        <f aca="true">" "&amp;IF(AM21&gt;0,INDIRECT(ADDRESS(ROW($AA$28)+AM21,COLUMN($AA$28))),"")</f>
        <v> </v>
      </c>
      <c r="X21" s="8"/>
      <c r="Y21" s="136"/>
      <c r="Z21" s="137"/>
      <c r="AA21" s="193"/>
      <c r="AB21" s="221"/>
      <c r="AC21" s="195" t="n">
        <f aca="false">IF(LEN(TRIM(J21))&lt;1,0,1)</f>
        <v>0</v>
      </c>
      <c r="AD21" s="196" t="n">
        <f aca="false">IF(ISNUMBER(L21),IF(OR(L21&lt;$AB$16,L21&gt;$AB$17),5,1),IF(AC21&gt;0,2,0))</f>
        <v>0</v>
      </c>
      <c r="AE21" s="197" t="n">
        <f aca="false">IF(ISNUMBER(M21),IF(AD21&lt;&gt;1,AD21,IF(OR(M21&lt;$AB$16,M21&gt;$AB$17),5,IF(M21&lt;L21,6,1))),IF(AD21&lt;&gt;1,AD21,IF(ISBLANK(M21),1,2)))</f>
        <v>0</v>
      </c>
      <c r="AF21" s="197" t="n">
        <f aca="false">IF(AND(AC21=1,AD21=1,AE21=1),1,MAX(AC21:AE21))</f>
        <v>0</v>
      </c>
      <c r="AG21" s="198" t="n">
        <f aca="false">IF(AF21&lt;&gt;1,0,L21)</f>
        <v>0</v>
      </c>
      <c r="AH21" s="199" t="n">
        <f aca="false">COUNTIF($L$16:L21,AG21)</f>
        <v>0</v>
      </c>
      <c r="AI21" s="200" t="n">
        <f aca="false">IF(AF21&gt;0,IF(AF21&gt;1,AF21,IF(AH21&gt;$AB$18,7,1)),0)</f>
        <v>0</v>
      </c>
      <c r="AJ21" s="201" t="n">
        <f aca="false">IF(LEN(O21)&gt;0,IF(ISERROR(VLOOKUP(O21,Kategorien_Matrix,1,FALSE())),8,1),0)</f>
        <v>0</v>
      </c>
      <c r="AK21" s="202" t="n">
        <f aca="false">IF(LEN(R21)&gt;0,IF(ISERROR(VLOOKUP(R21,Prioritäten_Matrix,1,FALSE())),9,1),0)</f>
        <v>0</v>
      </c>
      <c r="AL21" s="203" t="n">
        <f aca="false">IF(AI21&gt;0,IF(SUM(AJ21:AK21)&lt;1,1,MAX(AJ21:AK21)),IF(SUM(AJ21:AK21)&gt;0,2,0))</f>
        <v>0</v>
      </c>
      <c r="AM21" s="204" t="n">
        <f aca="false">IF(AI21&gt;0,IF(AI21&gt;1,AI21,AL21),AL21)</f>
        <v>0</v>
      </c>
      <c r="AN21" s="205" t="str">
        <f aca="false">IF(AM21&lt;&gt;1,"",L21)</f>
        <v/>
      </c>
      <c r="AO21" s="206" t="str">
        <f aca="false">IF(AM21&lt;&gt;1,"",IF(ISBLANK(M21),"",M21))</f>
        <v/>
      </c>
      <c r="AP21" s="207" t="str">
        <f aca="false">IF(AM21&lt;&gt;1,"","T"&amp;"-"&amp;AN21&amp;"-"&amp;TEXT(COUNTIF($AN$16:AN21,AN21),"000"))</f>
        <v/>
      </c>
      <c r="AQ21" s="208" t="str">
        <f aca="false">""&amp;IF(AM21&lt;&gt;1,"",J21)</f>
        <v/>
      </c>
      <c r="AR21" s="208" t="str">
        <f aca="false">""&amp;IF(AM21&lt;&gt;1,"",O21)</f>
        <v/>
      </c>
      <c r="AS21" s="208" t="str">
        <f aca="false">""&amp;IF(AM21&lt;&gt;1,"",P21)</f>
        <v/>
      </c>
      <c r="AT21" s="208" t="str">
        <f aca="false">""&amp;IF(AM21&lt;&gt;1,"",R21)</f>
        <v/>
      </c>
      <c r="AU21" s="209" t="str">
        <f aca="false">IF(AM21&lt;&gt;1,"",S21)</f>
        <v/>
      </c>
      <c r="AV21" s="210" t="str">
        <f aca="false">""&amp;IF(AM21&lt;&gt;1,"",T21)</f>
        <v/>
      </c>
      <c r="AW21" s="8"/>
      <c r="AX21" s="136"/>
    </row>
    <row r="22" customFormat="false" ht="15" hidden="false" customHeight="true" outlineLevel="0" collapsed="false">
      <c r="A22" s="94" t="n">
        <f aca="false">ROW(A22)</f>
        <v>22</v>
      </c>
      <c r="B22" s="94" t="n">
        <f aca="false">B21+1</f>
        <v>7</v>
      </c>
      <c r="G22" s="4"/>
      <c r="H22" s="211" t="n">
        <f aca="false">H21+1</f>
        <v>7</v>
      </c>
      <c r="I22" s="146"/>
      <c r="J22" s="212"/>
      <c r="K22" s="146"/>
      <c r="L22" s="213"/>
      <c r="M22" s="214"/>
      <c r="N22" s="155"/>
      <c r="O22" s="215"/>
      <c r="P22" s="216" t="str">
        <f aca="false">IF(AJ22&lt;&gt;1,IF(AJ22&lt;1,"","?"),VLOOKUP(O22,Kategorien_Matrix,2,FALSE()))</f>
        <v/>
      </c>
      <c r="Q22" s="146"/>
      <c r="R22" s="215"/>
      <c r="S22" s="217" t="n">
        <f aca="false">IF(AK22&lt;&gt;1,IF(AK22&lt;1,0,"?"),VLOOKUP(R22,Prioritäten_Matrix,3,FALSE()))</f>
        <v>0</v>
      </c>
      <c r="T22" s="218" t="str">
        <f aca="false">IF(AK22&lt;&gt;1,IF(AK22&lt;1,"",""),VLOOKUP(R22,Prioritäten_Matrix,2,FALSE()))</f>
        <v/>
      </c>
      <c r="U22" s="146"/>
      <c r="V22" s="219" t="str">
        <f aca="false">IF(AM22&gt;1,"û",IF(AM22&lt;1,"","ü"))</f>
        <v/>
      </c>
      <c r="W22" s="220" t="str">
        <f aca="true">" "&amp;IF(AM22&gt;0,INDIRECT(ADDRESS(ROW($AA$28)+AM22,COLUMN($AA$28))),"")</f>
        <v> </v>
      </c>
      <c r="X22" s="8"/>
      <c r="Y22" s="136"/>
      <c r="Z22" s="137"/>
      <c r="AA22" s="193"/>
      <c r="AB22" s="221"/>
      <c r="AC22" s="195" t="n">
        <f aca="false">IF(LEN(TRIM(J22))&lt;1,0,1)</f>
        <v>0</v>
      </c>
      <c r="AD22" s="196" t="n">
        <f aca="false">IF(ISNUMBER(L22),IF(OR(L22&lt;$AB$16,L22&gt;$AB$17),5,1),IF(AC22&gt;0,2,0))</f>
        <v>0</v>
      </c>
      <c r="AE22" s="197" t="n">
        <f aca="false">IF(ISNUMBER(M22),IF(AD22&lt;&gt;1,AD22,IF(OR(M22&lt;$AB$16,M22&gt;$AB$17),5,IF(M22&lt;L22,6,1))),IF(AD22&lt;&gt;1,AD22,IF(ISBLANK(M22),1,2)))</f>
        <v>0</v>
      </c>
      <c r="AF22" s="197" t="n">
        <f aca="false">IF(AND(AC22=1,AD22=1,AE22=1),1,MAX(AC22:AE22))</f>
        <v>0</v>
      </c>
      <c r="AG22" s="198" t="n">
        <f aca="false">IF(AF22&lt;&gt;1,0,L22)</f>
        <v>0</v>
      </c>
      <c r="AH22" s="199" t="n">
        <f aca="false">COUNTIF($L$16:L22,AG22)</f>
        <v>0</v>
      </c>
      <c r="AI22" s="200" t="n">
        <f aca="false">IF(AF22&gt;0,IF(AF22&gt;1,AF22,IF(AH22&gt;$AB$18,7,1)),0)</f>
        <v>0</v>
      </c>
      <c r="AJ22" s="201" t="n">
        <f aca="false">IF(LEN(O22)&gt;0,IF(ISERROR(VLOOKUP(O22,Kategorien_Matrix,1,FALSE())),8,1),0)</f>
        <v>0</v>
      </c>
      <c r="AK22" s="202" t="n">
        <f aca="false">IF(LEN(R22)&gt;0,IF(ISERROR(VLOOKUP(R22,Prioritäten_Matrix,1,FALSE())),9,1),0)</f>
        <v>0</v>
      </c>
      <c r="AL22" s="203" t="n">
        <f aca="false">IF(AI22&gt;0,IF(SUM(AJ22:AK22)&lt;1,1,MAX(AJ22:AK22)),IF(SUM(AJ22:AK22)&gt;0,2,0))</f>
        <v>0</v>
      </c>
      <c r="AM22" s="204" t="n">
        <f aca="false">IF(AI22&gt;0,IF(AI22&gt;1,AI22,AL22),AL22)</f>
        <v>0</v>
      </c>
      <c r="AN22" s="205" t="str">
        <f aca="false">IF(AM22&lt;&gt;1,"",L22)</f>
        <v/>
      </c>
      <c r="AO22" s="206" t="str">
        <f aca="false">IF(AM22&lt;&gt;1,"",IF(ISBLANK(M22),"",M22))</f>
        <v/>
      </c>
      <c r="AP22" s="207" t="str">
        <f aca="false">IF(AM22&lt;&gt;1,"","T"&amp;"-"&amp;AN22&amp;"-"&amp;TEXT(COUNTIF($AN$16:AN22,AN22),"000"))</f>
        <v/>
      </c>
      <c r="AQ22" s="208" t="str">
        <f aca="false">""&amp;IF(AM22&lt;&gt;1,"",J22)</f>
        <v/>
      </c>
      <c r="AR22" s="208" t="str">
        <f aca="false">""&amp;IF(AM22&lt;&gt;1,"",O22)</f>
        <v/>
      </c>
      <c r="AS22" s="208" t="str">
        <f aca="false">""&amp;IF(AM22&lt;&gt;1,"",P22)</f>
        <v/>
      </c>
      <c r="AT22" s="208" t="str">
        <f aca="false">""&amp;IF(AM22&lt;&gt;1,"",R22)</f>
        <v/>
      </c>
      <c r="AU22" s="209" t="str">
        <f aca="false">IF(AM22&lt;&gt;1,"",S22)</f>
        <v/>
      </c>
      <c r="AV22" s="210" t="str">
        <f aca="false">""&amp;IF(AM22&lt;&gt;1,"",T22)</f>
        <v/>
      </c>
      <c r="AW22" s="8"/>
      <c r="AX22" s="136"/>
    </row>
    <row r="23" customFormat="false" ht="15" hidden="false" customHeight="true" outlineLevel="0" collapsed="false">
      <c r="A23" s="94" t="n">
        <f aca="false">ROW(A23)</f>
        <v>23</v>
      </c>
      <c r="B23" s="94" t="n">
        <f aca="false">B22+1</f>
        <v>8</v>
      </c>
      <c r="G23" s="4"/>
      <c r="H23" s="211" t="n">
        <f aca="false">H22+1</f>
        <v>8</v>
      </c>
      <c r="I23" s="146"/>
      <c r="J23" s="212"/>
      <c r="K23" s="146"/>
      <c r="L23" s="213"/>
      <c r="M23" s="214"/>
      <c r="N23" s="155"/>
      <c r="O23" s="215"/>
      <c r="P23" s="216" t="str">
        <f aca="false">IF(AJ23&lt;&gt;1,IF(AJ23&lt;1,"","?"),VLOOKUP(O23,Kategorien_Matrix,2,FALSE()))</f>
        <v/>
      </c>
      <c r="Q23" s="146"/>
      <c r="R23" s="215"/>
      <c r="S23" s="217" t="n">
        <f aca="false">IF(AK23&lt;&gt;1,IF(AK23&lt;1,0,"?"),VLOOKUP(R23,Prioritäten_Matrix,3,FALSE()))</f>
        <v>0</v>
      </c>
      <c r="T23" s="218" t="str">
        <f aca="false">IF(AK23&lt;&gt;1,IF(AK23&lt;1,"",""),VLOOKUP(R23,Prioritäten_Matrix,2,FALSE()))</f>
        <v/>
      </c>
      <c r="U23" s="146"/>
      <c r="V23" s="219" t="str">
        <f aca="false">IF(AM23&gt;1,"û",IF(AM23&lt;1,"","ü"))</f>
        <v/>
      </c>
      <c r="W23" s="220" t="str">
        <f aca="true">" "&amp;IF(AM23&gt;0,INDIRECT(ADDRESS(ROW($AA$28)+AM23,COLUMN($AA$28))),"")</f>
        <v> </v>
      </c>
      <c r="X23" s="8"/>
      <c r="Y23" s="136"/>
      <c r="Z23" s="137"/>
      <c r="AA23" s="193"/>
      <c r="AB23" s="221"/>
      <c r="AC23" s="195" t="n">
        <f aca="false">IF(LEN(TRIM(J23))&lt;1,0,1)</f>
        <v>0</v>
      </c>
      <c r="AD23" s="196" t="n">
        <f aca="false">IF(ISNUMBER(L23),IF(OR(L23&lt;$AB$16,L23&gt;$AB$17),5,1),IF(AC23&gt;0,2,0))</f>
        <v>0</v>
      </c>
      <c r="AE23" s="197" t="n">
        <f aca="false">IF(ISNUMBER(M23),IF(AD23&lt;&gt;1,AD23,IF(OR(M23&lt;$AB$16,M23&gt;$AB$17),5,IF(M23&lt;L23,6,1))),IF(AD23&lt;&gt;1,AD23,IF(ISBLANK(M23),1,2)))</f>
        <v>0</v>
      </c>
      <c r="AF23" s="197" t="n">
        <f aca="false">IF(AND(AC23=1,AD23=1,AE23=1),1,MAX(AC23:AE23))</f>
        <v>0</v>
      </c>
      <c r="AG23" s="198" t="n">
        <f aca="false">IF(AF23&lt;&gt;1,0,L23)</f>
        <v>0</v>
      </c>
      <c r="AH23" s="199" t="n">
        <f aca="false">COUNTIF($L$16:L23,AG23)</f>
        <v>0</v>
      </c>
      <c r="AI23" s="200" t="n">
        <f aca="false">IF(AF23&gt;0,IF(AF23&gt;1,AF23,IF(AH23&gt;$AB$18,7,1)),0)</f>
        <v>0</v>
      </c>
      <c r="AJ23" s="201" t="n">
        <f aca="false">IF(LEN(O23)&gt;0,IF(ISERROR(VLOOKUP(O23,Kategorien_Matrix,1,FALSE())),8,1),0)</f>
        <v>0</v>
      </c>
      <c r="AK23" s="202" t="n">
        <f aca="false">IF(LEN(R23)&gt;0,IF(ISERROR(VLOOKUP(R23,Prioritäten_Matrix,1,FALSE())),9,1),0)</f>
        <v>0</v>
      </c>
      <c r="AL23" s="203" t="n">
        <f aca="false">IF(AI23&gt;0,IF(SUM(AJ23:AK23)&lt;1,1,MAX(AJ23:AK23)),IF(SUM(AJ23:AK23)&gt;0,2,0))</f>
        <v>0</v>
      </c>
      <c r="AM23" s="204" t="n">
        <f aca="false">IF(AI23&gt;0,IF(AI23&gt;1,AI23,AL23),AL23)</f>
        <v>0</v>
      </c>
      <c r="AN23" s="205" t="str">
        <f aca="false">IF(AM23&lt;&gt;1,"",L23)</f>
        <v/>
      </c>
      <c r="AO23" s="206" t="str">
        <f aca="false">IF(AM23&lt;&gt;1,"",IF(ISBLANK(M23),"",M23))</f>
        <v/>
      </c>
      <c r="AP23" s="207" t="str">
        <f aca="false">IF(AM23&lt;&gt;1,"","T"&amp;"-"&amp;AN23&amp;"-"&amp;TEXT(COUNTIF($AN$16:AN23,AN23),"000"))</f>
        <v/>
      </c>
      <c r="AQ23" s="208" t="str">
        <f aca="false">""&amp;IF(AM23&lt;&gt;1,"",J23)</f>
        <v/>
      </c>
      <c r="AR23" s="208" t="str">
        <f aca="false">""&amp;IF(AM23&lt;&gt;1,"",O23)</f>
        <v/>
      </c>
      <c r="AS23" s="208" t="str">
        <f aca="false">""&amp;IF(AM23&lt;&gt;1,"",P23)</f>
        <v/>
      </c>
      <c r="AT23" s="208" t="str">
        <f aca="false">""&amp;IF(AM23&lt;&gt;1,"",R23)</f>
        <v/>
      </c>
      <c r="AU23" s="209" t="str">
        <f aca="false">IF(AM23&lt;&gt;1,"",S23)</f>
        <v/>
      </c>
      <c r="AV23" s="210" t="str">
        <f aca="false">""&amp;IF(AM23&lt;&gt;1,"",T23)</f>
        <v/>
      </c>
      <c r="AW23" s="8"/>
      <c r="AX23" s="136"/>
    </row>
    <row r="24" customFormat="false" ht="15" hidden="false" customHeight="true" outlineLevel="0" collapsed="false">
      <c r="A24" s="94" t="n">
        <f aca="false">ROW(A24)</f>
        <v>24</v>
      </c>
      <c r="B24" s="94" t="n">
        <f aca="false">B23+1</f>
        <v>9</v>
      </c>
      <c r="G24" s="4"/>
      <c r="H24" s="211" t="n">
        <f aca="false">H23+1</f>
        <v>9</v>
      </c>
      <c r="I24" s="146"/>
      <c r="J24" s="212"/>
      <c r="K24" s="146"/>
      <c r="L24" s="213"/>
      <c r="M24" s="214"/>
      <c r="N24" s="155"/>
      <c r="O24" s="215"/>
      <c r="P24" s="216" t="str">
        <f aca="false">IF(AJ24&lt;&gt;1,IF(AJ24&lt;1,"","?"),VLOOKUP(O24,Kategorien_Matrix,2,FALSE()))</f>
        <v/>
      </c>
      <c r="Q24" s="146"/>
      <c r="R24" s="215"/>
      <c r="S24" s="217" t="n">
        <f aca="false">IF(AK24&lt;&gt;1,IF(AK24&lt;1,0,"?"),VLOOKUP(R24,Prioritäten_Matrix,3,FALSE()))</f>
        <v>0</v>
      </c>
      <c r="T24" s="218" t="str">
        <f aca="false">IF(AK24&lt;&gt;1,IF(AK24&lt;1,"",""),VLOOKUP(R24,Prioritäten_Matrix,2,FALSE()))</f>
        <v/>
      </c>
      <c r="U24" s="146"/>
      <c r="V24" s="219" t="str">
        <f aca="false">IF(AM24&gt;1,"û",IF(AM24&lt;1,"","ü"))</f>
        <v/>
      </c>
      <c r="W24" s="220" t="str">
        <f aca="true">" "&amp;IF(AM24&gt;0,INDIRECT(ADDRESS(ROW($AA$28)+AM24,COLUMN($AA$28))),"")</f>
        <v> </v>
      </c>
      <c r="X24" s="8"/>
      <c r="Y24" s="136"/>
      <c r="Z24" s="137"/>
      <c r="AA24" s="161" t="s">
        <v>123</v>
      </c>
      <c r="AB24" s="161"/>
      <c r="AC24" s="195" t="n">
        <f aca="false">IF(LEN(TRIM(J24))&lt;1,0,1)</f>
        <v>0</v>
      </c>
      <c r="AD24" s="196" t="n">
        <f aca="false">IF(ISNUMBER(L24),IF(OR(L24&lt;$AB$16,L24&gt;$AB$17),5,1),IF(AC24&gt;0,2,0))</f>
        <v>0</v>
      </c>
      <c r="AE24" s="197" t="n">
        <f aca="false">IF(ISNUMBER(M24),IF(AD24&lt;&gt;1,AD24,IF(OR(M24&lt;$AB$16,M24&gt;$AB$17),5,IF(M24&lt;L24,6,1))),IF(AD24&lt;&gt;1,AD24,IF(ISBLANK(M24),1,2)))</f>
        <v>0</v>
      </c>
      <c r="AF24" s="197" t="n">
        <f aca="false">IF(AND(AC24=1,AD24=1,AE24=1),1,MAX(AC24:AE24))</f>
        <v>0</v>
      </c>
      <c r="AG24" s="198" t="n">
        <f aca="false">IF(AF24&lt;&gt;1,0,L24)</f>
        <v>0</v>
      </c>
      <c r="AH24" s="199" t="n">
        <f aca="false">COUNTIF($L$16:L24,AG24)</f>
        <v>0</v>
      </c>
      <c r="AI24" s="200" t="n">
        <f aca="false">IF(AF24&gt;0,IF(AF24&gt;1,AF24,IF(AH24&gt;$AB$18,7,1)),0)</f>
        <v>0</v>
      </c>
      <c r="AJ24" s="201" t="n">
        <f aca="false">IF(LEN(O24)&gt;0,IF(ISERROR(VLOOKUP(O24,Kategorien_Matrix,1,FALSE())),8,1),0)</f>
        <v>0</v>
      </c>
      <c r="AK24" s="202" t="n">
        <f aca="false">IF(LEN(R24)&gt;0,IF(ISERROR(VLOOKUP(R24,Prioritäten_Matrix,1,FALSE())),9,1),0)</f>
        <v>0</v>
      </c>
      <c r="AL24" s="203" t="n">
        <f aca="false">IF(AI24&gt;0,IF(SUM(AJ24:AK24)&lt;1,1,MAX(AJ24:AK24)),IF(SUM(AJ24:AK24)&gt;0,2,0))</f>
        <v>0</v>
      </c>
      <c r="AM24" s="204" t="n">
        <f aca="false">IF(AI24&gt;0,IF(AI24&gt;1,AI24,AL24),AL24)</f>
        <v>0</v>
      </c>
      <c r="AN24" s="205" t="str">
        <f aca="false">IF(AM24&lt;&gt;1,"",L24)</f>
        <v/>
      </c>
      <c r="AO24" s="206" t="str">
        <f aca="false">IF(AM24&lt;&gt;1,"",IF(ISBLANK(M24),"",M24))</f>
        <v/>
      </c>
      <c r="AP24" s="207" t="str">
        <f aca="false">IF(AM24&lt;&gt;1,"","T"&amp;"-"&amp;AN24&amp;"-"&amp;TEXT(COUNTIF($AN$16:AN24,AN24),"000"))</f>
        <v/>
      </c>
      <c r="AQ24" s="208" t="str">
        <f aca="false">""&amp;IF(AM24&lt;&gt;1,"",J24)</f>
        <v/>
      </c>
      <c r="AR24" s="208" t="str">
        <f aca="false">""&amp;IF(AM24&lt;&gt;1,"",O24)</f>
        <v/>
      </c>
      <c r="AS24" s="208" t="str">
        <f aca="false">""&amp;IF(AM24&lt;&gt;1,"",P24)</f>
        <v/>
      </c>
      <c r="AT24" s="208" t="str">
        <f aca="false">""&amp;IF(AM24&lt;&gt;1,"",R24)</f>
        <v/>
      </c>
      <c r="AU24" s="209" t="str">
        <f aca="false">IF(AM24&lt;&gt;1,"",S24)</f>
        <v/>
      </c>
      <c r="AV24" s="210" t="str">
        <f aca="false">""&amp;IF(AM24&lt;&gt;1,"",T24)</f>
        <v/>
      </c>
      <c r="AW24" s="8"/>
      <c r="AX24" s="136"/>
    </row>
    <row r="25" customFormat="false" ht="15" hidden="false" customHeight="true" outlineLevel="0" collapsed="false">
      <c r="A25" s="94" t="n">
        <f aca="false">ROW(A25)</f>
        <v>25</v>
      </c>
      <c r="B25" s="94" t="n">
        <f aca="false">B24+1</f>
        <v>10</v>
      </c>
      <c r="G25" s="4"/>
      <c r="H25" s="211" t="n">
        <f aca="false">H24+1</f>
        <v>10</v>
      </c>
      <c r="I25" s="146"/>
      <c r="J25" s="212"/>
      <c r="K25" s="146"/>
      <c r="L25" s="213"/>
      <c r="M25" s="214"/>
      <c r="N25" s="155"/>
      <c r="O25" s="215"/>
      <c r="P25" s="216" t="str">
        <f aca="false">IF(AJ25&lt;&gt;1,IF(AJ25&lt;1,"","?"),VLOOKUP(O25,Kategorien_Matrix,2,FALSE()))</f>
        <v/>
      </c>
      <c r="Q25" s="146"/>
      <c r="R25" s="215"/>
      <c r="S25" s="217" t="n">
        <f aca="false">IF(AK25&lt;&gt;1,IF(AK25&lt;1,0,"?"),VLOOKUP(R25,Prioritäten_Matrix,3,FALSE()))</f>
        <v>0</v>
      </c>
      <c r="T25" s="218" t="str">
        <f aca="false">IF(AK25&lt;&gt;1,IF(AK25&lt;1,"",""),VLOOKUP(R25,Prioritäten_Matrix,2,FALSE()))</f>
        <v/>
      </c>
      <c r="U25" s="146"/>
      <c r="V25" s="219" t="str">
        <f aca="false">IF(AM25&gt;1,"û",IF(AM25&lt;1,"","ü"))</f>
        <v/>
      </c>
      <c r="W25" s="220" t="str">
        <f aca="true">" "&amp;IF(AM25&gt;0,INDIRECT(ADDRESS(ROW($AA$28)+AM25,COLUMN($AA$28))),"")</f>
        <v> </v>
      </c>
      <c r="X25" s="8"/>
      <c r="Y25" s="136"/>
      <c r="Z25" s="137"/>
      <c r="AA25" s="222" t="s">
        <v>124</v>
      </c>
      <c r="AB25" s="222"/>
      <c r="AC25" s="195" t="n">
        <f aca="false">IF(LEN(TRIM(J25))&lt;1,0,1)</f>
        <v>0</v>
      </c>
      <c r="AD25" s="196" t="n">
        <f aca="false">IF(ISNUMBER(L25),IF(OR(L25&lt;$AB$16,L25&gt;$AB$17),5,1),IF(AC25&gt;0,2,0))</f>
        <v>0</v>
      </c>
      <c r="AE25" s="197" t="n">
        <f aca="false">IF(ISNUMBER(M25),IF(AD25&lt;&gt;1,AD25,IF(OR(M25&lt;$AB$16,M25&gt;$AB$17),5,IF(M25&lt;L25,6,1))),IF(AD25&lt;&gt;1,AD25,IF(ISBLANK(M25),1,2)))</f>
        <v>0</v>
      </c>
      <c r="AF25" s="197" t="n">
        <f aca="false">IF(AND(AC25=1,AD25=1,AE25=1),1,MAX(AC25:AE25))</f>
        <v>0</v>
      </c>
      <c r="AG25" s="198" t="n">
        <f aca="false">IF(AF25&lt;&gt;1,0,L25)</f>
        <v>0</v>
      </c>
      <c r="AH25" s="199" t="n">
        <f aca="false">COUNTIF($L$16:L25,AG25)</f>
        <v>0</v>
      </c>
      <c r="AI25" s="200" t="n">
        <f aca="false">IF(AF25&gt;0,IF(AF25&gt;1,AF25,IF(AH25&gt;$AB$18,7,1)),0)</f>
        <v>0</v>
      </c>
      <c r="AJ25" s="201" t="n">
        <f aca="false">IF(LEN(O25)&gt;0,IF(ISERROR(VLOOKUP(O25,Kategorien_Matrix,1,FALSE())),8,1),0)</f>
        <v>0</v>
      </c>
      <c r="AK25" s="202" t="n">
        <f aca="false">IF(LEN(R25)&gt;0,IF(ISERROR(VLOOKUP(R25,Prioritäten_Matrix,1,FALSE())),9,1),0)</f>
        <v>0</v>
      </c>
      <c r="AL25" s="203" t="n">
        <f aca="false">IF(AI25&gt;0,IF(SUM(AJ25:AK25)&lt;1,1,MAX(AJ25:AK25)),IF(SUM(AJ25:AK25)&gt;0,2,0))</f>
        <v>0</v>
      </c>
      <c r="AM25" s="204" t="n">
        <f aca="false">IF(AI25&gt;0,IF(AI25&gt;1,AI25,AL25),AL25)</f>
        <v>0</v>
      </c>
      <c r="AN25" s="205" t="str">
        <f aca="false">IF(AM25&lt;&gt;1,"",L25)</f>
        <v/>
      </c>
      <c r="AO25" s="206" t="str">
        <f aca="false">IF(AM25&lt;&gt;1,"",IF(ISBLANK(M25),"",M25))</f>
        <v/>
      </c>
      <c r="AP25" s="207" t="str">
        <f aca="false">IF(AM25&lt;&gt;1,"","T"&amp;"-"&amp;AN25&amp;"-"&amp;TEXT(COUNTIF($AN$16:AN25,AN25),"000"))</f>
        <v/>
      </c>
      <c r="AQ25" s="208" t="str">
        <f aca="false">""&amp;IF(AM25&lt;&gt;1,"",J25)</f>
        <v/>
      </c>
      <c r="AR25" s="208" t="str">
        <f aca="false">""&amp;IF(AM25&lt;&gt;1,"",O25)</f>
        <v/>
      </c>
      <c r="AS25" s="208" t="str">
        <f aca="false">""&amp;IF(AM25&lt;&gt;1,"",P25)</f>
        <v/>
      </c>
      <c r="AT25" s="208" t="str">
        <f aca="false">""&amp;IF(AM25&lt;&gt;1,"",R25)</f>
        <v/>
      </c>
      <c r="AU25" s="209" t="str">
        <f aca="false">IF(AM25&lt;&gt;1,"",S25)</f>
        <v/>
      </c>
      <c r="AV25" s="210" t="str">
        <f aca="false">""&amp;IF(AM25&lt;&gt;1,"",T25)</f>
        <v/>
      </c>
      <c r="AW25" s="8"/>
      <c r="AX25" s="136"/>
    </row>
    <row r="26" customFormat="false" ht="15" hidden="false" customHeight="true" outlineLevel="0" collapsed="false">
      <c r="A26" s="94" t="n">
        <f aca="false">ROW(A26)</f>
        <v>26</v>
      </c>
      <c r="B26" s="94" t="n">
        <f aca="false">B25+1</f>
        <v>11</v>
      </c>
      <c r="G26" s="4"/>
      <c r="H26" s="211" t="n">
        <f aca="false">H25+1</f>
        <v>11</v>
      </c>
      <c r="I26" s="146"/>
      <c r="J26" s="212"/>
      <c r="K26" s="146"/>
      <c r="L26" s="213"/>
      <c r="M26" s="214"/>
      <c r="N26" s="155"/>
      <c r="O26" s="215"/>
      <c r="P26" s="216" t="str">
        <f aca="false">IF(AJ26&lt;&gt;1,IF(AJ26&lt;1,"","?"),VLOOKUP(O26,Kategorien_Matrix,2,FALSE()))</f>
        <v/>
      </c>
      <c r="Q26" s="146"/>
      <c r="R26" s="215"/>
      <c r="S26" s="217" t="n">
        <f aca="false">IF(AK26&lt;&gt;1,IF(AK26&lt;1,0,"?"),VLOOKUP(R26,Prioritäten_Matrix,3,FALSE()))</f>
        <v>0</v>
      </c>
      <c r="T26" s="218" t="str">
        <f aca="false">IF(AK26&lt;&gt;1,IF(AK26&lt;1,"",""),VLOOKUP(R26,Prioritäten_Matrix,2,FALSE()))</f>
        <v/>
      </c>
      <c r="U26" s="146"/>
      <c r="V26" s="219" t="str">
        <f aca="false">IF(AM26&gt;1,"û",IF(AM26&lt;1,"","ü"))</f>
        <v/>
      </c>
      <c r="W26" s="220" t="str">
        <f aca="true">" "&amp;IF(AM26&gt;0,INDIRECT(ADDRESS(ROW($AA$28)+AM26,COLUMN($AA$28))),"")</f>
        <v> </v>
      </c>
      <c r="X26" s="8"/>
      <c r="Y26" s="136"/>
      <c r="Z26" s="137"/>
      <c r="AA26" s="222"/>
      <c r="AB26" s="222"/>
      <c r="AC26" s="195" t="n">
        <f aca="false">IF(LEN(TRIM(J26))&lt;1,0,1)</f>
        <v>0</v>
      </c>
      <c r="AD26" s="196" t="n">
        <f aca="false">IF(ISNUMBER(L26),IF(OR(L26&lt;$AB$16,L26&gt;$AB$17),5,1),IF(AC26&gt;0,2,0))</f>
        <v>0</v>
      </c>
      <c r="AE26" s="197" t="n">
        <f aca="false">IF(ISNUMBER(M26),IF(AD26&lt;&gt;1,AD26,IF(OR(M26&lt;$AB$16,M26&gt;$AB$17),5,IF(M26&lt;L26,6,1))),IF(AD26&lt;&gt;1,AD26,IF(ISBLANK(M26),1,2)))</f>
        <v>0</v>
      </c>
      <c r="AF26" s="197" t="n">
        <f aca="false">IF(AND(AC26=1,AD26=1,AE26=1),1,MAX(AC26:AE26))</f>
        <v>0</v>
      </c>
      <c r="AG26" s="198" t="n">
        <f aca="false">IF(AF26&lt;&gt;1,0,L26)</f>
        <v>0</v>
      </c>
      <c r="AH26" s="199" t="n">
        <f aca="false">COUNTIF($L$16:L26,AG26)</f>
        <v>0</v>
      </c>
      <c r="AI26" s="200" t="n">
        <f aca="false">IF(AF26&gt;0,IF(AF26&gt;1,AF26,IF(AH26&gt;$AB$18,7,1)),0)</f>
        <v>0</v>
      </c>
      <c r="AJ26" s="201" t="n">
        <f aca="false">IF(LEN(O26)&gt;0,IF(ISERROR(VLOOKUP(O26,Kategorien_Matrix,1,FALSE())),8,1),0)</f>
        <v>0</v>
      </c>
      <c r="AK26" s="202" t="n">
        <f aca="false">IF(LEN(R26)&gt;0,IF(ISERROR(VLOOKUP(R26,Prioritäten_Matrix,1,FALSE())),9,1),0)</f>
        <v>0</v>
      </c>
      <c r="AL26" s="203" t="n">
        <f aca="false">IF(AI26&gt;0,IF(SUM(AJ26:AK26)&lt;1,1,MAX(AJ26:AK26)),IF(SUM(AJ26:AK26)&gt;0,2,0))</f>
        <v>0</v>
      </c>
      <c r="AM26" s="204" t="n">
        <f aca="false">IF(AI26&gt;0,IF(AI26&gt;1,AI26,AL26),AL26)</f>
        <v>0</v>
      </c>
      <c r="AN26" s="205" t="str">
        <f aca="false">IF(AM26&lt;&gt;1,"",L26)</f>
        <v/>
      </c>
      <c r="AO26" s="206" t="str">
        <f aca="false">IF(AM26&lt;&gt;1,"",IF(ISBLANK(M26),"",M26))</f>
        <v/>
      </c>
      <c r="AP26" s="207" t="str">
        <f aca="false">IF(AM26&lt;&gt;1,"","T"&amp;"-"&amp;AN26&amp;"-"&amp;TEXT(COUNTIF($AN$16:AN26,AN26),"000"))</f>
        <v/>
      </c>
      <c r="AQ26" s="208" t="str">
        <f aca="false">""&amp;IF(AM26&lt;&gt;1,"",J26)</f>
        <v/>
      </c>
      <c r="AR26" s="208" t="str">
        <f aca="false">""&amp;IF(AM26&lt;&gt;1,"",O26)</f>
        <v/>
      </c>
      <c r="AS26" s="208" t="str">
        <f aca="false">""&amp;IF(AM26&lt;&gt;1,"",P26)</f>
        <v/>
      </c>
      <c r="AT26" s="208" t="str">
        <f aca="false">""&amp;IF(AM26&lt;&gt;1,"",R26)</f>
        <v/>
      </c>
      <c r="AU26" s="209" t="str">
        <f aca="false">IF(AM26&lt;&gt;1,"",S26)</f>
        <v/>
      </c>
      <c r="AV26" s="210" t="str">
        <f aca="false">""&amp;IF(AM26&lt;&gt;1,"",T26)</f>
        <v/>
      </c>
      <c r="AW26" s="8"/>
      <c r="AX26" s="136"/>
    </row>
    <row r="27" customFormat="false" ht="15" hidden="false" customHeight="true" outlineLevel="0" collapsed="false">
      <c r="A27" s="94" t="n">
        <f aca="false">ROW(A27)</f>
        <v>27</v>
      </c>
      <c r="B27" s="94" t="n">
        <f aca="false">B26+1</f>
        <v>12</v>
      </c>
      <c r="G27" s="4"/>
      <c r="H27" s="211" t="n">
        <f aca="false">H26+1</f>
        <v>12</v>
      </c>
      <c r="I27" s="146"/>
      <c r="J27" s="212"/>
      <c r="K27" s="146"/>
      <c r="L27" s="213"/>
      <c r="M27" s="214"/>
      <c r="N27" s="155"/>
      <c r="O27" s="215"/>
      <c r="P27" s="216" t="str">
        <f aca="false">IF(AJ27&lt;&gt;1,IF(AJ27&lt;1,"","?"),VLOOKUP(O27,Kategorien_Matrix,2,FALSE()))</f>
        <v/>
      </c>
      <c r="Q27" s="146"/>
      <c r="R27" s="215"/>
      <c r="S27" s="217" t="n">
        <f aca="false">IF(AK27&lt;&gt;1,IF(AK27&lt;1,0,"?"),VLOOKUP(R27,Prioritäten_Matrix,3,FALSE()))</f>
        <v>0</v>
      </c>
      <c r="T27" s="218" t="str">
        <f aca="false">IF(AK27&lt;&gt;1,IF(AK27&lt;1,"",""),VLOOKUP(R27,Prioritäten_Matrix,2,FALSE()))</f>
        <v/>
      </c>
      <c r="U27" s="146"/>
      <c r="V27" s="219" t="str">
        <f aca="false">IF(AM27&gt;1,"û",IF(AM27&lt;1,"","ü"))</f>
        <v/>
      </c>
      <c r="W27" s="220" t="str">
        <f aca="true">" "&amp;IF(AM27&gt;0,INDIRECT(ADDRESS(ROW($AA$28)+AM27,COLUMN($AA$28))),"")</f>
        <v> </v>
      </c>
      <c r="X27" s="8"/>
      <c r="Y27" s="136"/>
      <c r="Z27" s="137"/>
      <c r="AA27" s="170" t="s">
        <v>107</v>
      </c>
      <c r="AB27" s="171" t="s">
        <v>108</v>
      </c>
      <c r="AC27" s="195" t="n">
        <f aca="false">IF(LEN(TRIM(J27))&lt;1,0,1)</f>
        <v>0</v>
      </c>
      <c r="AD27" s="196" t="n">
        <f aca="false">IF(ISNUMBER(L27),IF(OR(L27&lt;$AB$16,L27&gt;$AB$17),5,1),IF(AC27&gt;0,2,0))</f>
        <v>0</v>
      </c>
      <c r="AE27" s="197" t="n">
        <f aca="false">IF(ISNUMBER(M27),IF(AD27&lt;&gt;1,AD27,IF(OR(M27&lt;$AB$16,M27&gt;$AB$17),5,IF(M27&lt;L27,6,1))),IF(AD27&lt;&gt;1,AD27,IF(ISBLANK(M27),1,2)))</f>
        <v>0</v>
      </c>
      <c r="AF27" s="197" t="n">
        <f aca="false">IF(AND(AC27=1,AD27=1,AE27=1),1,MAX(AC27:AE27))</f>
        <v>0</v>
      </c>
      <c r="AG27" s="198" t="n">
        <f aca="false">IF(AF27&lt;&gt;1,0,L27)</f>
        <v>0</v>
      </c>
      <c r="AH27" s="199" t="n">
        <f aca="false">COUNTIF($L$16:L27,AG27)</f>
        <v>0</v>
      </c>
      <c r="AI27" s="200" t="n">
        <f aca="false">IF(AF27&gt;0,IF(AF27&gt;1,AF27,IF(AH27&gt;$AB$18,7,1)),0)</f>
        <v>0</v>
      </c>
      <c r="AJ27" s="201" t="n">
        <f aca="false">IF(LEN(O27)&gt;0,IF(ISERROR(VLOOKUP(O27,Kategorien_Matrix,1,FALSE())),8,1),0)</f>
        <v>0</v>
      </c>
      <c r="AK27" s="202" t="n">
        <f aca="false">IF(LEN(R27)&gt;0,IF(ISERROR(VLOOKUP(R27,Prioritäten_Matrix,1,FALSE())),9,1),0)</f>
        <v>0</v>
      </c>
      <c r="AL27" s="203" t="n">
        <f aca="false">IF(AI27&gt;0,IF(SUM(AJ27:AK27)&lt;1,1,MAX(AJ27:AK27)),IF(SUM(AJ27:AK27)&gt;0,2,0))</f>
        <v>0</v>
      </c>
      <c r="AM27" s="204" t="n">
        <f aca="false">IF(AI27&gt;0,IF(AI27&gt;1,AI27,AL27),AL27)</f>
        <v>0</v>
      </c>
      <c r="AN27" s="205" t="str">
        <f aca="false">IF(AM27&lt;&gt;1,"",L27)</f>
        <v/>
      </c>
      <c r="AO27" s="206" t="str">
        <f aca="false">IF(AM27&lt;&gt;1,"",IF(ISBLANK(M27),"",M27))</f>
        <v/>
      </c>
      <c r="AP27" s="207" t="str">
        <f aca="false">IF(AM27&lt;&gt;1,"","T"&amp;"-"&amp;AN27&amp;"-"&amp;TEXT(COUNTIF($AN$16:AN27,AN27),"000"))</f>
        <v/>
      </c>
      <c r="AQ27" s="208" t="str">
        <f aca="false">""&amp;IF(AM27&lt;&gt;1,"",J27)</f>
        <v/>
      </c>
      <c r="AR27" s="208" t="str">
        <f aca="false">""&amp;IF(AM27&lt;&gt;1,"",O27)</f>
        <v/>
      </c>
      <c r="AS27" s="208" t="str">
        <f aca="false">""&amp;IF(AM27&lt;&gt;1,"",P27)</f>
        <v/>
      </c>
      <c r="AT27" s="208" t="str">
        <f aca="false">""&amp;IF(AM27&lt;&gt;1,"",R27)</f>
        <v/>
      </c>
      <c r="AU27" s="209" t="str">
        <f aca="false">IF(AM27&lt;&gt;1,"",S27)</f>
        <v/>
      </c>
      <c r="AV27" s="210" t="str">
        <f aca="false">""&amp;IF(AM27&lt;&gt;1,"",T27)</f>
        <v/>
      </c>
      <c r="AW27" s="8"/>
      <c r="AX27" s="136"/>
    </row>
    <row r="28" customFormat="false" ht="15" hidden="false" customHeight="true" outlineLevel="0" collapsed="false">
      <c r="A28" s="94" t="n">
        <f aca="false">ROW(A28)</f>
        <v>28</v>
      </c>
      <c r="B28" s="94" t="n">
        <f aca="false">B27+1</f>
        <v>13</v>
      </c>
      <c r="G28" s="4"/>
      <c r="H28" s="211" t="n">
        <f aca="false">H27+1</f>
        <v>13</v>
      </c>
      <c r="I28" s="146"/>
      <c r="J28" s="212"/>
      <c r="K28" s="146"/>
      <c r="L28" s="213"/>
      <c r="M28" s="214"/>
      <c r="N28" s="155"/>
      <c r="O28" s="215"/>
      <c r="P28" s="216" t="str">
        <f aca="false">IF(AJ28&lt;&gt;1,IF(AJ28&lt;1,"","?"),VLOOKUP(O28,Kategorien_Matrix,2,FALSE()))</f>
        <v/>
      </c>
      <c r="Q28" s="146"/>
      <c r="R28" s="215"/>
      <c r="S28" s="217" t="n">
        <f aca="false">IF(AK28&lt;&gt;1,IF(AK28&lt;1,0,"?"),VLOOKUP(R28,Prioritäten_Matrix,3,FALSE()))</f>
        <v>0</v>
      </c>
      <c r="T28" s="218" t="str">
        <f aca="false">IF(AK28&lt;&gt;1,IF(AK28&lt;1,"",""),VLOOKUP(R28,Prioritäten_Matrix,2,FALSE()))</f>
        <v/>
      </c>
      <c r="U28" s="146"/>
      <c r="V28" s="219" t="str">
        <f aca="false">IF(AM28&gt;1,"û",IF(AM28&lt;1,"","ü"))</f>
        <v/>
      </c>
      <c r="W28" s="220" t="str">
        <f aca="true">" "&amp;IF(AM28&gt;0,INDIRECT(ADDRESS(ROW($AA$28)+AM28,COLUMN($AA$28))),"")</f>
        <v> </v>
      </c>
      <c r="X28" s="8"/>
      <c r="Y28" s="136"/>
      <c r="Z28" s="137"/>
      <c r="AA28" s="223" t="str">
        <f aca="false">""&amp;Einstellungen!$J$96</f>
        <v>Leerer Eintrag</v>
      </c>
      <c r="AB28" s="224" t="n">
        <f aca="false">Einstellungen!$O$96</f>
        <v>0</v>
      </c>
      <c r="AC28" s="195" t="n">
        <f aca="false">IF(LEN(TRIM(J28))&lt;1,0,1)</f>
        <v>0</v>
      </c>
      <c r="AD28" s="196" t="n">
        <f aca="false">IF(ISNUMBER(L28),IF(OR(L28&lt;$AB$16,L28&gt;$AB$17),5,1),IF(AC28&gt;0,2,0))</f>
        <v>0</v>
      </c>
      <c r="AE28" s="197" t="n">
        <f aca="false">IF(ISNUMBER(M28),IF(AD28&lt;&gt;1,AD28,IF(OR(M28&lt;$AB$16,M28&gt;$AB$17),5,IF(M28&lt;L28,6,1))),IF(AD28&lt;&gt;1,AD28,IF(ISBLANK(M28),1,2)))</f>
        <v>0</v>
      </c>
      <c r="AF28" s="197" t="n">
        <f aca="false">IF(AND(AC28=1,AD28=1,AE28=1),1,MAX(AC28:AE28))</f>
        <v>0</v>
      </c>
      <c r="AG28" s="198" t="n">
        <f aca="false">IF(AF28&lt;&gt;1,0,L28)</f>
        <v>0</v>
      </c>
      <c r="AH28" s="199" t="n">
        <f aca="false">COUNTIF($L$16:L28,AG28)</f>
        <v>0</v>
      </c>
      <c r="AI28" s="200" t="n">
        <f aca="false">IF(AF28&gt;0,IF(AF28&gt;1,AF28,IF(AH28&gt;$AB$18,7,1)),0)</f>
        <v>0</v>
      </c>
      <c r="AJ28" s="201" t="n">
        <f aca="false">IF(LEN(O28)&gt;0,IF(ISERROR(VLOOKUP(O28,Kategorien_Matrix,1,FALSE())),8,1),0)</f>
        <v>0</v>
      </c>
      <c r="AK28" s="202" t="n">
        <f aca="false">IF(LEN(R28)&gt;0,IF(ISERROR(VLOOKUP(R28,Prioritäten_Matrix,1,FALSE())),9,1),0)</f>
        <v>0</v>
      </c>
      <c r="AL28" s="203" t="n">
        <f aca="false">IF(AI28&gt;0,IF(SUM(AJ28:AK28)&lt;1,1,MAX(AJ28:AK28)),IF(SUM(AJ28:AK28)&gt;0,2,0))</f>
        <v>0</v>
      </c>
      <c r="AM28" s="204" t="n">
        <f aca="false">IF(AI28&gt;0,IF(AI28&gt;1,AI28,AL28),AL28)</f>
        <v>0</v>
      </c>
      <c r="AN28" s="205" t="str">
        <f aca="false">IF(AM28&lt;&gt;1,"",L28)</f>
        <v/>
      </c>
      <c r="AO28" s="206" t="str">
        <f aca="false">IF(AM28&lt;&gt;1,"",IF(ISBLANK(M28),"",M28))</f>
        <v/>
      </c>
      <c r="AP28" s="207" t="str">
        <f aca="false">IF(AM28&lt;&gt;1,"","T"&amp;"-"&amp;AN28&amp;"-"&amp;TEXT(COUNTIF($AN$16:AN28,AN28),"000"))</f>
        <v/>
      </c>
      <c r="AQ28" s="208" t="str">
        <f aca="false">""&amp;IF(AM28&lt;&gt;1,"",J28)</f>
        <v/>
      </c>
      <c r="AR28" s="208" t="str">
        <f aca="false">""&amp;IF(AM28&lt;&gt;1,"",O28)</f>
        <v/>
      </c>
      <c r="AS28" s="208" t="str">
        <f aca="false">""&amp;IF(AM28&lt;&gt;1,"",P28)</f>
        <v/>
      </c>
      <c r="AT28" s="208" t="str">
        <f aca="false">""&amp;IF(AM28&lt;&gt;1,"",R28)</f>
        <v/>
      </c>
      <c r="AU28" s="209" t="str">
        <f aca="false">IF(AM28&lt;&gt;1,"",S28)</f>
        <v/>
      </c>
      <c r="AV28" s="210" t="str">
        <f aca="false">""&amp;IF(AM28&lt;&gt;1,"",T28)</f>
        <v/>
      </c>
      <c r="AW28" s="8"/>
      <c r="AX28" s="136"/>
    </row>
    <row r="29" customFormat="false" ht="15" hidden="false" customHeight="true" outlineLevel="0" collapsed="false">
      <c r="A29" s="94" t="n">
        <f aca="false">ROW(A29)</f>
        <v>29</v>
      </c>
      <c r="B29" s="94" t="n">
        <f aca="false">B28+1</f>
        <v>14</v>
      </c>
      <c r="G29" s="4"/>
      <c r="H29" s="211" t="n">
        <f aca="false">H28+1</f>
        <v>14</v>
      </c>
      <c r="I29" s="146"/>
      <c r="J29" s="212"/>
      <c r="K29" s="146"/>
      <c r="L29" s="213"/>
      <c r="M29" s="214"/>
      <c r="N29" s="155"/>
      <c r="O29" s="215"/>
      <c r="P29" s="216" t="str">
        <f aca="false">IF(AJ29&lt;&gt;1,IF(AJ29&lt;1,"","?"),VLOOKUP(O29,Kategorien_Matrix,2,FALSE()))</f>
        <v/>
      </c>
      <c r="Q29" s="146"/>
      <c r="R29" s="215"/>
      <c r="S29" s="217" t="n">
        <f aca="false">IF(AK29&lt;&gt;1,IF(AK29&lt;1,0,"?"),VLOOKUP(R29,Prioritäten_Matrix,3,FALSE()))</f>
        <v>0</v>
      </c>
      <c r="T29" s="218" t="str">
        <f aca="false">IF(AK29&lt;&gt;1,IF(AK29&lt;1,"",""),VLOOKUP(R29,Prioritäten_Matrix,2,FALSE()))</f>
        <v/>
      </c>
      <c r="U29" s="146"/>
      <c r="V29" s="219" t="str">
        <f aca="false">IF(AM29&gt;1,"û",IF(AM29&lt;1,"","ü"))</f>
        <v/>
      </c>
      <c r="W29" s="220" t="str">
        <f aca="true">" "&amp;IF(AM29&gt;0,INDIRECT(ADDRESS(ROW($AA$28)+AM29,COLUMN($AA$28))),"")</f>
        <v> </v>
      </c>
      <c r="X29" s="8"/>
      <c r="Y29" s="136"/>
      <c r="Z29" s="137"/>
      <c r="AA29" s="223" t="str">
        <f aca="false">""&amp;Einstellungen!$J$97</f>
        <v>Ok</v>
      </c>
      <c r="AB29" s="224" t="n">
        <f aca="false">Einstellungen!$O$97</f>
        <v>1</v>
      </c>
      <c r="AC29" s="195" t="n">
        <f aca="false">IF(LEN(TRIM(J29))&lt;1,0,1)</f>
        <v>0</v>
      </c>
      <c r="AD29" s="196" t="n">
        <f aca="false">IF(ISNUMBER(L29),IF(OR(L29&lt;$AB$16,L29&gt;$AB$17),5,1),IF(AC29&gt;0,2,0))</f>
        <v>0</v>
      </c>
      <c r="AE29" s="197" t="n">
        <f aca="false">IF(ISNUMBER(M29),IF(AD29&lt;&gt;1,AD29,IF(OR(M29&lt;$AB$16,M29&gt;$AB$17),5,IF(M29&lt;L29,6,1))),IF(AD29&lt;&gt;1,AD29,IF(ISBLANK(M29),1,2)))</f>
        <v>0</v>
      </c>
      <c r="AF29" s="197" t="n">
        <f aca="false">IF(AND(AC29=1,AD29=1,AE29=1),1,MAX(AC29:AE29))</f>
        <v>0</v>
      </c>
      <c r="AG29" s="198" t="n">
        <f aca="false">IF(AF29&lt;&gt;1,0,L29)</f>
        <v>0</v>
      </c>
      <c r="AH29" s="199" t="n">
        <f aca="false">COUNTIF($L$16:L29,AG29)</f>
        <v>0</v>
      </c>
      <c r="AI29" s="200" t="n">
        <f aca="false">IF(AF29&gt;0,IF(AF29&gt;1,AF29,IF(AH29&gt;$AB$18,7,1)),0)</f>
        <v>0</v>
      </c>
      <c r="AJ29" s="201" t="n">
        <f aca="false">IF(LEN(O29)&gt;0,IF(ISERROR(VLOOKUP(O29,Kategorien_Matrix,1,FALSE())),8,1),0)</f>
        <v>0</v>
      </c>
      <c r="AK29" s="202" t="n">
        <f aca="false">IF(LEN(R29)&gt;0,IF(ISERROR(VLOOKUP(R29,Prioritäten_Matrix,1,FALSE())),9,1),0)</f>
        <v>0</v>
      </c>
      <c r="AL29" s="203" t="n">
        <f aca="false">IF(AI29&gt;0,IF(SUM(AJ29:AK29)&lt;1,1,MAX(AJ29:AK29)),IF(SUM(AJ29:AK29)&gt;0,2,0))</f>
        <v>0</v>
      </c>
      <c r="AM29" s="204" t="n">
        <f aca="false">IF(AI29&gt;0,IF(AI29&gt;1,AI29,AL29),AL29)</f>
        <v>0</v>
      </c>
      <c r="AN29" s="205" t="str">
        <f aca="false">IF(AM29&lt;&gt;1,"",L29)</f>
        <v/>
      </c>
      <c r="AO29" s="206" t="str">
        <f aca="false">IF(AM29&lt;&gt;1,"",IF(ISBLANK(M29),"",M29))</f>
        <v/>
      </c>
      <c r="AP29" s="207" t="str">
        <f aca="false">IF(AM29&lt;&gt;1,"","T"&amp;"-"&amp;AN29&amp;"-"&amp;TEXT(COUNTIF($AN$16:AN29,AN29),"000"))</f>
        <v/>
      </c>
      <c r="AQ29" s="208" t="str">
        <f aca="false">""&amp;IF(AM29&lt;&gt;1,"",J29)</f>
        <v/>
      </c>
      <c r="AR29" s="208" t="str">
        <f aca="false">""&amp;IF(AM29&lt;&gt;1,"",O29)</f>
        <v/>
      </c>
      <c r="AS29" s="208" t="str">
        <f aca="false">""&amp;IF(AM29&lt;&gt;1,"",P29)</f>
        <v/>
      </c>
      <c r="AT29" s="208" t="str">
        <f aca="false">""&amp;IF(AM29&lt;&gt;1,"",R29)</f>
        <v/>
      </c>
      <c r="AU29" s="209" t="str">
        <f aca="false">IF(AM29&lt;&gt;1,"",S29)</f>
        <v/>
      </c>
      <c r="AV29" s="210" t="str">
        <f aca="false">""&amp;IF(AM29&lt;&gt;1,"",T29)</f>
        <v/>
      </c>
      <c r="AW29" s="8"/>
      <c r="AX29" s="136"/>
    </row>
    <row r="30" customFormat="false" ht="15" hidden="false" customHeight="true" outlineLevel="0" collapsed="false">
      <c r="A30" s="94" t="n">
        <f aca="false">ROW(A30)</f>
        <v>30</v>
      </c>
      <c r="B30" s="94" t="n">
        <f aca="false">B29+1</f>
        <v>15</v>
      </c>
      <c r="G30" s="4"/>
      <c r="H30" s="211" t="n">
        <f aca="false">H29+1</f>
        <v>15</v>
      </c>
      <c r="I30" s="146"/>
      <c r="J30" s="212"/>
      <c r="K30" s="146"/>
      <c r="L30" s="213"/>
      <c r="M30" s="214"/>
      <c r="N30" s="155"/>
      <c r="O30" s="215"/>
      <c r="P30" s="216" t="str">
        <f aca="false">IF(AJ30&lt;&gt;1,IF(AJ30&lt;1,"","?"),VLOOKUP(O30,Kategorien_Matrix,2,FALSE()))</f>
        <v/>
      </c>
      <c r="Q30" s="146"/>
      <c r="R30" s="215"/>
      <c r="S30" s="217" t="n">
        <f aca="false">IF(AK30&lt;&gt;1,IF(AK30&lt;1,0,"?"),VLOOKUP(R30,Prioritäten_Matrix,3,FALSE()))</f>
        <v>0</v>
      </c>
      <c r="T30" s="218" t="str">
        <f aca="false">IF(AK30&lt;&gt;1,IF(AK30&lt;1,"",""),VLOOKUP(R30,Prioritäten_Matrix,2,FALSE()))</f>
        <v/>
      </c>
      <c r="U30" s="146"/>
      <c r="V30" s="219" t="str">
        <f aca="false">IF(AM30&gt;1,"û",IF(AM30&lt;1,"","ü"))</f>
        <v/>
      </c>
      <c r="W30" s="220" t="str">
        <f aca="true">" "&amp;IF(AM30&gt;0,INDIRECT(ADDRESS(ROW($AA$28)+AM30,COLUMN($AA$28))),"")</f>
        <v> </v>
      </c>
      <c r="X30" s="8"/>
      <c r="Y30" s="136"/>
      <c r="Z30" s="137"/>
      <c r="AA30" s="193" t="str">
        <f aca="false">""&amp;Einstellungen!$J$98</f>
        <v>Unvollständiger Eintrag.</v>
      </c>
      <c r="AB30" s="221" t="n">
        <f aca="false">Einstellungen!$O$98</f>
        <v>2</v>
      </c>
      <c r="AC30" s="195" t="n">
        <f aca="false">IF(LEN(TRIM(J30))&lt;1,0,1)</f>
        <v>0</v>
      </c>
      <c r="AD30" s="196" t="n">
        <f aca="false">IF(ISNUMBER(L30),IF(OR(L30&lt;$AB$16,L30&gt;$AB$17),5,1),IF(AC30&gt;0,2,0))</f>
        <v>0</v>
      </c>
      <c r="AE30" s="197" t="n">
        <f aca="false">IF(ISNUMBER(M30),IF(AD30&lt;&gt;1,AD30,IF(OR(M30&lt;$AB$16,M30&gt;$AB$17),5,IF(M30&lt;L30,6,1))),IF(AD30&lt;&gt;1,AD30,IF(ISBLANK(M30),1,2)))</f>
        <v>0</v>
      </c>
      <c r="AF30" s="197" t="n">
        <f aca="false">IF(AND(AC30=1,AD30=1,AE30=1),1,MAX(AC30:AE30))</f>
        <v>0</v>
      </c>
      <c r="AG30" s="198" t="n">
        <f aca="false">IF(AF30&lt;&gt;1,0,L30)</f>
        <v>0</v>
      </c>
      <c r="AH30" s="199" t="n">
        <f aca="false">COUNTIF($L$16:L30,AG30)</f>
        <v>0</v>
      </c>
      <c r="AI30" s="200" t="n">
        <f aca="false">IF(AF30&gt;0,IF(AF30&gt;1,AF30,IF(AH30&gt;$AB$18,7,1)),0)</f>
        <v>0</v>
      </c>
      <c r="AJ30" s="201" t="n">
        <f aca="false">IF(LEN(O30)&gt;0,IF(ISERROR(VLOOKUP(O30,Kategorien_Matrix,1,FALSE())),8,1),0)</f>
        <v>0</v>
      </c>
      <c r="AK30" s="202" t="n">
        <f aca="false">IF(LEN(R30)&gt;0,IF(ISERROR(VLOOKUP(R30,Prioritäten_Matrix,1,FALSE())),9,1),0)</f>
        <v>0</v>
      </c>
      <c r="AL30" s="203" t="n">
        <f aca="false">IF(AI30&gt;0,IF(SUM(AJ30:AK30)&lt;1,1,MAX(AJ30:AK30)),IF(SUM(AJ30:AK30)&gt;0,2,0))</f>
        <v>0</v>
      </c>
      <c r="AM30" s="204" t="n">
        <f aca="false">IF(AI30&gt;0,IF(AI30&gt;1,AI30,AL30),AL30)</f>
        <v>0</v>
      </c>
      <c r="AN30" s="205" t="str">
        <f aca="false">IF(AM30&lt;&gt;1,"",L30)</f>
        <v/>
      </c>
      <c r="AO30" s="206" t="str">
        <f aca="false">IF(AM30&lt;&gt;1,"",IF(ISBLANK(M30),"",M30))</f>
        <v/>
      </c>
      <c r="AP30" s="207" t="str">
        <f aca="false">IF(AM30&lt;&gt;1,"","T"&amp;"-"&amp;AN30&amp;"-"&amp;TEXT(COUNTIF($AN$16:AN30,AN30),"000"))</f>
        <v/>
      </c>
      <c r="AQ30" s="208" t="str">
        <f aca="false">""&amp;IF(AM30&lt;&gt;1,"",J30)</f>
        <v/>
      </c>
      <c r="AR30" s="208" t="str">
        <f aca="false">""&amp;IF(AM30&lt;&gt;1,"",O30)</f>
        <v/>
      </c>
      <c r="AS30" s="208" t="str">
        <f aca="false">""&amp;IF(AM30&lt;&gt;1,"",P30)</f>
        <v/>
      </c>
      <c r="AT30" s="208" t="str">
        <f aca="false">""&amp;IF(AM30&lt;&gt;1,"",R30)</f>
        <v/>
      </c>
      <c r="AU30" s="209" t="str">
        <f aca="false">IF(AM30&lt;&gt;1,"",S30)</f>
        <v/>
      </c>
      <c r="AV30" s="210" t="str">
        <f aca="false">""&amp;IF(AM30&lt;&gt;1,"",T30)</f>
        <v/>
      </c>
      <c r="AW30" s="8"/>
      <c r="AX30" s="136"/>
    </row>
    <row r="31" customFormat="false" ht="15" hidden="false" customHeight="true" outlineLevel="0" collapsed="false">
      <c r="A31" s="94" t="n">
        <f aca="false">ROW(A31)</f>
        <v>31</v>
      </c>
      <c r="B31" s="94" t="n">
        <f aca="false">B30+1</f>
        <v>16</v>
      </c>
      <c r="G31" s="4"/>
      <c r="H31" s="211" t="n">
        <f aca="false">H30+1</f>
        <v>16</v>
      </c>
      <c r="I31" s="146"/>
      <c r="J31" s="212"/>
      <c r="K31" s="146"/>
      <c r="L31" s="213"/>
      <c r="M31" s="214"/>
      <c r="N31" s="155"/>
      <c r="O31" s="215"/>
      <c r="P31" s="216" t="str">
        <f aca="false">IF(AJ31&lt;&gt;1,IF(AJ31&lt;1,"","?"),VLOOKUP(O31,Kategorien_Matrix,2,FALSE()))</f>
        <v/>
      </c>
      <c r="Q31" s="146"/>
      <c r="R31" s="215"/>
      <c r="S31" s="217" t="n">
        <f aca="false">IF(AK31&lt;&gt;1,IF(AK31&lt;1,0,"?"),VLOOKUP(R31,Prioritäten_Matrix,3,FALSE()))</f>
        <v>0</v>
      </c>
      <c r="T31" s="218" t="str">
        <f aca="false">IF(AK31&lt;&gt;1,IF(AK31&lt;1,"",""),VLOOKUP(R31,Prioritäten_Matrix,2,FALSE()))</f>
        <v/>
      </c>
      <c r="U31" s="146"/>
      <c r="V31" s="219" t="str">
        <f aca="false">IF(AM31&gt;1,"û",IF(AM31&lt;1,"","ü"))</f>
        <v/>
      </c>
      <c r="W31" s="220" t="str">
        <f aca="true">" "&amp;IF(AM31&gt;0,INDIRECT(ADDRESS(ROW($AA$28)+AM31,COLUMN($AA$28))),"")</f>
        <v> </v>
      </c>
      <c r="X31" s="8"/>
      <c r="Y31" s="136"/>
      <c r="Z31" s="137"/>
      <c r="AA31" s="193" t="str">
        <f aca="false">""&amp;Einstellungen!$J$99</f>
        <v>Ungültiger Eintrag.</v>
      </c>
      <c r="AB31" s="221" t="n">
        <f aca="false">Einstellungen!$O$99</f>
        <v>3</v>
      </c>
      <c r="AC31" s="195" t="n">
        <f aca="false">IF(LEN(TRIM(J31))&lt;1,0,1)</f>
        <v>0</v>
      </c>
      <c r="AD31" s="196" t="n">
        <f aca="false">IF(ISNUMBER(L31),IF(OR(L31&lt;$AB$16,L31&gt;$AB$17),5,1),IF(AC31&gt;0,2,0))</f>
        <v>0</v>
      </c>
      <c r="AE31" s="197" t="n">
        <f aca="false">IF(ISNUMBER(M31),IF(AD31&lt;&gt;1,AD31,IF(OR(M31&lt;$AB$16,M31&gt;$AB$17),5,IF(M31&lt;L31,6,1))),IF(AD31&lt;&gt;1,AD31,IF(ISBLANK(M31),1,2)))</f>
        <v>0</v>
      </c>
      <c r="AF31" s="197" t="n">
        <f aca="false">IF(AND(AC31=1,AD31=1,AE31=1),1,MAX(AC31:AE31))</f>
        <v>0</v>
      </c>
      <c r="AG31" s="198" t="n">
        <f aca="false">IF(AF31&lt;&gt;1,0,L31)</f>
        <v>0</v>
      </c>
      <c r="AH31" s="199" t="n">
        <f aca="false">COUNTIF($L$16:L31,AG31)</f>
        <v>0</v>
      </c>
      <c r="AI31" s="200" t="n">
        <f aca="false">IF(AF31&gt;0,IF(AF31&gt;1,AF31,IF(AH31&gt;$AB$18,7,1)),0)</f>
        <v>0</v>
      </c>
      <c r="AJ31" s="201" t="n">
        <f aca="false">IF(LEN(O31)&gt;0,IF(ISERROR(VLOOKUP(O31,Kategorien_Matrix,1,FALSE())),8,1),0)</f>
        <v>0</v>
      </c>
      <c r="AK31" s="202" t="n">
        <f aca="false">IF(LEN(R31)&gt;0,IF(ISERROR(VLOOKUP(R31,Prioritäten_Matrix,1,FALSE())),9,1),0)</f>
        <v>0</v>
      </c>
      <c r="AL31" s="203" t="n">
        <f aca="false">IF(AI31&gt;0,IF(SUM(AJ31:AK31)&lt;1,1,MAX(AJ31:AK31)),IF(SUM(AJ31:AK31)&gt;0,2,0))</f>
        <v>0</v>
      </c>
      <c r="AM31" s="204" t="n">
        <f aca="false">IF(AI31&gt;0,IF(AI31&gt;1,AI31,AL31),AL31)</f>
        <v>0</v>
      </c>
      <c r="AN31" s="205" t="str">
        <f aca="false">IF(AM31&lt;&gt;1,"",L31)</f>
        <v/>
      </c>
      <c r="AO31" s="206" t="str">
        <f aca="false">IF(AM31&lt;&gt;1,"",IF(ISBLANK(M31),"",M31))</f>
        <v/>
      </c>
      <c r="AP31" s="207" t="str">
        <f aca="false">IF(AM31&lt;&gt;1,"","T"&amp;"-"&amp;AN31&amp;"-"&amp;TEXT(COUNTIF($AN$16:AN31,AN31),"000"))</f>
        <v/>
      </c>
      <c r="AQ31" s="208" t="str">
        <f aca="false">""&amp;IF(AM31&lt;&gt;1,"",J31)</f>
        <v/>
      </c>
      <c r="AR31" s="208" t="str">
        <f aca="false">""&amp;IF(AM31&lt;&gt;1,"",O31)</f>
        <v/>
      </c>
      <c r="AS31" s="208" t="str">
        <f aca="false">""&amp;IF(AM31&lt;&gt;1,"",P31)</f>
        <v/>
      </c>
      <c r="AT31" s="208" t="str">
        <f aca="false">""&amp;IF(AM31&lt;&gt;1,"",R31)</f>
        <v/>
      </c>
      <c r="AU31" s="209" t="str">
        <f aca="false">IF(AM31&lt;&gt;1,"",S31)</f>
        <v/>
      </c>
      <c r="AV31" s="210" t="str">
        <f aca="false">""&amp;IF(AM31&lt;&gt;1,"",T31)</f>
        <v/>
      </c>
      <c r="AW31" s="8"/>
      <c r="AX31" s="136"/>
    </row>
    <row r="32" customFormat="false" ht="15" hidden="false" customHeight="true" outlineLevel="0" collapsed="false">
      <c r="A32" s="94" t="n">
        <f aca="false">ROW(A32)</f>
        <v>32</v>
      </c>
      <c r="B32" s="94" t="n">
        <f aca="false">B31+1</f>
        <v>17</v>
      </c>
      <c r="G32" s="4"/>
      <c r="H32" s="211" t="n">
        <f aca="false">H31+1</f>
        <v>17</v>
      </c>
      <c r="I32" s="146"/>
      <c r="J32" s="212"/>
      <c r="K32" s="146"/>
      <c r="L32" s="213"/>
      <c r="M32" s="214"/>
      <c r="N32" s="155"/>
      <c r="O32" s="215"/>
      <c r="P32" s="216" t="str">
        <f aca="false">IF(AJ32&lt;&gt;1,IF(AJ32&lt;1,"","?"),VLOOKUP(O32,Kategorien_Matrix,2,FALSE()))</f>
        <v/>
      </c>
      <c r="Q32" s="146"/>
      <c r="R32" s="215"/>
      <c r="S32" s="217" t="n">
        <f aca="false">IF(AK32&lt;&gt;1,IF(AK32&lt;1,0,"?"),VLOOKUP(R32,Prioritäten_Matrix,3,FALSE()))</f>
        <v>0</v>
      </c>
      <c r="T32" s="218" t="str">
        <f aca="false">IF(AK32&lt;&gt;1,IF(AK32&lt;1,"",""),VLOOKUP(R32,Prioritäten_Matrix,2,FALSE()))</f>
        <v/>
      </c>
      <c r="U32" s="146"/>
      <c r="V32" s="219" t="str">
        <f aca="false">IF(AM32&gt;1,"û",IF(AM32&lt;1,"","ü"))</f>
        <v/>
      </c>
      <c r="W32" s="220" t="str">
        <f aca="true">" "&amp;IF(AM32&gt;0,INDIRECT(ADDRESS(ROW($AA$28)+AM32,COLUMN($AA$28))),"")</f>
        <v> </v>
      </c>
      <c r="X32" s="8"/>
      <c r="Y32" s="136"/>
      <c r="Z32" s="137"/>
      <c r="AA32" s="193" t="str">
        <f aca="false">""&amp;Einstellungen!$J$100</f>
        <v>Doppelter Eintrag.</v>
      </c>
      <c r="AB32" s="221" t="n">
        <f aca="false">Einstellungen!$O$100</f>
        <v>4</v>
      </c>
      <c r="AC32" s="195" t="n">
        <f aca="false">IF(LEN(TRIM(J32))&lt;1,0,1)</f>
        <v>0</v>
      </c>
      <c r="AD32" s="196" t="n">
        <f aca="false">IF(ISNUMBER(L32),IF(OR(L32&lt;$AB$16,L32&gt;$AB$17),5,1),IF(AC32&gt;0,2,0))</f>
        <v>0</v>
      </c>
      <c r="AE32" s="197" t="n">
        <f aca="false">IF(ISNUMBER(M32),IF(AD32&lt;&gt;1,AD32,IF(OR(M32&lt;$AB$16,M32&gt;$AB$17),5,IF(M32&lt;L32,6,1))),IF(AD32&lt;&gt;1,AD32,IF(ISBLANK(M32),1,2)))</f>
        <v>0</v>
      </c>
      <c r="AF32" s="197" t="n">
        <f aca="false">IF(AND(AC32=1,AD32=1,AE32=1),1,MAX(AC32:AE32))</f>
        <v>0</v>
      </c>
      <c r="AG32" s="198" t="n">
        <f aca="false">IF(AF32&lt;&gt;1,0,L32)</f>
        <v>0</v>
      </c>
      <c r="AH32" s="199" t="n">
        <f aca="false">COUNTIF($L$16:L32,AG32)</f>
        <v>0</v>
      </c>
      <c r="AI32" s="200" t="n">
        <f aca="false">IF(AF32&gt;0,IF(AF32&gt;1,AF32,IF(AH32&gt;$AB$18,7,1)),0)</f>
        <v>0</v>
      </c>
      <c r="AJ32" s="201" t="n">
        <f aca="false">IF(LEN(O32)&gt;0,IF(ISERROR(VLOOKUP(O32,Kategorien_Matrix,1,FALSE())),8,1),0)</f>
        <v>0</v>
      </c>
      <c r="AK32" s="202" t="n">
        <f aca="false">IF(LEN(R32)&gt;0,IF(ISERROR(VLOOKUP(R32,Prioritäten_Matrix,1,FALSE())),9,1),0)</f>
        <v>0</v>
      </c>
      <c r="AL32" s="203" t="n">
        <f aca="false">IF(AI32&gt;0,IF(SUM(AJ32:AK32)&lt;1,1,MAX(AJ32:AK32)),IF(SUM(AJ32:AK32)&gt;0,2,0))</f>
        <v>0</v>
      </c>
      <c r="AM32" s="204" t="n">
        <f aca="false">IF(AI32&gt;0,IF(AI32&gt;1,AI32,AL32),AL32)</f>
        <v>0</v>
      </c>
      <c r="AN32" s="205" t="str">
        <f aca="false">IF(AM32&lt;&gt;1,"",L32)</f>
        <v/>
      </c>
      <c r="AO32" s="206" t="str">
        <f aca="false">IF(AM32&lt;&gt;1,"",IF(ISBLANK(M32),"",M32))</f>
        <v/>
      </c>
      <c r="AP32" s="207" t="str">
        <f aca="false">IF(AM32&lt;&gt;1,"","T"&amp;"-"&amp;AN32&amp;"-"&amp;TEXT(COUNTIF($AN$16:AN32,AN32),"000"))</f>
        <v/>
      </c>
      <c r="AQ32" s="208" t="str">
        <f aca="false">""&amp;IF(AM32&lt;&gt;1,"",J32)</f>
        <v/>
      </c>
      <c r="AR32" s="208" t="str">
        <f aca="false">""&amp;IF(AM32&lt;&gt;1,"",O32)</f>
        <v/>
      </c>
      <c r="AS32" s="208" t="str">
        <f aca="false">""&amp;IF(AM32&lt;&gt;1,"",P32)</f>
        <v/>
      </c>
      <c r="AT32" s="208" t="str">
        <f aca="false">""&amp;IF(AM32&lt;&gt;1,"",R32)</f>
        <v/>
      </c>
      <c r="AU32" s="209" t="str">
        <f aca="false">IF(AM32&lt;&gt;1,"",S32)</f>
        <v/>
      </c>
      <c r="AV32" s="210" t="str">
        <f aca="false">""&amp;IF(AM32&lt;&gt;1,"",T32)</f>
        <v/>
      </c>
      <c r="AW32" s="8"/>
      <c r="AX32" s="136"/>
    </row>
    <row r="33" customFormat="false" ht="15" hidden="false" customHeight="true" outlineLevel="0" collapsed="false">
      <c r="A33" s="94" t="n">
        <f aca="false">ROW(A33)</f>
        <v>33</v>
      </c>
      <c r="B33" s="94" t="n">
        <f aca="false">B32+1</f>
        <v>18</v>
      </c>
      <c r="G33" s="4"/>
      <c r="H33" s="211" t="n">
        <f aca="false">H32+1</f>
        <v>18</v>
      </c>
      <c r="I33" s="146"/>
      <c r="J33" s="212"/>
      <c r="K33" s="146"/>
      <c r="L33" s="213"/>
      <c r="M33" s="214"/>
      <c r="N33" s="155"/>
      <c r="O33" s="215"/>
      <c r="P33" s="216" t="str">
        <f aca="false">IF(AJ33&lt;&gt;1,IF(AJ33&lt;1,"","?"),VLOOKUP(O33,Kategorien_Matrix,2,FALSE()))</f>
        <v/>
      </c>
      <c r="Q33" s="146"/>
      <c r="R33" s="215"/>
      <c r="S33" s="217" t="n">
        <f aca="false">IF(AK33&lt;&gt;1,IF(AK33&lt;1,0,"?"),VLOOKUP(R33,Prioritäten_Matrix,3,FALSE()))</f>
        <v>0</v>
      </c>
      <c r="T33" s="218" t="str">
        <f aca="false">IF(AK33&lt;&gt;1,IF(AK33&lt;1,"",""),VLOOKUP(R33,Prioritäten_Matrix,2,FALSE()))</f>
        <v/>
      </c>
      <c r="U33" s="146"/>
      <c r="V33" s="219" t="str">
        <f aca="false">IF(AM33&gt;1,"û",IF(AM33&lt;1,"","ü"))</f>
        <v/>
      </c>
      <c r="W33" s="220" t="str">
        <f aca="true">" "&amp;IF(AM33&gt;0,INDIRECT(ADDRESS(ROW($AA$28)+AM33,COLUMN($AA$28))),"")</f>
        <v> </v>
      </c>
      <c r="X33" s="8"/>
      <c r="Y33" s="136"/>
      <c r="Z33" s="137"/>
      <c r="AA33" s="193" t="str">
        <f aca="false">""&amp;Einstellungen!$J$101</f>
        <v>Datums ausserhalb des Bereichs.</v>
      </c>
      <c r="AB33" s="221" t="n">
        <f aca="false">Einstellungen!$O$101</f>
        <v>5</v>
      </c>
      <c r="AC33" s="195" t="n">
        <f aca="false">IF(LEN(TRIM(J33))&lt;1,0,1)</f>
        <v>0</v>
      </c>
      <c r="AD33" s="196" t="n">
        <f aca="false">IF(ISNUMBER(L33),IF(OR(L33&lt;$AB$16,L33&gt;$AB$17),5,1),IF(AC33&gt;0,2,0))</f>
        <v>0</v>
      </c>
      <c r="AE33" s="197" t="n">
        <f aca="false">IF(ISNUMBER(M33),IF(AD33&lt;&gt;1,AD33,IF(OR(M33&lt;$AB$16,M33&gt;$AB$17),5,IF(M33&lt;L33,6,1))),IF(AD33&lt;&gt;1,AD33,IF(ISBLANK(M33),1,2)))</f>
        <v>0</v>
      </c>
      <c r="AF33" s="197" t="n">
        <f aca="false">IF(AND(AC33=1,AD33=1,AE33=1),1,MAX(AC33:AE33))</f>
        <v>0</v>
      </c>
      <c r="AG33" s="198" t="n">
        <f aca="false">IF(AF33&lt;&gt;1,0,L33)</f>
        <v>0</v>
      </c>
      <c r="AH33" s="199" t="n">
        <f aca="false">COUNTIF($L$16:L33,AG33)</f>
        <v>0</v>
      </c>
      <c r="AI33" s="200" t="n">
        <f aca="false">IF(AF33&gt;0,IF(AF33&gt;1,AF33,IF(AH33&gt;$AB$18,7,1)),0)</f>
        <v>0</v>
      </c>
      <c r="AJ33" s="201" t="n">
        <f aca="false">IF(LEN(O33)&gt;0,IF(ISERROR(VLOOKUP(O33,Kategorien_Matrix,1,FALSE())),8,1),0)</f>
        <v>0</v>
      </c>
      <c r="AK33" s="202" t="n">
        <f aca="false">IF(LEN(R33)&gt;0,IF(ISERROR(VLOOKUP(R33,Prioritäten_Matrix,1,FALSE())),9,1),0)</f>
        <v>0</v>
      </c>
      <c r="AL33" s="203" t="n">
        <f aca="false">IF(AI33&gt;0,IF(SUM(AJ33:AK33)&lt;1,1,MAX(AJ33:AK33)),IF(SUM(AJ33:AK33)&gt;0,2,0))</f>
        <v>0</v>
      </c>
      <c r="AM33" s="204" t="n">
        <f aca="false">IF(AI33&gt;0,IF(AI33&gt;1,AI33,AL33),AL33)</f>
        <v>0</v>
      </c>
      <c r="AN33" s="205" t="str">
        <f aca="false">IF(AM33&lt;&gt;1,"",L33)</f>
        <v/>
      </c>
      <c r="AO33" s="206" t="str">
        <f aca="false">IF(AM33&lt;&gt;1,"",IF(ISBLANK(M33),"",M33))</f>
        <v/>
      </c>
      <c r="AP33" s="207" t="str">
        <f aca="false">IF(AM33&lt;&gt;1,"","T"&amp;"-"&amp;AN33&amp;"-"&amp;TEXT(COUNTIF($AN$16:AN33,AN33),"000"))</f>
        <v/>
      </c>
      <c r="AQ33" s="208" t="str">
        <f aca="false">""&amp;IF(AM33&lt;&gt;1,"",J33)</f>
        <v/>
      </c>
      <c r="AR33" s="208" t="str">
        <f aca="false">""&amp;IF(AM33&lt;&gt;1,"",O33)</f>
        <v/>
      </c>
      <c r="AS33" s="208" t="str">
        <f aca="false">""&amp;IF(AM33&lt;&gt;1,"",P33)</f>
        <v/>
      </c>
      <c r="AT33" s="208" t="str">
        <f aca="false">""&amp;IF(AM33&lt;&gt;1,"",R33)</f>
        <v/>
      </c>
      <c r="AU33" s="209" t="str">
        <f aca="false">IF(AM33&lt;&gt;1,"",S33)</f>
        <v/>
      </c>
      <c r="AV33" s="210" t="str">
        <f aca="false">""&amp;IF(AM33&lt;&gt;1,"",T33)</f>
        <v/>
      </c>
      <c r="AW33" s="8"/>
      <c r="AX33" s="136"/>
    </row>
    <row r="34" customFormat="false" ht="15" hidden="false" customHeight="true" outlineLevel="0" collapsed="false">
      <c r="A34" s="94" t="n">
        <f aca="false">ROW(A34)</f>
        <v>34</v>
      </c>
      <c r="B34" s="94" t="n">
        <f aca="false">B33+1</f>
        <v>19</v>
      </c>
      <c r="G34" s="4"/>
      <c r="H34" s="211" t="n">
        <f aca="false">H33+1</f>
        <v>19</v>
      </c>
      <c r="I34" s="146"/>
      <c r="J34" s="212"/>
      <c r="K34" s="146"/>
      <c r="L34" s="213"/>
      <c r="M34" s="214"/>
      <c r="N34" s="155"/>
      <c r="O34" s="215"/>
      <c r="P34" s="216" t="str">
        <f aca="false">IF(AJ34&lt;&gt;1,IF(AJ34&lt;1,"","?"),VLOOKUP(O34,Kategorien_Matrix,2,FALSE()))</f>
        <v/>
      </c>
      <c r="Q34" s="146"/>
      <c r="R34" s="215"/>
      <c r="S34" s="217" t="n">
        <f aca="false">IF(AK34&lt;&gt;1,IF(AK34&lt;1,0,"?"),VLOOKUP(R34,Prioritäten_Matrix,3,FALSE()))</f>
        <v>0</v>
      </c>
      <c r="T34" s="218" t="str">
        <f aca="false">IF(AK34&lt;&gt;1,IF(AK34&lt;1,"",""),VLOOKUP(R34,Prioritäten_Matrix,2,FALSE()))</f>
        <v/>
      </c>
      <c r="U34" s="146"/>
      <c r="V34" s="219" t="str">
        <f aca="false">IF(AM34&gt;1,"û",IF(AM34&lt;1,"","ü"))</f>
        <v/>
      </c>
      <c r="W34" s="220" t="str">
        <f aca="true">" "&amp;IF(AM34&gt;0,INDIRECT(ADDRESS(ROW($AA$28)+AM34,COLUMN($AA$28))),"")</f>
        <v> </v>
      </c>
      <c r="X34" s="8"/>
      <c r="Y34" s="136"/>
      <c r="Z34" s="137"/>
      <c r="AA34" s="193" t="str">
        <f aca="false">""&amp;Einstellungen!$J$102</f>
        <v>Anfangsdatum größer als das Enddatum.</v>
      </c>
      <c r="AB34" s="221" t="n">
        <f aca="false">Einstellungen!$O$102</f>
        <v>6</v>
      </c>
      <c r="AC34" s="195" t="n">
        <f aca="false">IF(LEN(TRIM(J34))&lt;1,0,1)</f>
        <v>0</v>
      </c>
      <c r="AD34" s="196" t="n">
        <f aca="false">IF(ISNUMBER(L34),IF(OR(L34&lt;$AB$16,L34&gt;$AB$17),5,1),IF(AC34&gt;0,2,0))</f>
        <v>0</v>
      </c>
      <c r="AE34" s="197" t="n">
        <f aca="false">IF(ISNUMBER(M34),IF(AD34&lt;&gt;1,AD34,IF(OR(M34&lt;$AB$16,M34&gt;$AB$17),5,IF(M34&lt;L34,6,1))),IF(AD34&lt;&gt;1,AD34,IF(ISBLANK(M34),1,2)))</f>
        <v>0</v>
      </c>
      <c r="AF34" s="197" t="n">
        <f aca="false">IF(AND(AC34=1,AD34=1,AE34=1),1,MAX(AC34:AE34))</f>
        <v>0</v>
      </c>
      <c r="AG34" s="198" t="n">
        <f aca="false">IF(AF34&lt;&gt;1,0,L34)</f>
        <v>0</v>
      </c>
      <c r="AH34" s="199" t="n">
        <f aca="false">COUNTIF($L$16:L34,AG34)</f>
        <v>0</v>
      </c>
      <c r="AI34" s="200" t="n">
        <f aca="false">IF(AF34&gt;0,IF(AF34&gt;1,AF34,IF(AH34&gt;$AB$18,7,1)),0)</f>
        <v>0</v>
      </c>
      <c r="AJ34" s="201" t="n">
        <f aca="false">IF(LEN(O34)&gt;0,IF(ISERROR(VLOOKUP(O34,Kategorien_Matrix,1,FALSE())),8,1),0)</f>
        <v>0</v>
      </c>
      <c r="AK34" s="202" t="n">
        <f aca="false">IF(LEN(R34)&gt;0,IF(ISERROR(VLOOKUP(R34,Prioritäten_Matrix,1,FALSE())),9,1),0)</f>
        <v>0</v>
      </c>
      <c r="AL34" s="203" t="n">
        <f aca="false">IF(AI34&gt;0,IF(SUM(AJ34:AK34)&lt;1,1,MAX(AJ34:AK34)),IF(SUM(AJ34:AK34)&gt;0,2,0))</f>
        <v>0</v>
      </c>
      <c r="AM34" s="204" t="n">
        <f aca="false">IF(AI34&gt;0,IF(AI34&gt;1,AI34,AL34),AL34)</f>
        <v>0</v>
      </c>
      <c r="AN34" s="205" t="str">
        <f aca="false">IF(AM34&lt;&gt;1,"",L34)</f>
        <v/>
      </c>
      <c r="AO34" s="206" t="str">
        <f aca="false">IF(AM34&lt;&gt;1,"",IF(ISBLANK(M34),"",M34))</f>
        <v/>
      </c>
      <c r="AP34" s="207" t="str">
        <f aca="false">IF(AM34&lt;&gt;1,"","T"&amp;"-"&amp;AN34&amp;"-"&amp;TEXT(COUNTIF($AN$16:AN34,AN34),"000"))</f>
        <v/>
      </c>
      <c r="AQ34" s="208" t="str">
        <f aca="false">""&amp;IF(AM34&lt;&gt;1,"",J34)</f>
        <v/>
      </c>
      <c r="AR34" s="208" t="str">
        <f aca="false">""&amp;IF(AM34&lt;&gt;1,"",O34)</f>
        <v/>
      </c>
      <c r="AS34" s="208" t="str">
        <f aca="false">""&amp;IF(AM34&lt;&gt;1,"",P34)</f>
        <v/>
      </c>
      <c r="AT34" s="208" t="str">
        <f aca="false">""&amp;IF(AM34&lt;&gt;1,"",R34)</f>
        <v/>
      </c>
      <c r="AU34" s="209" t="str">
        <f aca="false">IF(AM34&lt;&gt;1,"",S34)</f>
        <v/>
      </c>
      <c r="AV34" s="210" t="str">
        <f aca="false">""&amp;IF(AM34&lt;&gt;1,"",T34)</f>
        <v/>
      </c>
      <c r="AW34" s="8"/>
      <c r="AX34" s="136"/>
    </row>
    <row r="35" customFormat="false" ht="15" hidden="false" customHeight="true" outlineLevel="0" collapsed="false">
      <c r="A35" s="94" t="n">
        <f aca="false">ROW(A35)</f>
        <v>35</v>
      </c>
      <c r="B35" s="94" t="n">
        <f aca="false">B34+1</f>
        <v>20</v>
      </c>
      <c r="G35" s="4"/>
      <c r="H35" s="211" t="n">
        <f aca="false">H34+1</f>
        <v>20</v>
      </c>
      <c r="I35" s="146"/>
      <c r="J35" s="212"/>
      <c r="K35" s="146"/>
      <c r="L35" s="213"/>
      <c r="M35" s="214"/>
      <c r="N35" s="155"/>
      <c r="O35" s="215"/>
      <c r="P35" s="216" t="str">
        <f aca="false">IF(AJ35&lt;&gt;1,IF(AJ35&lt;1,"","?"),VLOOKUP(O35,Kategorien_Matrix,2,FALSE()))</f>
        <v/>
      </c>
      <c r="Q35" s="146"/>
      <c r="R35" s="215"/>
      <c r="S35" s="217" t="n">
        <f aca="false">IF(AK35&lt;&gt;1,IF(AK35&lt;1,0,"?"),VLOOKUP(R35,Prioritäten_Matrix,3,FALSE()))</f>
        <v>0</v>
      </c>
      <c r="T35" s="218" t="str">
        <f aca="false">IF(AK35&lt;&gt;1,IF(AK35&lt;1,"",""),VLOOKUP(R35,Prioritäten_Matrix,2,FALSE()))</f>
        <v/>
      </c>
      <c r="U35" s="146"/>
      <c r="V35" s="219" t="str">
        <f aca="false">IF(AM35&gt;1,"û",IF(AM35&lt;1,"","ü"))</f>
        <v/>
      </c>
      <c r="W35" s="220" t="str">
        <f aca="true">" "&amp;IF(AM35&gt;0,INDIRECT(ADDRESS(ROW($AA$28)+AM35,COLUMN($AA$28))),"")</f>
        <v> </v>
      </c>
      <c r="X35" s="8"/>
      <c r="Y35" s="136"/>
      <c r="Z35" s="137"/>
      <c r="AA35" s="193" t="str">
        <f aca="false">""&amp;Einstellungen!$J$103</f>
        <v>Mehr als 3 Termine pro Tag.</v>
      </c>
      <c r="AB35" s="221" t="n">
        <f aca="false">Einstellungen!$O$103</f>
        <v>7</v>
      </c>
      <c r="AC35" s="195" t="n">
        <f aca="false">IF(LEN(TRIM(J35))&lt;1,0,1)</f>
        <v>0</v>
      </c>
      <c r="AD35" s="196" t="n">
        <f aca="false">IF(ISNUMBER(L35),IF(OR(L35&lt;$AB$16,L35&gt;$AB$17),5,1),IF(AC35&gt;0,2,0))</f>
        <v>0</v>
      </c>
      <c r="AE35" s="197" t="n">
        <f aca="false">IF(ISNUMBER(M35),IF(AD35&lt;&gt;1,AD35,IF(OR(M35&lt;$AB$16,M35&gt;$AB$17),5,IF(M35&lt;L35,6,1))),IF(AD35&lt;&gt;1,AD35,IF(ISBLANK(M35),1,2)))</f>
        <v>0</v>
      </c>
      <c r="AF35" s="197" t="n">
        <f aca="false">IF(AND(AC35=1,AD35=1,AE35=1),1,MAX(AC35:AE35))</f>
        <v>0</v>
      </c>
      <c r="AG35" s="198" t="n">
        <f aca="false">IF(AF35&lt;&gt;1,0,L35)</f>
        <v>0</v>
      </c>
      <c r="AH35" s="199" t="n">
        <f aca="false">COUNTIF($L$16:L35,AG35)</f>
        <v>0</v>
      </c>
      <c r="AI35" s="200" t="n">
        <f aca="false">IF(AF35&gt;0,IF(AF35&gt;1,AF35,IF(AH35&gt;$AB$18,7,1)),0)</f>
        <v>0</v>
      </c>
      <c r="AJ35" s="201" t="n">
        <f aca="false">IF(LEN(O35)&gt;0,IF(ISERROR(VLOOKUP(O35,Kategorien_Matrix,1,FALSE())),8,1),0)</f>
        <v>0</v>
      </c>
      <c r="AK35" s="202" t="n">
        <f aca="false">IF(LEN(R35)&gt;0,IF(ISERROR(VLOOKUP(R35,Prioritäten_Matrix,1,FALSE())),9,1),0)</f>
        <v>0</v>
      </c>
      <c r="AL35" s="203" t="n">
        <f aca="false">IF(AI35&gt;0,IF(SUM(AJ35:AK35)&lt;1,1,MAX(AJ35:AK35)),IF(SUM(AJ35:AK35)&gt;0,2,0))</f>
        <v>0</v>
      </c>
      <c r="AM35" s="204" t="n">
        <f aca="false">IF(AI35&gt;0,IF(AI35&gt;1,AI35,AL35),AL35)</f>
        <v>0</v>
      </c>
      <c r="AN35" s="205" t="str">
        <f aca="false">IF(AM35&lt;&gt;1,"",L35)</f>
        <v/>
      </c>
      <c r="AO35" s="206" t="str">
        <f aca="false">IF(AM35&lt;&gt;1,"",IF(ISBLANK(M35),"",M35))</f>
        <v/>
      </c>
      <c r="AP35" s="207" t="str">
        <f aca="false">IF(AM35&lt;&gt;1,"","T"&amp;"-"&amp;AN35&amp;"-"&amp;TEXT(COUNTIF($AN$16:AN35,AN35),"000"))</f>
        <v/>
      </c>
      <c r="AQ35" s="208" t="str">
        <f aca="false">""&amp;IF(AM35&lt;&gt;1,"",J35)</f>
        <v/>
      </c>
      <c r="AR35" s="208" t="str">
        <f aca="false">""&amp;IF(AM35&lt;&gt;1,"",O35)</f>
        <v/>
      </c>
      <c r="AS35" s="208" t="str">
        <f aca="false">""&amp;IF(AM35&lt;&gt;1,"",P35)</f>
        <v/>
      </c>
      <c r="AT35" s="208" t="str">
        <f aca="false">""&amp;IF(AM35&lt;&gt;1,"",R35)</f>
        <v/>
      </c>
      <c r="AU35" s="209" t="str">
        <f aca="false">IF(AM35&lt;&gt;1,"",S35)</f>
        <v/>
      </c>
      <c r="AV35" s="210" t="str">
        <f aca="false">""&amp;IF(AM35&lt;&gt;1,"",T35)</f>
        <v/>
      </c>
      <c r="AW35" s="8"/>
      <c r="AX35" s="136"/>
    </row>
    <row r="36" customFormat="false" ht="15" hidden="false" customHeight="true" outlineLevel="0" collapsed="false">
      <c r="A36" s="94" t="n">
        <f aca="false">ROW(A36)</f>
        <v>36</v>
      </c>
      <c r="B36" s="94" t="n">
        <f aca="false">B35+1</f>
        <v>21</v>
      </c>
      <c r="G36" s="4"/>
      <c r="H36" s="211" t="n">
        <f aca="false">H35+1</f>
        <v>21</v>
      </c>
      <c r="I36" s="146"/>
      <c r="J36" s="212"/>
      <c r="K36" s="146"/>
      <c r="L36" s="213"/>
      <c r="M36" s="214"/>
      <c r="N36" s="155"/>
      <c r="O36" s="215"/>
      <c r="P36" s="216" t="str">
        <f aca="false">IF(AJ36&lt;&gt;1,IF(AJ36&lt;1,"","?"),VLOOKUP(O36,Kategorien_Matrix,2,FALSE()))</f>
        <v/>
      </c>
      <c r="Q36" s="146"/>
      <c r="R36" s="215"/>
      <c r="S36" s="217" t="n">
        <f aca="false">IF(AK36&lt;&gt;1,IF(AK36&lt;1,0,"?"),VLOOKUP(R36,Prioritäten_Matrix,3,FALSE()))</f>
        <v>0</v>
      </c>
      <c r="T36" s="218" t="str">
        <f aca="false">IF(AK36&lt;&gt;1,IF(AK36&lt;1,"",""),VLOOKUP(R36,Prioritäten_Matrix,2,FALSE()))</f>
        <v/>
      </c>
      <c r="U36" s="146"/>
      <c r="V36" s="219" t="str">
        <f aca="false">IF(AM36&gt;1,"û",IF(AM36&lt;1,"","ü"))</f>
        <v/>
      </c>
      <c r="W36" s="220" t="str">
        <f aca="true">" "&amp;IF(AM36&gt;0,INDIRECT(ADDRESS(ROW($AA$28)+AM36,COLUMN($AA$28))),"")</f>
        <v> </v>
      </c>
      <c r="X36" s="8"/>
      <c r="Y36" s="136"/>
      <c r="Z36" s="137"/>
      <c r="AA36" s="193" t="str">
        <f aca="false">""&amp;Einstellungen!$J$104</f>
        <v>Kategorie nicht gefunden.</v>
      </c>
      <c r="AB36" s="221" t="n">
        <f aca="false">Einstellungen!$O$104</f>
        <v>8</v>
      </c>
      <c r="AC36" s="195" t="n">
        <f aca="false">IF(LEN(TRIM(J36))&lt;1,0,1)</f>
        <v>0</v>
      </c>
      <c r="AD36" s="196" t="n">
        <f aca="false">IF(ISNUMBER(L36),IF(OR(L36&lt;$AB$16,L36&gt;$AB$17),5,1),IF(AC36&gt;0,2,0))</f>
        <v>0</v>
      </c>
      <c r="AE36" s="197" t="n">
        <f aca="false">IF(ISNUMBER(M36),IF(AD36&lt;&gt;1,AD36,IF(OR(M36&lt;$AB$16,M36&gt;$AB$17),5,IF(M36&lt;L36,6,1))),IF(AD36&lt;&gt;1,AD36,IF(ISBLANK(M36),1,2)))</f>
        <v>0</v>
      </c>
      <c r="AF36" s="197" t="n">
        <f aca="false">IF(AND(AC36=1,AD36=1,AE36=1),1,MAX(AC36:AE36))</f>
        <v>0</v>
      </c>
      <c r="AG36" s="198" t="n">
        <f aca="false">IF(AF36&lt;&gt;1,0,L36)</f>
        <v>0</v>
      </c>
      <c r="AH36" s="199" t="n">
        <f aca="false">COUNTIF($L$16:L36,AG36)</f>
        <v>0</v>
      </c>
      <c r="AI36" s="200" t="n">
        <f aca="false">IF(AF36&gt;0,IF(AF36&gt;1,AF36,IF(AH36&gt;$AB$18,7,1)),0)</f>
        <v>0</v>
      </c>
      <c r="AJ36" s="201" t="n">
        <f aca="false">IF(LEN(O36)&gt;0,IF(ISERROR(VLOOKUP(O36,Kategorien_Matrix,1,FALSE())),8,1),0)</f>
        <v>0</v>
      </c>
      <c r="AK36" s="202" t="n">
        <f aca="false">IF(LEN(R36)&gt;0,IF(ISERROR(VLOOKUP(R36,Prioritäten_Matrix,1,FALSE())),9,1),0)</f>
        <v>0</v>
      </c>
      <c r="AL36" s="203" t="n">
        <f aca="false">IF(AI36&gt;0,IF(SUM(AJ36:AK36)&lt;1,1,MAX(AJ36:AK36)),IF(SUM(AJ36:AK36)&gt;0,2,0))</f>
        <v>0</v>
      </c>
      <c r="AM36" s="204" t="n">
        <f aca="false">IF(AI36&gt;0,IF(AI36&gt;1,AI36,AL36),AL36)</f>
        <v>0</v>
      </c>
      <c r="AN36" s="205" t="str">
        <f aca="false">IF(AM36&lt;&gt;1,"",L36)</f>
        <v/>
      </c>
      <c r="AO36" s="206" t="str">
        <f aca="false">IF(AM36&lt;&gt;1,"",IF(ISBLANK(M36),"",M36))</f>
        <v/>
      </c>
      <c r="AP36" s="207" t="str">
        <f aca="false">IF(AM36&lt;&gt;1,"","T"&amp;"-"&amp;AN36&amp;"-"&amp;TEXT(COUNTIF($AN$16:AN36,AN36),"000"))</f>
        <v/>
      </c>
      <c r="AQ36" s="208" t="str">
        <f aca="false">""&amp;IF(AM36&lt;&gt;1,"",J36)</f>
        <v/>
      </c>
      <c r="AR36" s="208" t="str">
        <f aca="false">""&amp;IF(AM36&lt;&gt;1,"",O36)</f>
        <v/>
      </c>
      <c r="AS36" s="208" t="str">
        <f aca="false">""&amp;IF(AM36&lt;&gt;1,"",P36)</f>
        <v/>
      </c>
      <c r="AT36" s="208" t="str">
        <f aca="false">""&amp;IF(AM36&lt;&gt;1,"",R36)</f>
        <v/>
      </c>
      <c r="AU36" s="209" t="str">
        <f aca="false">IF(AM36&lt;&gt;1,"",S36)</f>
        <v/>
      </c>
      <c r="AV36" s="210" t="str">
        <f aca="false">""&amp;IF(AM36&lt;&gt;1,"",T36)</f>
        <v/>
      </c>
      <c r="AW36" s="8"/>
      <c r="AX36" s="136"/>
    </row>
    <row r="37" customFormat="false" ht="15" hidden="false" customHeight="true" outlineLevel="0" collapsed="false">
      <c r="A37" s="94" t="n">
        <f aca="false">ROW(A37)</f>
        <v>37</v>
      </c>
      <c r="B37" s="94" t="n">
        <f aca="false">B36+1</f>
        <v>22</v>
      </c>
      <c r="G37" s="4"/>
      <c r="H37" s="211" t="n">
        <f aca="false">H36+1</f>
        <v>22</v>
      </c>
      <c r="I37" s="146"/>
      <c r="J37" s="212"/>
      <c r="K37" s="146"/>
      <c r="L37" s="213"/>
      <c r="M37" s="214"/>
      <c r="N37" s="155"/>
      <c r="O37" s="215"/>
      <c r="P37" s="216" t="str">
        <f aca="false">IF(AJ37&lt;&gt;1,IF(AJ37&lt;1,"","?"),VLOOKUP(O37,Kategorien_Matrix,2,FALSE()))</f>
        <v/>
      </c>
      <c r="Q37" s="146"/>
      <c r="R37" s="215"/>
      <c r="S37" s="217" t="n">
        <f aca="false">IF(AK37&lt;&gt;1,IF(AK37&lt;1,0,"?"),VLOOKUP(R37,Prioritäten_Matrix,3,FALSE()))</f>
        <v>0</v>
      </c>
      <c r="T37" s="218" t="str">
        <f aca="false">IF(AK37&lt;&gt;1,IF(AK37&lt;1,"",""),VLOOKUP(R37,Prioritäten_Matrix,2,FALSE()))</f>
        <v/>
      </c>
      <c r="U37" s="146"/>
      <c r="V37" s="219" t="str">
        <f aca="false">IF(AM37&gt;1,"û",IF(AM37&lt;1,"","ü"))</f>
        <v/>
      </c>
      <c r="W37" s="220" t="str">
        <f aca="true">" "&amp;IF(AM37&gt;0,INDIRECT(ADDRESS(ROW($AA$28)+AM37,COLUMN($AA$28))),"")</f>
        <v> </v>
      </c>
      <c r="X37" s="8"/>
      <c r="Y37" s="136"/>
      <c r="Z37" s="137"/>
      <c r="AA37" s="193" t="str">
        <f aca="false">""&amp;Einstellungen!$J$105</f>
        <v>Priorität nicht gefunden.</v>
      </c>
      <c r="AB37" s="221" t="n">
        <f aca="false">Einstellungen!$O$105</f>
        <v>9</v>
      </c>
      <c r="AC37" s="195" t="n">
        <f aca="false">IF(LEN(TRIM(J37))&lt;1,0,1)</f>
        <v>0</v>
      </c>
      <c r="AD37" s="196" t="n">
        <f aca="false">IF(ISNUMBER(L37),IF(OR(L37&lt;$AB$16,L37&gt;$AB$17),5,1),IF(AC37&gt;0,2,0))</f>
        <v>0</v>
      </c>
      <c r="AE37" s="197" t="n">
        <f aca="false">IF(ISNUMBER(M37),IF(AD37&lt;&gt;1,AD37,IF(OR(M37&lt;$AB$16,M37&gt;$AB$17),5,IF(M37&lt;L37,6,1))),IF(AD37&lt;&gt;1,AD37,IF(ISBLANK(M37),1,2)))</f>
        <v>0</v>
      </c>
      <c r="AF37" s="197" t="n">
        <f aca="false">IF(AND(AC37=1,AD37=1,AE37=1),1,MAX(AC37:AE37))</f>
        <v>0</v>
      </c>
      <c r="AG37" s="198" t="n">
        <f aca="false">IF(AF37&lt;&gt;1,0,L37)</f>
        <v>0</v>
      </c>
      <c r="AH37" s="199" t="n">
        <f aca="false">COUNTIF($L$16:L37,AG37)</f>
        <v>0</v>
      </c>
      <c r="AI37" s="200" t="n">
        <f aca="false">IF(AF37&gt;0,IF(AF37&gt;1,AF37,IF(AH37&gt;$AB$18,7,1)),0)</f>
        <v>0</v>
      </c>
      <c r="AJ37" s="201" t="n">
        <f aca="false">IF(LEN(O37)&gt;0,IF(ISERROR(VLOOKUP(O37,Kategorien_Matrix,1,FALSE())),8,1),0)</f>
        <v>0</v>
      </c>
      <c r="AK37" s="202" t="n">
        <f aca="false">IF(LEN(R37)&gt;0,IF(ISERROR(VLOOKUP(R37,Prioritäten_Matrix,1,FALSE())),9,1),0)</f>
        <v>0</v>
      </c>
      <c r="AL37" s="203" t="n">
        <f aca="false">IF(AI37&gt;0,IF(SUM(AJ37:AK37)&lt;1,1,MAX(AJ37:AK37)),IF(SUM(AJ37:AK37)&gt;0,2,0))</f>
        <v>0</v>
      </c>
      <c r="AM37" s="204" t="n">
        <f aca="false">IF(AI37&gt;0,IF(AI37&gt;1,AI37,AL37),AL37)</f>
        <v>0</v>
      </c>
      <c r="AN37" s="205" t="str">
        <f aca="false">IF(AM37&lt;&gt;1,"",L37)</f>
        <v/>
      </c>
      <c r="AO37" s="206" t="str">
        <f aca="false">IF(AM37&lt;&gt;1,"",IF(ISBLANK(M37),"",M37))</f>
        <v/>
      </c>
      <c r="AP37" s="207" t="str">
        <f aca="false">IF(AM37&lt;&gt;1,"","T"&amp;"-"&amp;AN37&amp;"-"&amp;TEXT(COUNTIF($AN$16:AN37,AN37),"000"))</f>
        <v/>
      </c>
      <c r="AQ37" s="208" t="str">
        <f aca="false">""&amp;IF(AM37&lt;&gt;1,"",J37)</f>
        <v/>
      </c>
      <c r="AR37" s="208" t="str">
        <f aca="false">""&amp;IF(AM37&lt;&gt;1,"",O37)</f>
        <v/>
      </c>
      <c r="AS37" s="208" t="str">
        <f aca="false">""&amp;IF(AM37&lt;&gt;1,"",P37)</f>
        <v/>
      </c>
      <c r="AT37" s="208" t="str">
        <f aca="false">""&amp;IF(AM37&lt;&gt;1,"",R37)</f>
        <v/>
      </c>
      <c r="AU37" s="209" t="str">
        <f aca="false">IF(AM37&lt;&gt;1,"",S37)</f>
        <v/>
      </c>
      <c r="AV37" s="210" t="str">
        <f aca="false">""&amp;IF(AM37&lt;&gt;1,"",T37)</f>
        <v/>
      </c>
      <c r="AW37" s="8"/>
      <c r="AX37" s="136"/>
    </row>
    <row r="38" customFormat="false" ht="15" hidden="false" customHeight="true" outlineLevel="0" collapsed="false">
      <c r="A38" s="94" t="n">
        <f aca="false">ROW(A38)</f>
        <v>38</v>
      </c>
      <c r="B38" s="94" t="n">
        <f aca="false">B37+1</f>
        <v>23</v>
      </c>
      <c r="G38" s="4"/>
      <c r="H38" s="211" t="n">
        <f aca="false">H37+1</f>
        <v>23</v>
      </c>
      <c r="I38" s="146"/>
      <c r="J38" s="212"/>
      <c r="K38" s="146"/>
      <c r="L38" s="213"/>
      <c r="M38" s="214"/>
      <c r="N38" s="155"/>
      <c r="O38" s="215"/>
      <c r="P38" s="216" t="str">
        <f aca="false">IF(AJ38&lt;&gt;1,IF(AJ38&lt;1,"","?"),VLOOKUP(O38,Kategorien_Matrix,2,FALSE()))</f>
        <v/>
      </c>
      <c r="Q38" s="146"/>
      <c r="R38" s="215"/>
      <c r="S38" s="217" t="n">
        <f aca="false">IF(AK38&lt;&gt;1,IF(AK38&lt;1,0,"?"),VLOOKUP(R38,Prioritäten_Matrix,3,FALSE()))</f>
        <v>0</v>
      </c>
      <c r="T38" s="218" t="str">
        <f aca="false">IF(AK38&lt;&gt;1,IF(AK38&lt;1,"",""),VLOOKUP(R38,Prioritäten_Matrix,2,FALSE()))</f>
        <v/>
      </c>
      <c r="U38" s="146"/>
      <c r="V38" s="219" t="str">
        <f aca="false">IF(AM38&gt;1,"û",IF(AM38&lt;1,"","ü"))</f>
        <v/>
      </c>
      <c r="W38" s="220" t="str">
        <f aca="true">" "&amp;IF(AM38&gt;0,INDIRECT(ADDRESS(ROW($AA$28)+AM38,COLUMN($AA$28))),"")</f>
        <v> </v>
      </c>
      <c r="X38" s="8"/>
      <c r="Y38" s="136"/>
      <c r="Z38" s="137"/>
      <c r="AA38" s="138"/>
      <c r="AB38" s="138"/>
      <c r="AC38" s="195" t="n">
        <f aca="false">IF(LEN(TRIM(J38))&lt;1,0,1)</f>
        <v>0</v>
      </c>
      <c r="AD38" s="196" t="n">
        <f aca="false">IF(ISNUMBER(L38),IF(OR(L38&lt;$AB$16,L38&gt;$AB$17),5,1),IF(AC38&gt;0,2,0))</f>
        <v>0</v>
      </c>
      <c r="AE38" s="197" t="n">
        <f aca="false">IF(ISNUMBER(M38),IF(AD38&lt;&gt;1,AD38,IF(OR(M38&lt;$AB$16,M38&gt;$AB$17),5,IF(M38&lt;L38,6,1))),IF(AD38&lt;&gt;1,AD38,IF(ISBLANK(M38),1,2)))</f>
        <v>0</v>
      </c>
      <c r="AF38" s="197" t="n">
        <f aca="false">IF(AND(AC38=1,AD38=1,AE38=1),1,MAX(AC38:AE38))</f>
        <v>0</v>
      </c>
      <c r="AG38" s="198" t="n">
        <f aca="false">IF(AF38&lt;&gt;1,0,L38)</f>
        <v>0</v>
      </c>
      <c r="AH38" s="199" t="n">
        <f aca="false">COUNTIF($L$16:L38,AG38)</f>
        <v>0</v>
      </c>
      <c r="AI38" s="200" t="n">
        <f aca="false">IF(AF38&gt;0,IF(AF38&gt;1,AF38,IF(AH38&gt;$AB$18,7,1)),0)</f>
        <v>0</v>
      </c>
      <c r="AJ38" s="201" t="n">
        <f aca="false">IF(LEN(O38)&gt;0,IF(ISERROR(VLOOKUP(O38,Kategorien_Matrix,1,FALSE())),8,1),0)</f>
        <v>0</v>
      </c>
      <c r="AK38" s="202" t="n">
        <f aca="false">IF(LEN(R38)&gt;0,IF(ISERROR(VLOOKUP(R38,Prioritäten_Matrix,1,FALSE())),9,1),0)</f>
        <v>0</v>
      </c>
      <c r="AL38" s="203" t="n">
        <f aca="false">IF(AI38&gt;0,IF(SUM(AJ38:AK38)&lt;1,1,MAX(AJ38:AK38)),IF(SUM(AJ38:AK38)&gt;0,2,0))</f>
        <v>0</v>
      </c>
      <c r="AM38" s="204" t="n">
        <f aca="false">IF(AI38&gt;0,IF(AI38&gt;1,AI38,AL38),AL38)</f>
        <v>0</v>
      </c>
      <c r="AN38" s="205" t="str">
        <f aca="false">IF(AM38&lt;&gt;1,"",L38)</f>
        <v/>
      </c>
      <c r="AO38" s="206" t="str">
        <f aca="false">IF(AM38&lt;&gt;1,"",IF(ISBLANK(M38),"",M38))</f>
        <v/>
      </c>
      <c r="AP38" s="207" t="str">
        <f aca="false">IF(AM38&lt;&gt;1,"","T"&amp;"-"&amp;AN38&amp;"-"&amp;TEXT(COUNTIF($AN$16:AN38,AN38),"000"))</f>
        <v/>
      </c>
      <c r="AQ38" s="208" t="str">
        <f aca="false">""&amp;IF(AM38&lt;&gt;1,"",J38)</f>
        <v/>
      </c>
      <c r="AR38" s="208" t="str">
        <f aca="false">""&amp;IF(AM38&lt;&gt;1,"",O38)</f>
        <v/>
      </c>
      <c r="AS38" s="208" t="str">
        <f aca="false">""&amp;IF(AM38&lt;&gt;1,"",P38)</f>
        <v/>
      </c>
      <c r="AT38" s="208" t="str">
        <f aca="false">""&amp;IF(AM38&lt;&gt;1,"",R38)</f>
        <v/>
      </c>
      <c r="AU38" s="209" t="str">
        <f aca="false">IF(AM38&lt;&gt;1,"",S38)</f>
        <v/>
      </c>
      <c r="AV38" s="210" t="str">
        <f aca="false">""&amp;IF(AM38&lt;&gt;1,"",T38)</f>
        <v/>
      </c>
      <c r="AW38" s="8"/>
      <c r="AX38" s="136"/>
    </row>
    <row r="39" customFormat="false" ht="15" hidden="false" customHeight="true" outlineLevel="0" collapsed="false">
      <c r="A39" s="94" t="n">
        <f aca="false">ROW(A39)</f>
        <v>39</v>
      </c>
      <c r="B39" s="94" t="n">
        <f aca="false">B38+1</f>
        <v>24</v>
      </c>
      <c r="G39" s="4"/>
      <c r="H39" s="211" t="n">
        <f aca="false">H38+1</f>
        <v>24</v>
      </c>
      <c r="I39" s="146"/>
      <c r="J39" s="212"/>
      <c r="K39" s="146"/>
      <c r="L39" s="213"/>
      <c r="M39" s="214"/>
      <c r="N39" s="155"/>
      <c r="O39" s="215"/>
      <c r="P39" s="216" t="str">
        <f aca="false">IF(AJ39&lt;&gt;1,IF(AJ39&lt;1,"","?"),VLOOKUP(O39,Kategorien_Matrix,2,FALSE()))</f>
        <v/>
      </c>
      <c r="Q39" s="146"/>
      <c r="R39" s="215"/>
      <c r="S39" s="217" t="n">
        <f aca="false">IF(AK39&lt;&gt;1,IF(AK39&lt;1,0,"?"),VLOOKUP(R39,Prioritäten_Matrix,3,FALSE()))</f>
        <v>0</v>
      </c>
      <c r="T39" s="218" t="str">
        <f aca="false">IF(AK39&lt;&gt;1,IF(AK39&lt;1,"",""),VLOOKUP(R39,Prioritäten_Matrix,2,FALSE()))</f>
        <v/>
      </c>
      <c r="U39" s="146"/>
      <c r="V39" s="219" t="str">
        <f aca="false">IF(AM39&gt;1,"û",IF(AM39&lt;1,"","ü"))</f>
        <v/>
      </c>
      <c r="W39" s="220" t="str">
        <f aca="true">" "&amp;IF(AM39&gt;0,INDIRECT(ADDRESS(ROW($AA$28)+AM39,COLUMN($AA$28))),"")</f>
        <v> </v>
      </c>
      <c r="X39" s="8"/>
      <c r="Y39" s="136"/>
      <c r="Z39" s="137"/>
      <c r="AA39" s="138"/>
      <c r="AB39" s="138"/>
      <c r="AC39" s="195" t="n">
        <f aca="false">IF(LEN(TRIM(J39))&lt;1,0,1)</f>
        <v>0</v>
      </c>
      <c r="AD39" s="196" t="n">
        <f aca="false">IF(ISNUMBER(L39),IF(OR(L39&lt;$AB$16,L39&gt;$AB$17),5,1),IF(AC39&gt;0,2,0))</f>
        <v>0</v>
      </c>
      <c r="AE39" s="197" t="n">
        <f aca="false">IF(ISNUMBER(M39),IF(AD39&lt;&gt;1,AD39,IF(OR(M39&lt;$AB$16,M39&gt;$AB$17),5,IF(M39&lt;L39,6,1))),IF(AD39&lt;&gt;1,AD39,IF(ISBLANK(M39),1,2)))</f>
        <v>0</v>
      </c>
      <c r="AF39" s="197" t="n">
        <f aca="false">IF(AND(AC39=1,AD39=1,AE39=1),1,MAX(AC39:AE39))</f>
        <v>0</v>
      </c>
      <c r="AG39" s="198" t="n">
        <f aca="false">IF(AF39&lt;&gt;1,0,L39)</f>
        <v>0</v>
      </c>
      <c r="AH39" s="199" t="n">
        <f aca="false">COUNTIF($L$16:L39,AG39)</f>
        <v>0</v>
      </c>
      <c r="AI39" s="200" t="n">
        <f aca="false">IF(AF39&gt;0,IF(AF39&gt;1,AF39,IF(AH39&gt;$AB$18,7,1)),0)</f>
        <v>0</v>
      </c>
      <c r="AJ39" s="201" t="n">
        <f aca="false">IF(LEN(O39)&gt;0,IF(ISERROR(VLOOKUP(O39,Kategorien_Matrix,1,FALSE())),8,1),0)</f>
        <v>0</v>
      </c>
      <c r="AK39" s="202" t="n">
        <f aca="false">IF(LEN(R39)&gt;0,IF(ISERROR(VLOOKUP(R39,Prioritäten_Matrix,1,FALSE())),9,1),0)</f>
        <v>0</v>
      </c>
      <c r="AL39" s="203" t="n">
        <f aca="false">IF(AI39&gt;0,IF(SUM(AJ39:AK39)&lt;1,1,MAX(AJ39:AK39)),IF(SUM(AJ39:AK39)&gt;0,2,0))</f>
        <v>0</v>
      </c>
      <c r="AM39" s="204" t="n">
        <f aca="false">IF(AI39&gt;0,IF(AI39&gt;1,AI39,AL39),AL39)</f>
        <v>0</v>
      </c>
      <c r="AN39" s="205" t="str">
        <f aca="false">IF(AM39&lt;&gt;1,"",L39)</f>
        <v/>
      </c>
      <c r="AO39" s="206" t="str">
        <f aca="false">IF(AM39&lt;&gt;1,"",IF(ISBLANK(M39),"",M39))</f>
        <v/>
      </c>
      <c r="AP39" s="207" t="str">
        <f aca="false">IF(AM39&lt;&gt;1,"","T"&amp;"-"&amp;AN39&amp;"-"&amp;TEXT(COUNTIF($AN$16:AN39,AN39),"000"))</f>
        <v/>
      </c>
      <c r="AQ39" s="208" t="str">
        <f aca="false">""&amp;IF(AM39&lt;&gt;1,"",J39)</f>
        <v/>
      </c>
      <c r="AR39" s="208" t="str">
        <f aca="false">""&amp;IF(AM39&lt;&gt;1,"",O39)</f>
        <v/>
      </c>
      <c r="AS39" s="208" t="str">
        <f aca="false">""&amp;IF(AM39&lt;&gt;1,"",P39)</f>
        <v/>
      </c>
      <c r="AT39" s="208" t="str">
        <f aca="false">""&amp;IF(AM39&lt;&gt;1,"",R39)</f>
        <v/>
      </c>
      <c r="AU39" s="209" t="str">
        <f aca="false">IF(AM39&lt;&gt;1,"",S39)</f>
        <v/>
      </c>
      <c r="AV39" s="210" t="str">
        <f aca="false">""&amp;IF(AM39&lt;&gt;1,"",T39)</f>
        <v/>
      </c>
      <c r="AW39" s="8"/>
      <c r="AX39" s="136"/>
    </row>
    <row r="40" customFormat="false" ht="15" hidden="false" customHeight="true" outlineLevel="0" collapsed="false">
      <c r="A40" s="94" t="n">
        <f aca="false">ROW(A40)</f>
        <v>40</v>
      </c>
      <c r="B40" s="94" t="n">
        <f aca="false">B39+1</f>
        <v>25</v>
      </c>
      <c r="G40" s="4"/>
      <c r="H40" s="211" t="n">
        <f aca="false">H39+1</f>
        <v>25</v>
      </c>
      <c r="I40" s="146"/>
      <c r="J40" s="212"/>
      <c r="K40" s="146"/>
      <c r="L40" s="213"/>
      <c r="M40" s="214"/>
      <c r="N40" s="155"/>
      <c r="O40" s="215"/>
      <c r="P40" s="216" t="str">
        <f aca="false">IF(AJ40&lt;&gt;1,IF(AJ40&lt;1,"","?"),VLOOKUP(O40,Kategorien_Matrix,2,FALSE()))</f>
        <v/>
      </c>
      <c r="Q40" s="146"/>
      <c r="R40" s="215"/>
      <c r="S40" s="217" t="n">
        <f aca="false">IF(AK40&lt;&gt;1,IF(AK40&lt;1,0,"?"),VLOOKUP(R40,Prioritäten_Matrix,3,FALSE()))</f>
        <v>0</v>
      </c>
      <c r="T40" s="218" t="str">
        <f aca="false">IF(AK40&lt;&gt;1,IF(AK40&lt;1,"",""),VLOOKUP(R40,Prioritäten_Matrix,2,FALSE()))</f>
        <v/>
      </c>
      <c r="U40" s="146"/>
      <c r="V40" s="219" t="str">
        <f aca="false">IF(AM40&gt;1,"û",IF(AM40&lt;1,"","ü"))</f>
        <v/>
      </c>
      <c r="W40" s="220" t="str">
        <f aca="true">" "&amp;IF(AM40&gt;0,INDIRECT(ADDRESS(ROW($AA$28)+AM40,COLUMN($AA$28))),"")</f>
        <v> </v>
      </c>
      <c r="X40" s="8"/>
      <c r="Y40" s="136"/>
      <c r="Z40" s="137"/>
      <c r="AA40" s="138"/>
      <c r="AB40" s="138"/>
      <c r="AC40" s="195" t="n">
        <f aca="false">IF(LEN(TRIM(J40))&lt;1,0,1)</f>
        <v>0</v>
      </c>
      <c r="AD40" s="196" t="n">
        <f aca="false">IF(ISNUMBER(L40),IF(OR(L40&lt;$AB$16,L40&gt;$AB$17),5,1),IF(AC40&gt;0,2,0))</f>
        <v>0</v>
      </c>
      <c r="AE40" s="197" t="n">
        <f aca="false">IF(ISNUMBER(M40),IF(AD40&lt;&gt;1,AD40,IF(OR(M40&lt;$AB$16,M40&gt;$AB$17),5,IF(M40&lt;L40,6,1))),IF(AD40&lt;&gt;1,AD40,IF(ISBLANK(M40),1,2)))</f>
        <v>0</v>
      </c>
      <c r="AF40" s="197" t="n">
        <f aca="false">IF(AND(AC40=1,AD40=1,AE40=1),1,MAX(AC40:AE40))</f>
        <v>0</v>
      </c>
      <c r="AG40" s="198" t="n">
        <f aca="false">IF(AF40&lt;&gt;1,0,L40)</f>
        <v>0</v>
      </c>
      <c r="AH40" s="199" t="n">
        <f aca="false">COUNTIF($L$16:L40,AG40)</f>
        <v>0</v>
      </c>
      <c r="AI40" s="200" t="n">
        <f aca="false">IF(AF40&gt;0,IF(AF40&gt;1,AF40,IF(AH40&gt;$AB$18,7,1)),0)</f>
        <v>0</v>
      </c>
      <c r="AJ40" s="201" t="n">
        <f aca="false">IF(LEN(O40)&gt;0,IF(ISERROR(VLOOKUP(O40,Kategorien_Matrix,1,FALSE())),8,1),0)</f>
        <v>0</v>
      </c>
      <c r="AK40" s="202" t="n">
        <f aca="false">IF(LEN(R40)&gt;0,IF(ISERROR(VLOOKUP(R40,Prioritäten_Matrix,1,FALSE())),9,1),0)</f>
        <v>0</v>
      </c>
      <c r="AL40" s="203" t="n">
        <f aca="false">IF(AI40&gt;0,IF(SUM(AJ40:AK40)&lt;1,1,MAX(AJ40:AK40)),IF(SUM(AJ40:AK40)&gt;0,2,0))</f>
        <v>0</v>
      </c>
      <c r="AM40" s="204" t="n">
        <f aca="false">IF(AI40&gt;0,IF(AI40&gt;1,AI40,AL40),AL40)</f>
        <v>0</v>
      </c>
      <c r="AN40" s="205" t="str">
        <f aca="false">IF(AM40&lt;&gt;1,"",L40)</f>
        <v/>
      </c>
      <c r="AO40" s="206" t="str">
        <f aca="false">IF(AM40&lt;&gt;1,"",IF(ISBLANK(M40),"",M40))</f>
        <v/>
      </c>
      <c r="AP40" s="207" t="str">
        <f aca="false">IF(AM40&lt;&gt;1,"","T"&amp;"-"&amp;AN40&amp;"-"&amp;TEXT(COUNTIF($AN$16:AN40,AN40),"000"))</f>
        <v/>
      </c>
      <c r="AQ40" s="208" t="str">
        <f aca="false">""&amp;IF(AM40&lt;&gt;1,"",J40)</f>
        <v/>
      </c>
      <c r="AR40" s="208" t="str">
        <f aca="false">""&amp;IF(AM40&lt;&gt;1,"",O40)</f>
        <v/>
      </c>
      <c r="AS40" s="208" t="str">
        <f aca="false">""&amp;IF(AM40&lt;&gt;1,"",P40)</f>
        <v/>
      </c>
      <c r="AT40" s="208" t="str">
        <f aca="false">""&amp;IF(AM40&lt;&gt;1,"",R40)</f>
        <v/>
      </c>
      <c r="AU40" s="209" t="str">
        <f aca="false">IF(AM40&lt;&gt;1,"",S40)</f>
        <v/>
      </c>
      <c r="AV40" s="210" t="str">
        <f aca="false">""&amp;IF(AM40&lt;&gt;1,"",T40)</f>
        <v/>
      </c>
      <c r="AW40" s="8"/>
      <c r="AX40" s="136"/>
    </row>
    <row r="41" customFormat="false" ht="15" hidden="false" customHeight="true" outlineLevel="0" collapsed="false">
      <c r="A41" s="94" t="n">
        <f aca="false">ROW(A41)</f>
        <v>41</v>
      </c>
      <c r="B41" s="94" t="n">
        <f aca="false">B40+1</f>
        <v>26</v>
      </c>
      <c r="G41" s="4"/>
      <c r="H41" s="211" t="n">
        <f aca="false">H40+1</f>
        <v>26</v>
      </c>
      <c r="I41" s="146"/>
      <c r="J41" s="212"/>
      <c r="K41" s="146"/>
      <c r="L41" s="213"/>
      <c r="M41" s="214"/>
      <c r="N41" s="155"/>
      <c r="O41" s="215"/>
      <c r="P41" s="216" t="str">
        <f aca="false">IF(AJ41&lt;&gt;1,IF(AJ41&lt;1,"","?"),VLOOKUP(O41,Kategorien_Matrix,2,FALSE()))</f>
        <v/>
      </c>
      <c r="Q41" s="146"/>
      <c r="R41" s="215"/>
      <c r="S41" s="217" t="n">
        <f aca="false">IF(AK41&lt;&gt;1,IF(AK41&lt;1,0,"?"),VLOOKUP(R41,Prioritäten_Matrix,3,FALSE()))</f>
        <v>0</v>
      </c>
      <c r="T41" s="218" t="str">
        <f aca="false">IF(AK41&lt;&gt;1,IF(AK41&lt;1,"",""),VLOOKUP(R41,Prioritäten_Matrix,2,FALSE()))</f>
        <v/>
      </c>
      <c r="U41" s="146"/>
      <c r="V41" s="219" t="str">
        <f aca="false">IF(AM41&gt;1,"û",IF(AM41&lt;1,"","ü"))</f>
        <v/>
      </c>
      <c r="W41" s="220" t="str">
        <f aca="true">" "&amp;IF(AM41&gt;0,INDIRECT(ADDRESS(ROW($AA$28)+AM41,COLUMN($AA$28))),"")</f>
        <v> </v>
      </c>
      <c r="X41" s="8"/>
      <c r="Y41" s="136"/>
      <c r="Z41" s="137"/>
      <c r="AA41" s="138"/>
      <c r="AB41" s="138"/>
      <c r="AC41" s="195" t="n">
        <f aca="false">IF(LEN(TRIM(J41))&lt;1,0,1)</f>
        <v>0</v>
      </c>
      <c r="AD41" s="196" t="n">
        <f aca="false">IF(ISNUMBER(L41),IF(OR(L41&lt;$AB$16,L41&gt;$AB$17),5,1),IF(AC41&gt;0,2,0))</f>
        <v>0</v>
      </c>
      <c r="AE41" s="197" t="n">
        <f aca="false">IF(ISNUMBER(M41),IF(AD41&lt;&gt;1,AD41,IF(OR(M41&lt;$AB$16,M41&gt;$AB$17),5,IF(M41&lt;L41,6,1))),IF(AD41&lt;&gt;1,AD41,IF(ISBLANK(M41),1,2)))</f>
        <v>0</v>
      </c>
      <c r="AF41" s="197" t="n">
        <f aca="false">IF(AND(AC41=1,AD41=1,AE41=1),1,MAX(AC41:AE41))</f>
        <v>0</v>
      </c>
      <c r="AG41" s="198" t="n">
        <f aca="false">IF(AF41&lt;&gt;1,0,L41)</f>
        <v>0</v>
      </c>
      <c r="AH41" s="199" t="n">
        <f aca="false">COUNTIF($L$16:L41,AG41)</f>
        <v>0</v>
      </c>
      <c r="AI41" s="200" t="n">
        <f aca="false">IF(AF41&gt;0,IF(AF41&gt;1,AF41,IF(AH41&gt;$AB$18,7,1)),0)</f>
        <v>0</v>
      </c>
      <c r="AJ41" s="201" t="n">
        <f aca="false">IF(LEN(O41)&gt;0,IF(ISERROR(VLOOKUP(O41,Kategorien_Matrix,1,FALSE())),8,1),0)</f>
        <v>0</v>
      </c>
      <c r="AK41" s="202" t="n">
        <f aca="false">IF(LEN(R41)&gt;0,IF(ISERROR(VLOOKUP(R41,Prioritäten_Matrix,1,FALSE())),9,1),0)</f>
        <v>0</v>
      </c>
      <c r="AL41" s="203" t="n">
        <f aca="false">IF(AI41&gt;0,IF(SUM(AJ41:AK41)&lt;1,1,MAX(AJ41:AK41)),IF(SUM(AJ41:AK41)&gt;0,2,0))</f>
        <v>0</v>
      </c>
      <c r="AM41" s="204" t="n">
        <f aca="false">IF(AI41&gt;0,IF(AI41&gt;1,AI41,AL41),AL41)</f>
        <v>0</v>
      </c>
      <c r="AN41" s="205" t="str">
        <f aca="false">IF(AM41&lt;&gt;1,"",L41)</f>
        <v/>
      </c>
      <c r="AO41" s="206" t="str">
        <f aca="false">IF(AM41&lt;&gt;1,"",IF(ISBLANK(M41),"",M41))</f>
        <v/>
      </c>
      <c r="AP41" s="207" t="str">
        <f aca="false">IF(AM41&lt;&gt;1,"","T"&amp;"-"&amp;AN41&amp;"-"&amp;TEXT(COUNTIF($AN$16:AN41,AN41),"000"))</f>
        <v/>
      </c>
      <c r="AQ41" s="208" t="str">
        <f aca="false">""&amp;IF(AM41&lt;&gt;1,"",J41)</f>
        <v/>
      </c>
      <c r="AR41" s="208" t="str">
        <f aca="false">""&amp;IF(AM41&lt;&gt;1,"",O41)</f>
        <v/>
      </c>
      <c r="AS41" s="208" t="str">
        <f aca="false">""&amp;IF(AM41&lt;&gt;1,"",P41)</f>
        <v/>
      </c>
      <c r="AT41" s="208" t="str">
        <f aca="false">""&amp;IF(AM41&lt;&gt;1,"",R41)</f>
        <v/>
      </c>
      <c r="AU41" s="209" t="str">
        <f aca="false">IF(AM41&lt;&gt;1,"",S41)</f>
        <v/>
      </c>
      <c r="AV41" s="210" t="str">
        <f aca="false">""&amp;IF(AM41&lt;&gt;1,"",T41)</f>
        <v/>
      </c>
      <c r="AW41" s="8"/>
      <c r="AX41" s="136"/>
    </row>
    <row r="42" customFormat="false" ht="15" hidden="false" customHeight="true" outlineLevel="0" collapsed="false">
      <c r="A42" s="94" t="n">
        <f aca="false">ROW(A42)</f>
        <v>42</v>
      </c>
      <c r="B42" s="94" t="n">
        <f aca="false">B41+1</f>
        <v>27</v>
      </c>
      <c r="G42" s="4"/>
      <c r="H42" s="211" t="n">
        <f aca="false">H41+1</f>
        <v>27</v>
      </c>
      <c r="I42" s="146"/>
      <c r="J42" s="212"/>
      <c r="K42" s="146"/>
      <c r="L42" s="213"/>
      <c r="M42" s="214"/>
      <c r="N42" s="155"/>
      <c r="O42" s="215"/>
      <c r="P42" s="216" t="str">
        <f aca="false">IF(AJ42&lt;&gt;1,IF(AJ42&lt;1,"","?"),VLOOKUP(O42,Kategorien_Matrix,2,FALSE()))</f>
        <v/>
      </c>
      <c r="Q42" s="146"/>
      <c r="R42" s="215"/>
      <c r="S42" s="217" t="n">
        <f aca="false">IF(AK42&lt;&gt;1,IF(AK42&lt;1,0,"?"),VLOOKUP(R42,Prioritäten_Matrix,3,FALSE()))</f>
        <v>0</v>
      </c>
      <c r="T42" s="218" t="str">
        <f aca="false">IF(AK42&lt;&gt;1,IF(AK42&lt;1,"",""),VLOOKUP(R42,Prioritäten_Matrix,2,FALSE()))</f>
        <v/>
      </c>
      <c r="U42" s="146"/>
      <c r="V42" s="219" t="str">
        <f aca="false">IF(AM42&gt;1,"û",IF(AM42&lt;1,"","ü"))</f>
        <v/>
      </c>
      <c r="W42" s="220" t="str">
        <f aca="true">" "&amp;IF(AM42&gt;0,INDIRECT(ADDRESS(ROW($AA$28)+AM42,COLUMN($AA$28))),"")</f>
        <v> </v>
      </c>
      <c r="X42" s="8"/>
      <c r="Y42" s="136"/>
      <c r="Z42" s="137"/>
      <c r="AA42" s="138"/>
      <c r="AB42" s="138"/>
      <c r="AC42" s="195" t="n">
        <f aca="false">IF(LEN(TRIM(J42))&lt;1,0,1)</f>
        <v>0</v>
      </c>
      <c r="AD42" s="196" t="n">
        <f aca="false">IF(ISNUMBER(L42),IF(OR(L42&lt;$AB$16,L42&gt;$AB$17),5,1),IF(AC42&gt;0,2,0))</f>
        <v>0</v>
      </c>
      <c r="AE42" s="197" t="n">
        <f aca="false">IF(ISNUMBER(M42),IF(AD42&lt;&gt;1,AD42,IF(OR(M42&lt;$AB$16,M42&gt;$AB$17),5,IF(M42&lt;L42,6,1))),IF(AD42&lt;&gt;1,AD42,IF(ISBLANK(M42),1,2)))</f>
        <v>0</v>
      </c>
      <c r="AF42" s="197" t="n">
        <f aca="false">IF(AND(AC42=1,AD42=1,AE42=1),1,MAX(AC42:AE42))</f>
        <v>0</v>
      </c>
      <c r="AG42" s="198" t="n">
        <f aca="false">IF(AF42&lt;&gt;1,0,L42)</f>
        <v>0</v>
      </c>
      <c r="AH42" s="199" t="n">
        <f aca="false">COUNTIF($L$16:L42,AG42)</f>
        <v>0</v>
      </c>
      <c r="AI42" s="200" t="n">
        <f aca="false">IF(AF42&gt;0,IF(AF42&gt;1,AF42,IF(AH42&gt;$AB$18,7,1)),0)</f>
        <v>0</v>
      </c>
      <c r="AJ42" s="201" t="n">
        <f aca="false">IF(LEN(O42)&gt;0,IF(ISERROR(VLOOKUP(O42,Kategorien_Matrix,1,FALSE())),8,1),0)</f>
        <v>0</v>
      </c>
      <c r="AK42" s="202" t="n">
        <f aca="false">IF(LEN(R42)&gt;0,IF(ISERROR(VLOOKUP(R42,Prioritäten_Matrix,1,FALSE())),9,1),0)</f>
        <v>0</v>
      </c>
      <c r="AL42" s="203" t="n">
        <f aca="false">IF(AI42&gt;0,IF(SUM(AJ42:AK42)&lt;1,1,MAX(AJ42:AK42)),IF(SUM(AJ42:AK42)&gt;0,2,0))</f>
        <v>0</v>
      </c>
      <c r="AM42" s="204" t="n">
        <f aca="false">IF(AI42&gt;0,IF(AI42&gt;1,AI42,AL42),AL42)</f>
        <v>0</v>
      </c>
      <c r="AN42" s="205" t="str">
        <f aca="false">IF(AM42&lt;&gt;1,"",L42)</f>
        <v/>
      </c>
      <c r="AO42" s="206" t="str">
        <f aca="false">IF(AM42&lt;&gt;1,"",IF(ISBLANK(M42),"",M42))</f>
        <v/>
      </c>
      <c r="AP42" s="207" t="str">
        <f aca="false">IF(AM42&lt;&gt;1,"","T"&amp;"-"&amp;AN42&amp;"-"&amp;TEXT(COUNTIF($AN$16:AN42,AN42),"000"))</f>
        <v/>
      </c>
      <c r="AQ42" s="208" t="str">
        <f aca="false">""&amp;IF(AM42&lt;&gt;1,"",J42)</f>
        <v/>
      </c>
      <c r="AR42" s="208" t="str">
        <f aca="false">""&amp;IF(AM42&lt;&gt;1,"",O42)</f>
        <v/>
      </c>
      <c r="AS42" s="208" t="str">
        <f aca="false">""&amp;IF(AM42&lt;&gt;1,"",P42)</f>
        <v/>
      </c>
      <c r="AT42" s="208" t="str">
        <f aca="false">""&amp;IF(AM42&lt;&gt;1,"",R42)</f>
        <v/>
      </c>
      <c r="AU42" s="209" t="str">
        <f aca="false">IF(AM42&lt;&gt;1,"",S42)</f>
        <v/>
      </c>
      <c r="AV42" s="210" t="str">
        <f aca="false">""&amp;IF(AM42&lt;&gt;1,"",T42)</f>
        <v/>
      </c>
      <c r="AW42" s="8"/>
      <c r="AX42" s="136"/>
    </row>
    <row r="43" customFormat="false" ht="15" hidden="false" customHeight="true" outlineLevel="0" collapsed="false">
      <c r="A43" s="94" t="n">
        <f aca="false">ROW(A43)</f>
        <v>43</v>
      </c>
      <c r="B43" s="94" t="n">
        <f aca="false">B42+1</f>
        <v>28</v>
      </c>
      <c r="G43" s="4"/>
      <c r="H43" s="211" t="n">
        <f aca="false">H42+1</f>
        <v>28</v>
      </c>
      <c r="I43" s="146"/>
      <c r="J43" s="212"/>
      <c r="K43" s="146"/>
      <c r="L43" s="213"/>
      <c r="M43" s="214"/>
      <c r="N43" s="155"/>
      <c r="O43" s="215"/>
      <c r="P43" s="216" t="str">
        <f aca="false">IF(AJ43&lt;&gt;1,IF(AJ43&lt;1,"","?"),VLOOKUP(O43,Kategorien_Matrix,2,FALSE()))</f>
        <v/>
      </c>
      <c r="Q43" s="146"/>
      <c r="R43" s="215"/>
      <c r="S43" s="217" t="n">
        <f aca="false">IF(AK43&lt;&gt;1,IF(AK43&lt;1,0,"?"),VLOOKUP(R43,Prioritäten_Matrix,3,FALSE()))</f>
        <v>0</v>
      </c>
      <c r="T43" s="218" t="str">
        <f aca="false">IF(AK43&lt;&gt;1,IF(AK43&lt;1,"",""),VLOOKUP(R43,Prioritäten_Matrix,2,FALSE()))</f>
        <v/>
      </c>
      <c r="U43" s="146"/>
      <c r="V43" s="219" t="str">
        <f aca="false">IF(AM43&gt;1,"û",IF(AM43&lt;1,"","ü"))</f>
        <v/>
      </c>
      <c r="W43" s="220" t="str">
        <f aca="true">" "&amp;IF(AM43&gt;0,INDIRECT(ADDRESS(ROW($AA$28)+AM43,COLUMN($AA$28))),"")</f>
        <v> </v>
      </c>
      <c r="X43" s="8"/>
      <c r="Y43" s="136"/>
      <c r="Z43" s="137"/>
      <c r="AA43" s="138"/>
      <c r="AB43" s="138"/>
      <c r="AC43" s="195" t="n">
        <f aca="false">IF(LEN(TRIM(J43))&lt;1,0,1)</f>
        <v>0</v>
      </c>
      <c r="AD43" s="196" t="n">
        <f aca="false">IF(ISNUMBER(L43),IF(OR(L43&lt;$AB$16,L43&gt;$AB$17),5,1),IF(AC43&gt;0,2,0))</f>
        <v>0</v>
      </c>
      <c r="AE43" s="197" t="n">
        <f aca="false">IF(ISNUMBER(M43),IF(AD43&lt;&gt;1,AD43,IF(OR(M43&lt;$AB$16,M43&gt;$AB$17),5,IF(M43&lt;L43,6,1))),IF(AD43&lt;&gt;1,AD43,IF(ISBLANK(M43),1,2)))</f>
        <v>0</v>
      </c>
      <c r="AF43" s="197" t="n">
        <f aca="false">IF(AND(AC43=1,AD43=1,AE43=1),1,MAX(AC43:AE43))</f>
        <v>0</v>
      </c>
      <c r="AG43" s="198" t="n">
        <f aca="false">IF(AF43&lt;&gt;1,0,L43)</f>
        <v>0</v>
      </c>
      <c r="AH43" s="199" t="n">
        <f aca="false">COUNTIF($L$16:L43,AG43)</f>
        <v>0</v>
      </c>
      <c r="AI43" s="200" t="n">
        <f aca="false">IF(AF43&gt;0,IF(AF43&gt;1,AF43,IF(AH43&gt;$AB$18,7,1)),0)</f>
        <v>0</v>
      </c>
      <c r="AJ43" s="201" t="n">
        <f aca="false">IF(LEN(O43)&gt;0,IF(ISERROR(VLOOKUP(O43,Kategorien_Matrix,1,FALSE())),8,1),0)</f>
        <v>0</v>
      </c>
      <c r="AK43" s="202" t="n">
        <f aca="false">IF(LEN(R43)&gt;0,IF(ISERROR(VLOOKUP(R43,Prioritäten_Matrix,1,FALSE())),9,1),0)</f>
        <v>0</v>
      </c>
      <c r="AL43" s="203" t="n">
        <f aca="false">IF(AI43&gt;0,IF(SUM(AJ43:AK43)&lt;1,1,MAX(AJ43:AK43)),IF(SUM(AJ43:AK43)&gt;0,2,0))</f>
        <v>0</v>
      </c>
      <c r="AM43" s="204" t="n">
        <f aca="false">IF(AI43&gt;0,IF(AI43&gt;1,AI43,AL43),AL43)</f>
        <v>0</v>
      </c>
      <c r="AN43" s="205" t="str">
        <f aca="false">IF(AM43&lt;&gt;1,"",L43)</f>
        <v/>
      </c>
      <c r="AO43" s="206" t="str">
        <f aca="false">IF(AM43&lt;&gt;1,"",IF(ISBLANK(M43),"",M43))</f>
        <v/>
      </c>
      <c r="AP43" s="207" t="str">
        <f aca="false">IF(AM43&lt;&gt;1,"","T"&amp;"-"&amp;AN43&amp;"-"&amp;TEXT(COUNTIF($AN$16:AN43,AN43),"000"))</f>
        <v/>
      </c>
      <c r="AQ43" s="208" t="str">
        <f aca="false">""&amp;IF(AM43&lt;&gt;1,"",J43)</f>
        <v/>
      </c>
      <c r="AR43" s="208" t="str">
        <f aca="false">""&amp;IF(AM43&lt;&gt;1,"",O43)</f>
        <v/>
      </c>
      <c r="AS43" s="208" t="str">
        <f aca="false">""&amp;IF(AM43&lt;&gt;1,"",P43)</f>
        <v/>
      </c>
      <c r="AT43" s="208" t="str">
        <f aca="false">""&amp;IF(AM43&lt;&gt;1,"",R43)</f>
        <v/>
      </c>
      <c r="AU43" s="209" t="str">
        <f aca="false">IF(AM43&lt;&gt;1,"",S43)</f>
        <v/>
      </c>
      <c r="AV43" s="210" t="str">
        <f aca="false">""&amp;IF(AM43&lt;&gt;1,"",T43)</f>
        <v/>
      </c>
      <c r="AW43" s="8"/>
      <c r="AX43" s="136"/>
    </row>
    <row r="44" customFormat="false" ht="15" hidden="false" customHeight="true" outlineLevel="0" collapsed="false">
      <c r="A44" s="94" t="n">
        <f aca="false">ROW(A44)</f>
        <v>44</v>
      </c>
      <c r="B44" s="94" t="n">
        <f aca="false">B43+1</f>
        <v>29</v>
      </c>
      <c r="G44" s="4"/>
      <c r="H44" s="211" t="n">
        <f aca="false">H43+1</f>
        <v>29</v>
      </c>
      <c r="I44" s="146"/>
      <c r="J44" s="212"/>
      <c r="K44" s="146"/>
      <c r="L44" s="213"/>
      <c r="M44" s="214"/>
      <c r="N44" s="155"/>
      <c r="O44" s="215"/>
      <c r="P44" s="216" t="str">
        <f aca="false">IF(AJ44&lt;&gt;1,IF(AJ44&lt;1,"","?"),VLOOKUP(O44,Kategorien_Matrix,2,FALSE()))</f>
        <v/>
      </c>
      <c r="Q44" s="146"/>
      <c r="R44" s="215"/>
      <c r="S44" s="217" t="n">
        <f aca="false">IF(AK44&lt;&gt;1,IF(AK44&lt;1,0,"?"),VLOOKUP(R44,Prioritäten_Matrix,3,FALSE()))</f>
        <v>0</v>
      </c>
      <c r="T44" s="218" t="str">
        <f aca="false">IF(AK44&lt;&gt;1,IF(AK44&lt;1,"",""),VLOOKUP(R44,Prioritäten_Matrix,2,FALSE()))</f>
        <v/>
      </c>
      <c r="U44" s="146"/>
      <c r="V44" s="219" t="str">
        <f aca="false">IF(AM44&gt;1,"û",IF(AM44&lt;1,"","ü"))</f>
        <v/>
      </c>
      <c r="W44" s="220" t="str">
        <f aca="true">" "&amp;IF(AM44&gt;0,INDIRECT(ADDRESS(ROW($AA$28)+AM44,COLUMN($AA$28))),"")</f>
        <v> </v>
      </c>
      <c r="X44" s="8"/>
      <c r="Y44" s="136"/>
      <c r="Z44" s="137"/>
      <c r="AA44" s="138"/>
      <c r="AB44" s="138"/>
      <c r="AC44" s="195" t="n">
        <f aca="false">IF(LEN(TRIM(J44))&lt;1,0,1)</f>
        <v>0</v>
      </c>
      <c r="AD44" s="196" t="n">
        <f aca="false">IF(ISNUMBER(L44),IF(OR(L44&lt;$AB$16,L44&gt;$AB$17),5,1),IF(AC44&gt;0,2,0))</f>
        <v>0</v>
      </c>
      <c r="AE44" s="197" t="n">
        <f aca="false">IF(ISNUMBER(M44),IF(AD44&lt;&gt;1,AD44,IF(OR(M44&lt;$AB$16,M44&gt;$AB$17),5,IF(M44&lt;L44,6,1))),IF(AD44&lt;&gt;1,AD44,IF(ISBLANK(M44),1,2)))</f>
        <v>0</v>
      </c>
      <c r="AF44" s="197" t="n">
        <f aca="false">IF(AND(AC44=1,AD44=1,AE44=1),1,MAX(AC44:AE44))</f>
        <v>0</v>
      </c>
      <c r="AG44" s="198" t="n">
        <f aca="false">IF(AF44&lt;&gt;1,0,L44)</f>
        <v>0</v>
      </c>
      <c r="AH44" s="199" t="n">
        <f aca="false">COUNTIF($L$16:L44,AG44)</f>
        <v>0</v>
      </c>
      <c r="AI44" s="200" t="n">
        <f aca="false">IF(AF44&gt;0,IF(AF44&gt;1,AF44,IF(AH44&gt;$AB$18,7,1)),0)</f>
        <v>0</v>
      </c>
      <c r="AJ44" s="201" t="n">
        <f aca="false">IF(LEN(O44)&gt;0,IF(ISERROR(VLOOKUP(O44,Kategorien_Matrix,1,FALSE())),8,1),0)</f>
        <v>0</v>
      </c>
      <c r="AK44" s="202" t="n">
        <f aca="false">IF(LEN(R44)&gt;0,IF(ISERROR(VLOOKUP(R44,Prioritäten_Matrix,1,FALSE())),9,1),0)</f>
        <v>0</v>
      </c>
      <c r="AL44" s="203" t="n">
        <f aca="false">IF(AI44&gt;0,IF(SUM(AJ44:AK44)&lt;1,1,MAX(AJ44:AK44)),IF(SUM(AJ44:AK44)&gt;0,2,0))</f>
        <v>0</v>
      </c>
      <c r="AM44" s="204" t="n">
        <f aca="false">IF(AI44&gt;0,IF(AI44&gt;1,AI44,AL44),AL44)</f>
        <v>0</v>
      </c>
      <c r="AN44" s="205" t="str">
        <f aca="false">IF(AM44&lt;&gt;1,"",L44)</f>
        <v/>
      </c>
      <c r="AO44" s="206" t="str">
        <f aca="false">IF(AM44&lt;&gt;1,"",IF(ISBLANK(M44),"",M44))</f>
        <v/>
      </c>
      <c r="AP44" s="207" t="str">
        <f aca="false">IF(AM44&lt;&gt;1,"","T"&amp;"-"&amp;AN44&amp;"-"&amp;TEXT(COUNTIF($AN$16:AN44,AN44),"000"))</f>
        <v/>
      </c>
      <c r="AQ44" s="208" t="str">
        <f aca="false">""&amp;IF(AM44&lt;&gt;1,"",J44)</f>
        <v/>
      </c>
      <c r="AR44" s="208" t="str">
        <f aca="false">""&amp;IF(AM44&lt;&gt;1,"",O44)</f>
        <v/>
      </c>
      <c r="AS44" s="208" t="str">
        <f aca="false">""&amp;IF(AM44&lt;&gt;1,"",P44)</f>
        <v/>
      </c>
      <c r="AT44" s="208" t="str">
        <f aca="false">""&amp;IF(AM44&lt;&gt;1,"",R44)</f>
        <v/>
      </c>
      <c r="AU44" s="209" t="str">
        <f aca="false">IF(AM44&lt;&gt;1,"",S44)</f>
        <v/>
      </c>
      <c r="AV44" s="210" t="str">
        <f aca="false">""&amp;IF(AM44&lt;&gt;1,"",T44)</f>
        <v/>
      </c>
      <c r="AW44" s="8"/>
      <c r="AX44" s="136"/>
    </row>
    <row r="45" customFormat="false" ht="15" hidden="false" customHeight="true" outlineLevel="0" collapsed="false">
      <c r="A45" s="94" t="n">
        <f aca="false">ROW(A45)</f>
        <v>45</v>
      </c>
      <c r="B45" s="94" t="n">
        <f aca="false">B44+1</f>
        <v>30</v>
      </c>
      <c r="G45" s="4"/>
      <c r="H45" s="211" t="n">
        <f aca="false">H44+1</f>
        <v>30</v>
      </c>
      <c r="I45" s="146"/>
      <c r="J45" s="212"/>
      <c r="K45" s="146"/>
      <c r="L45" s="213"/>
      <c r="M45" s="214"/>
      <c r="N45" s="155"/>
      <c r="O45" s="215"/>
      <c r="P45" s="216" t="str">
        <f aca="false">IF(AJ45&lt;&gt;1,IF(AJ45&lt;1,"","?"),VLOOKUP(O45,Kategorien_Matrix,2,FALSE()))</f>
        <v/>
      </c>
      <c r="Q45" s="146"/>
      <c r="R45" s="215"/>
      <c r="S45" s="217" t="n">
        <f aca="false">IF(AK45&lt;&gt;1,IF(AK45&lt;1,0,"?"),VLOOKUP(R45,Prioritäten_Matrix,3,FALSE()))</f>
        <v>0</v>
      </c>
      <c r="T45" s="218" t="str">
        <f aca="false">IF(AK45&lt;&gt;1,IF(AK45&lt;1,"",""),VLOOKUP(R45,Prioritäten_Matrix,2,FALSE()))</f>
        <v/>
      </c>
      <c r="U45" s="146"/>
      <c r="V45" s="219" t="str">
        <f aca="false">IF(AM45&gt;1,"û",IF(AM45&lt;1,"","ü"))</f>
        <v/>
      </c>
      <c r="W45" s="220" t="str">
        <f aca="true">" "&amp;IF(AM45&gt;0,INDIRECT(ADDRESS(ROW($AA$28)+AM45,COLUMN($AA$28))),"")</f>
        <v> </v>
      </c>
      <c r="X45" s="8"/>
      <c r="Y45" s="136"/>
      <c r="Z45" s="137"/>
      <c r="AA45" s="138"/>
      <c r="AB45" s="138"/>
      <c r="AC45" s="195" t="n">
        <f aca="false">IF(LEN(TRIM(J45))&lt;1,0,1)</f>
        <v>0</v>
      </c>
      <c r="AD45" s="196" t="n">
        <f aca="false">IF(ISNUMBER(L45),IF(OR(L45&lt;$AB$16,L45&gt;$AB$17),5,1),IF(AC45&gt;0,2,0))</f>
        <v>0</v>
      </c>
      <c r="AE45" s="197" t="n">
        <f aca="false">IF(ISNUMBER(M45),IF(AD45&lt;&gt;1,AD45,IF(OR(M45&lt;$AB$16,M45&gt;$AB$17),5,IF(M45&lt;L45,6,1))),IF(AD45&lt;&gt;1,AD45,IF(ISBLANK(M45),1,2)))</f>
        <v>0</v>
      </c>
      <c r="AF45" s="197" t="n">
        <f aca="false">IF(AND(AC45=1,AD45=1,AE45=1),1,MAX(AC45:AE45))</f>
        <v>0</v>
      </c>
      <c r="AG45" s="198" t="n">
        <f aca="false">IF(AF45&lt;&gt;1,0,L45)</f>
        <v>0</v>
      </c>
      <c r="AH45" s="199" t="n">
        <f aca="false">COUNTIF($L$16:L45,AG45)</f>
        <v>0</v>
      </c>
      <c r="AI45" s="200" t="n">
        <f aca="false">IF(AF45&gt;0,IF(AF45&gt;1,AF45,IF(AH45&gt;$AB$18,7,1)),0)</f>
        <v>0</v>
      </c>
      <c r="AJ45" s="201" t="n">
        <f aca="false">IF(LEN(O45)&gt;0,IF(ISERROR(VLOOKUP(O45,Kategorien_Matrix,1,FALSE())),8,1),0)</f>
        <v>0</v>
      </c>
      <c r="AK45" s="202" t="n">
        <f aca="false">IF(LEN(R45)&gt;0,IF(ISERROR(VLOOKUP(R45,Prioritäten_Matrix,1,FALSE())),9,1),0)</f>
        <v>0</v>
      </c>
      <c r="AL45" s="203" t="n">
        <f aca="false">IF(AI45&gt;0,IF(SUM(AJ45:AK45)&lt;1,1,MAX(AJ45:AK45)),IF(SUM(AJ45:AK45)&gt;0,2,0))</f>
        <v>0</v>
      </c>
      <c r="AM45" s="204" t="n">
        <f aca="false">IF(AI45&gt;0,IF(AI45&gt;1,AI45,AL45),AL45)</f>
        <v>0</v>
      </c>
      <c r="AN45" s="205" t="str">
        <f aca="false">IF(AM45&lt;&gt;1,"",L45)</f>
        <v/>
      </c>
      <c r="AO45" s="206" t="str">
        <f aca="false">IF(AM45&lt;&gt;1,"",IF(ISBLANK(M45),"",M45))</f>
        <v/>
      </c>
      <c r="AP45" s="207" t="str">
        <f aca="false">IF(AM45&lt;&gt;1,"","T"&amp;"-"&amp;AN45&amp;"-"&amp;TEXT(COUNTIF($AN$16:AN45,AN45),"000"))</f>
        <v/>
      </c>
      <c r="AQ45" s="208" t="str">
        <f aca="false">""&amp;IF(AM45&lt;&gt;1,"",J45)</f>
        <v/>
      </c>
      <c r="AR45" s="208" t="str">
        <f aca="false">""&amp;IF(AM45&lt;&gt;1,"",O45)</f>
        <v/>
      </c>
      <c r="AS45" s="208" t="str">
        <f aca="false">""&amp;IF(AM45&lt;&gt;1,"",P45)</f>
        <v/>
      </c>
      <c r="AT45" s="208" t="str">
        <f aca="false">""&amp;IF(AM45&lt;&gt;1,"",R45)</f>
        <v/>
      </c>
      <c r="AU45" s="209" t="str">
        <f aca="false">IF(AM45&lt;&gt;1,"",S45)</f>
        <v/>
      </c>
      <c r="AV45" s="210" t="str">
        <f aca="false">""&amp;IF(AM45&lt;&gt;1,"",T45)</f>
        <v/>
      </c>
      <c r="AW45" s="8"/>
      <c r="AX45" s="136"/>
    </row>
    <row r="46" customFormat="false" ht="15" hidden="false" customHeight="true" outlineLevel="0" collapsed="false">
      <c r="A46" s="94" t="n">
        <f aca="false">ROW(A46)</f>
        <v>46</v>
      </c>
      <c r="B46" s="94" t="n">
        <f aca="false">B45+1</f>
        <v>31</v>
      </c>
      <c r="G46" s="4"/>
      <c r="H46" s="211" t="n">
        <f aca="false">H45+1</f>
        <v>31</v>
      </c>
      <c r="I46" s="146"/>
      <c r="J46" s="212"/>
      <c r="K46" s="146"/>
      <c r="L46" s="213"/>
      <c r="M46" s="214"/>
      <c r="N46" s="155"/>
      <c r="O46" s="215"/>
      <c r="P46" s="216" t="str">
        <f aca="false">IF(AJ46&lt;&gt;1,IF(AJ46&lt;1,"","?"),VLOOKUP(O46,Kategorien_Matrix,2,FALSE()))</f>
        <v/>
      </c>
      <c r="Q46" s="146"/>
      <c r="R46" s="215"/>
      <c r="S46" s="217" t="n">
        <f aca="false">IF(AK46&lt;&gt;1,IF(AK46&lt;1,0,"?"),VLOOKUP(R46,Prioritäten_Matrix,3,FALSE()))</f>
        <v>0</v>
      </c>
      <c r="T46" s="218" t="str">
        <f aca="false">IF(AK46&lt;&gt;1,IF(AK46&lt;1,"",""),VLOOKUP(R46,Prioritäten_Matrix,2,FALSE()))</f>
        <v/>
      </c>
      <c r="U46" s="146"/>
      <c r="V46" s="219" t="str">
        <f aca="false">IF(AM46&gt;1,"û",IF(AM46&lt;1,"","ü"))</f>
        <v/>
      </c>
      <c r="W46" s="220" t="str">
        <f aca="true">" "&amp;IF(AM46&gt;0,INDIRECT(ADDRESS(ROW($AA$28)+AM46,COLUMN($AA$28))),"")</f>
        <v> </v>
      </c>
      <c r="X46" s="8"/>
      <c r="Y46" s="136"/>
      <c r="Z46" s="137"/>
      <c r="AA46" s="138"/>
      <c r="AB46" s="138"/>
      <c r="AC46" s="195" t="n">
        <f aca="false">IF(LEN(TRIM(J46))&lt;1,0,1)</f>
        <v>0</v>
      </c>
      <c r="AD46" s="196" t="n">
        <f aca="false">IF(ISNUMBER(L46),IF(OR(L46&lt;$AB$16,L46&gt;$AB$17),5,1),IF(AC46&gt;0,2,0))</f>
        <v>0</v>
      </c>
      <c r="AE46" s="197" t="n">
        <f aca="false">IF(ISNUMBER(M46),IF(AD46&lt;&gt;1,AD46,IF(OR(M46&lt;$AB$16,M46&gt;$AB$17),5,IF(M46&lt;L46,6,1))),IF(AD46&lt;&gt;1,AD46,IF(ISBLANK(M46),1,2)))</f>
        <v>0</v>
      </c>
      <c r="AF46" s="197" t="n">
        <f aca="false">IF(AND(AC46=1,AD46=1,AE46=1),1,MAX(AC46:AE46))</f>
        <v>0</v>
      </c>
      <c r="AG46" s="198" t="n">
        <f aca="false">IF(AF46&lt;&gt;1,0,L46)</f>
        <v>0</v>
      </c>
      <c r="AH46" s="199" t="n">
        <f aca="false">COUNTIF($L$16:L46,AG46)</f>
        <v>0</v>
      </c>
      <c r="AI46" s="200" t="n">
        <f aca="false">IF(AF46&gt;0,IF(AF46&gt;1,AF46,IF(AH46&gt;$AB$18,7,1)),0)</f>
        <v>0</v>
      </c>
      <c r="AJ46" s="201" t="n">
        <f aca="false">IF(LEN(O46)&gt;0,IF(ISERROR(VLOOKUP(O46,Kategorien_Matrix,1,FALSE())),8,1),0)</f>
        <v>0</v>
      </c>
      <c r="AK46" s="202" t="n">
        <f aca="false">IF(LEN(R46)&gt;0,IF(ISERROR(VLOOKUP(R46,Prioritäten_Matrix,1,FALSE())),9,1),0)</f>
        <v>0</v>
      </c>
      <c r="AL46" s="203" t="n">
        <f aca="false">IF(AI46&gt;0,IF(SUM(AJ46:AK46)&lt;1,1,MAX(AJ46:AK46)),IF(SUM(AJ46:AK46)&gt;0,2,0))</f>
        <v>0</v>
      </c>
      <c r="AM46" s="204" t="n">
        <f aca="false">IF(AI46&gt;0,IF(AI46&gt;1,AI46,AL46),AL46)</f>
        <v>0</v>
      </c>
      <c r="AN46" s="205" t="str">
        <f aca="false">IF(AM46&lt;&gt;1,"",L46)</f>
        <v/>
      </c>
      <c r="AO46" s="206" t="str">
        <f aca="false">IF(AM46&lt;&gt;1,"",IF(ISBLANK(M46),"",M46))</f>
        <v/>
      </c>
      <c r="AP46" s="207" t="str">
        <f aca="false">IF(AM46&lt;&gt;1,"","T"&amp;"-"&amp;AN46&amp;"-"&amp;TEXT(COUNTIF($AN$16:AN46,AN46),"000"))</f>
        <v/>
      </c>
      <c r="AQ46" s="208" t="str">
        <f aca="false">""&amp;IF(AM46&lt;&gt;1,"",J46)</f>
        <v/>
      </c>
      <c r="AR46" s="208" t="str">
        <f aca="false">""&amp;IF(AM46&lt;&gt;1,"",O46)</f>
        <v/>
      </c>
      <c r="AS46" s="208" t="str">
        <f aca="false">""&amp;IF(AM46&lt;&gt;1,"",P46)</f>
        <v/>
      </c>
      <c r="AT46" s="208" t="str">
        <f aca="false">""&amp;IF(AM46&lt;&gt;1,"",R46)</f>
        <v/>
      </c>
      <c r="AU46" s="209" t="str">
        <f aca="false">IF(AM46&lt;&gt;1,"",S46)</f>
        <v/>
      </c>
      <c r="AV46" s="210" t="str">
        <f aca="false">""&amp;IF(AM46&lt;&gt;1,"",T46)</f>
        <v/>
      </c>
      <c r="AW46" s="8"/>
      <c r="AX46" s="136"/>
    </row>
    <row r="47" customFormat="false" ht="15" hidden="false" customHeight="true" outlineLevel="0" collapsed="false">
      <c r="A47" s="94" t="n">
        <f aca="false">ROW(A47)</f>
        <v>47</v>
      </c>
      <c r="B47" s="94" t="n">
        <f aca="false">B46+1</f>
        <v>32</v>
      </c>
      <c r="G47" s="4"/>
      <c r="H47" s="225" t="n">
        <f aca="false">H46+1</f>
        <v>32</v>
      </c>
      <c r="I47" s="146"/>
      <c r="J47" s="226"/>
      <c r="K47" s="146"/>
      <c r="L47" s="227"/>
      <c r="M47" s="228"/>
      <c r="N47" s="155"/>
      <c r="O47" s="229"/>
      <c r="P47" s="230" t="str">
        <f aca="false">IF(AJ47&lt;&gt;1,IF(AJ47&lt;1,"","?"),VLOOKUP(O47,Kategorien_Matrix,2,FALSE()))</f>
        <v/>
      </c>
      <c r="Q47" s="146"/>
      <c r="R47" s="229"/>
      <c r="S47" s="231" t="n">
        <f aca="false">IF(AK47&lt;&gt;1,IF(AK47&lt;1,0,"?"),VLOOKUP(R47,Prioritäten_Matrix,3,FALSE()))</f>
        <v>0</v>
      </c>
      <c r="T47" s="232" t="str">
        <f aca="false">IF(AK47&lt;&gt;1,IF(AK47&lt;1,"",""),VLOOKUP(R47,Prioritäten_Matrix,2,FALSE()))</f>
        <v/>
      </c>
      <c r="U47" s="146"/>
      <c r="V47" s="233" t="str">
        <f aca="false">IF(AM47&gt;1,"û",IF(AM47&lt;1,"","ü"))</f>
        <v/>
      </c>
      <c r="W47" s="234" t="str">
        <f aca="true">" "&amp;IF(AM47&gt;0,INDIRECT(ADDRESS(ROW($AA$28)+AM47,COLUMN($AA$28))),"")</f>
        <v> </v>
      </c>
      <c r="X47" s="8"/>
      <c r="Y47" s="136"/>
      <c r="Z47" s="137"/>
      <c r="AA47" s="138"/>
      <c r="AB47" s="138"/>
      <c r="AC47" s="195" t="n">
        <f aca="false">IF(LEN(TRIM(J47))&lt;1,0,1)</f>
        <v>0</v>
      </c>
      <c r="AD47" s="196" t="n">
        <f aca="false">IF(ISNUMBER(L47),IF(OR(L47&lt;$AB$16,L47&gt;$AB$17),5,1),IF(AC47&gt;0,2,0))</f>
        <v>0</v>
      </c>
      <c r="AE47" s="197" t="n">
        <f aca="false">IF(ISNUMBER(M47),IF(AD47&lt;&gt;1,AD47,IF(OR(M47&lt;$AB$16,M47&gt;$AB$17),5,IF(M47&lt;L47,6,1))),IF(AD47&lt;&gt;1,AD47,IF(ISBLANK(M47),1,2)))</f>
        <v>0</v>
      </c>
      <c r="AF47" s="197" t="n">
        <f aca="false">IF(AND(AC47=1,AD47=1,AE47=1),1,MAX(AC47:AE47))</f>
        <v>0</v>
      </c>
      <c r="AG47" s="198" t="n">
        <f aca="false">IF(AF47&lt;&gt;1,0,L47)</f>
        <v>0</v>
      </c>
      <c r="AH47" s="199" t="n">
        <f aca="false">COUNTIF($L$16:L47,AG47)</f>
        <v>0</v>
      </c>
      <c r="AI47" s="200" t="n">
        <f aca="false">IF(AF47&gt;0,IF(AF47&gt;1,AF47,IF(AH47&gt;$AB$18,7,1)),0)</f>
        <v>0</v>
      </c>
      <c r="AJ47" s="201" t="n">
        <f aca="false">IF(LEN(O47)&gt;0,IF(ISERROR(VLOOKUP(O47,Kategorien_Matrix,1,FALSE())),8,1),0)</f>
        <v>0</v>
      </c>
      <c r="AK47" s="202" t="n">
        <f aca="false">IF(LEN(R47)&gt;0,IF(ISERROR(VLOOKUP(R47,Prioritäten_Matrix,1,FALSE())),9,1),0)</f>
        <v>0</v>
      </c>
      <c r="AL47" s="203" t="n">
        <f aca="false">IF(AI47&gt;0,IF(SUM(AJ47:AK47)&lt;1,1,MAX(AJ47:AK47)),IF(SUM(AJ47:AK47)&gt;0,2,0))</f>
        <v>0</v>
      </c>
      <c r="AM47" s="204" t="n">
        <f aca="false">IF(AI47&gt;0,IF(AI47&gt;1,AI47,AL47),AL47)</f>
        <v>0</v>
      </c>
      <c r="AN47" s="205" t="str">
        <f aca="false">IF(AM47&lt;&gt;1,"",L47)</f>
        <v/>
      </c>
      <c r="AO47" s="206" t="str">
        <f aca="false">IF(AM47&lt;&gt;1,"",IF(ISBLANK(M47),"",M47))</f>
        <v/>
      </c>
      <c r="AP47" s="207" t="str">
        <f aca="false">IF(AM47&lt;&gt;1,"","T"&amp;"-"&amp;AN47&amp;"-"&amp;TEXT(COUNTIF($AN$16:AN47,AN47),"000"))</f>
        <v/>
      </c>
      <c r="AQ47" s="208" t="str">
        <f aca="false">""&amp;IF(AM47&lt;&gt;1,"",J47)</f>
        <v/>
      </c>
      <c r="AR47" s="208" t="str">
        <f aca="false">""&amp;IF(AM47&lt;&gt;1,"",O47)</f>
        <v/>
      </c>
      <c r="AS47" s="208" t="str">
        <f aca="false">""&amp;IF(AM47&lt;&gt;1,"",P47)</f>
        <v/>
      </c>
      <c r="AT47" s="208" t="str">
        <f aca="false">""&amp;IF(AM47&lt;&gt;1,"",R47)</f>
        <v/>
      </c>
      <c r="AU47" s="209" t="str">
        <f aca="false">IF(AM47&lt;&gt;1,"",S47)</f>
        <v/>
      </c>
      <c r="AV47" s="210" t="str">
        <f aca="false">""&amp;IF(AM47&lt;&gt;1,"",T47)</f>
        <v/>
      </c>
      <c r="AW47" s="8"/>
      <c r="AX47" s="136"/>
    </row>
    <row r="48" customFormat="false" ht="15" hidden="false" customHeight="true" outlineLevel="0" collapsed="false">
      <c r="A48" s="94" t="n">
        <f aca="false">ROW(A48)</f>
        <v>48</v>
      </c>
      <c r="B48" s="94" t="n">
        <f aca="false">B47+1</f>
        <v>33</v>
      </c>
      <c r="G48" s="4"/>
      <c r="H48" s="183" t="n">
        <f aca="false">H47+1</f>
        <v>33</v>
      </c>
      <c r="I48" s="146"/>
      <c r="J48" s="184"/>
      <c r="K48" s="146"/>
      <c r="L48" s="185"/>
      <c r="M48" s="186"/>
      <c r="N48" s="155"/>
      <c r="O48" s="187"/>
      <c r="P48" s="188" t="str">
        <f aca="false">IF(AJ48&lt;&gt;1,IF(AJ48&lt;1,"","?"),VLOOKUP(O48,Kategorien_Matrix,2,FALSE()))</f>
        <v/>
      </c>
      <c r="Q48" s="146"/>
      <c r="R48" s="187"/>
      <c r="S48" s="189" t="n">
        <f aca="false">IF(AK48&lt;&gt;1,IF(AK48&lt;1,0,"?"),VLOOKUP(R48,Prioritäten_Matrix,3,FALSE()))</f>
        <v>0</v>
      </c>
      <c r="T48" s="190" t="str">
        <f aca="false">IF(AK48&lt;&gt;1,IF(AK48&lt;1,"",""),VLOOKUP(R48,Prioritäten_Matrix,2,FALSE()))</f>
        <v/>
      </c>
      <c r="U48" s="146"/>
      <c r="V48" s="235" t="str">
        <f aca="false">IF(AM48&gt;1,"û",IF(AM48&lt;1,"","ü"))</f>
        <v/>
      </c>
      <c r="W48" s="192" t="str">
        <f aca="true">" "&amp;IF(AM48&gt;0,INDIRECT(ADDRESS(ROW($AA$28)+AM48,COLUMN($AA$28))),"")</f>
        <v> </v>
      </c>
      <c r="X48" s="8"/>
      <c r="Y48" s="136"/>
      <c r="Z48" s="137"/>
      <c r="AA48" s="138"/>
      <c r="AB48" s="138"/>
      <c r="AC48" s="195" t="n">
        <f aca="false">IF(LEN(TRIM(J48))&lt;1,0,1)</f>
        <v>0</v>
      </c>
      <c r="AD48" s="196" t="n">
        <f aca="false">IF(ISNUMBER(L48),IF(OR(L48&lt;$AB$16,L48&gt;$AB$17),5,1),IF(AC48&gt;0,2,0))</f>
        <v>0</v>
      </c>
      <c r="AE48" s="197" t="n">
        <f aca="false">IF(ISNUMBER(M48),IF(AD48&lt;&gt;1,AD48,IF(OR(M48&lt;$AB$16,M48&gt;$AB$17),5,IF(M48&lt;L48,6,1))),IF(AD48&lt;&gt;1,AD48,IF(ISBLANK(M48),1,2)))</f>
        <v>0</v>
      </c>
      <c r="AF48" s="197" t="n">
        <f aca="false">IF(AND(AC48=1,AD48=1,AE48=1),1,MAX(AC48:AE48))</f>
        <v>0</v>
      </c>
      <c r="AG48" s="198" t="n">
        <f aca="false">IF(AF48&lt;&gt;1,0,L48)</f>
        <v>0</v>
      </c>
      <c r="AH48" s="199" t="n">
        <f aca="false">COUNTIF($L$16:L48,AG48)</f>
        <v>0</v>
      </c>
      <c r="AI48" s="200" t="n">
        <f aca="false">IF(AF48&gt;0,IF(AF48&gt;1,AF48,IF(AH48&gt;$AB$18,7,1)),0)</f>
        <v>0</v>
      </c>
      <c r="AJ48" s="201" t="n">
        <f aca="false">IF(LEN(O48)&gt;0,IF(ISERROR(VLOOKUP(O48,Kategorien_Matrix,1,FALSE())),8,1),0)</f>
        <v>0</v>
      </c>
      <c r="AK48" s="202" t="n">
        <f aca="false">IF(LEN(R48)&gt;0,IF(ISERROR(VLOOKUP(R48,Prioritäten_Matrix,1,FALSE())),9,1),0)</f>
        <v>0</v>
      </c>
      <c r="AL48" s="203" t="n">
        <f aca="false">IF(AI48&gt;0,IF(SUM(AJ48:AK48)&lt;1,1,MAX(AJ48:AK48)),IF(SUM(AJ48:AK48)&gt;0,2,0))</f>
        <v>0</v>
      </c>
      <c r="AM48" s="204" t="n">
        <f aca="false">IF(AI48&gt;0,IF(AI48&gt;1,AI48,AL48),AL48)</f>
        <v>0</v>
      </c>
      <c r="AN48" s="205" t="str">
        <f aca="false">IF(AM48&lt;&gt;1,"",L48)</f>
        <v/>
      </c>
      <c r="AO48" s="206" t="str">
        <f aca="false">IF(AM48&lt;&gt;1,"",IF(ISBLANK(M48),"",M48))</f>
        <v/>
      </c>
      <c r="AP48" s="207" t="str">
        <f aca="false">IF(AM48&lt;&gt;1,"","T"&amp;"-"&amp;AN48&amp;"-"&amp;TEXT(COUNTIF($AN$16:AN48,AN48),"000"))</f>
        <v/>
      </c>
      <c r="AQ48" s="208" t="str">
        <f aca="false">""&amp;IF(AM48&lt;&gt;1,"",J48)</f>
        <v/>
      </c>
      <c r="AR48" s="208" t="str">
        <f aca="false">""&amp;IF(AM48&lt;&gt;1,"",O48)</f>
        <v/>
      </c>
      <c r="AS48" s="208" t="str">
        <f aca="false">""&amp;IF(AM48&lt;&gt;1,"",P48)</f>
        <v/>
      </c>
      <c r="AT48" s="208" t="str">
        <f aca="false">""&amp;IF(AM48&lt;&gt;1,"",R48)</f>
        <v/>
      </c>
      <c r="AU48" s="209" t="str">
        <f aca="false">IF(AM48&lt;&gt;1,"",S48)</f>
        <v/>
      </c>
      <c r="AV48" s="210" t="str">
        <f aca="false">""&amp;IF(AM48&lt;&gt;1,"",T48)</f>
        <v/>
      </c>
      <c r="AW48" s="8"/>
      <c r="AX48" s="136"/>
    </row>
    <row r="49" customFormat="false" ht="15" hidden="false" customHeight="true" outlineLevel="0" collapsed="false">
      <c r="A49" s="94" t="n">
        <f aca="false">ROW(A49)</f>
        <v>49</v>
      </c>
      <c r="B49" s="94" t="n">
        <f aca="false">B48+1</f>
        <v>34</v>
      </c>
      <c r="G49" s="4"/>
      <c r="H49" s="211" t="n">
        <f aca="false">H48+1</f>
        <v>34</v>
      </c>
      <c r="I49" s="138"/>
      <c r="J49" s="212"/>
      <c r="K49" s="138"/>
      <c r="L49" s="213"/>
      <c r="M49" s="214"/>
      <c r="N49" s="236"/>
      <c r="O49" s="215"/>
      <c r="P49" s="216" t="str">
        <f aca="false">IF(AJ49&lt;&gt;1,IF(AJ49&lt;1,"","?"),VLOOKUP(O49,Kategorien_Matrix,2,FALSE()))</f>
        <v/>
      </c>
      <c r="Q49" s="138"/>
      <c r="R49" s="215"/>
      <c r="S49" s="217" t="n">
        <f aca="false">IF(AK49&lt;&gt;1,IF(AK49&lt;1,0,"?"),VLOOKUP(R49,Prioritäten_Matrix,3,FALSE()))</f>
        <v>0</v>
      </c>
      <c r="T49" s="218" t="str">
        <f aca="false">IF(AK49&lt;&gt;1,IF(AK49&lt;1,"",""),VLOOKUP(R49,Prioritäten_Matrix,2,FALSE()))</f>
        <v/>
      </c>
      <c r="U49" s="138"/>
      <c r="V49" s="219" t="str">
        <f aca="false">IF(AM49&gt;1,"û",IF(AM49&lt;1,"","ü"))</f>
        <v/>
      </c>
      <c r="W49" s="220" t="str">
        <f aca="true">" "&amp;IF(AM49&gt;0,INDIRECT(ADDRESS(ROW($AA$28)+AM49,COLUMN($AA$28))),"")</f>
        <v> </v>
      </c>
      <c r="X49" s="8"/>
      <c r="Y49" s="136"/>
      <c r="Z49" s="137"/>
      <c r="AA49" s="138"/>
      <c r="AB49" s="138"/>
      <c r="AC49" s="195" t="n">
        <f aca="false">IF(LEN(TRIM(J49))&lt;1,0,1)</f>
        <v>0</v>
      </c>
      <c r="AD49" s="196" t="n">
        <f aca="false">IF(ISNUMBER(L49),IF(OR(L49&lt;$AB$16,L49&gt;$AB$17),5,1),IF(AC49&gt;0,2,0))</f>
        <v>0</v>
      </c>
      <c r="AE49" s="197" t="n">
        <f aca="false">IF(ISNUMBER(M49),IF(AD49&lt;&gt;1,AD49,IF(OR(M49&lt;$AB$16,M49&gt;$AB$17),5,IF(M49&lt;L49,6,1))),IF(AD49&lt;&gt;1,AD49,IF(ISBLANK(M49),1,2)))</f>
        <v>0</v>
      </c>
      <c r="AF49" s="197" t="n">
        <f aca="false">IF(AND(AC49=1,AD49=1,AE49=1),1,MAX(AC49:AE49))</f>
        <v>0</v>
      </c>
      <c r="AG49" s="198" t="n">
        <f aca="false">IF(AF49&lt;&gt;1,0,L49)</f>
        <v>0</v>
      </c>
      <c r="AH49" s="199" t="n">
        <f aca="false">COUNTIF($L$16:L49,AG49)</f>
        <v>0</v>
      </c>
      <c r="AI49" s="200" t="n">
        <f aca="false">IF(AF49&gt;0,IF(AF49&gt;1,AF49,IF(AH49&gt;$AB$18,7,1)),0)</f>
        <v>0</v>
      </c>
      <c r="AJ49" s="201" t="n">
        <f aca="false">IF(LEN(O49)&gt;0,IF(ISERROR(VLOOKUP(O49,Kategorien_Matrix,1,FALSE())),8,1),0)</f>
        <v>0</v>
      </c>
      <c r="AK49" s="202" t="n">
        <f aca="false">IF(LEN(R49)&gt;0,IF(ISERROR(VLOOKUP(R49,Prioritäten_Matrix,1,FALSE())),9,1),0)</f>
        <v>0</v>
      </c>
      <c r="AL49" s="203" t="n">
        <f aca="false">IF(AI49&gt;0,IF(SUM(AJ49:AK49)&lt;1,1,MAX(AJ49:AK49)),IF(SUM(AJ49:AK49)&gt;0,2,0))</f>
        <v>0</v>
      </c>
      <c r="AM49" s="204" t="n">
        <f aca="false">IF(AI49&gt;0,IF(AI49&gt;1,AI49,AL49),AL49)</f>
        <v>0</v>
      </c>
      <c r="AN49" s="205" t="str">
        <f aca="false">IF(AM49&lt;&gt;1,"",L49)</f>
        <v/>
      </c>
      <c r="AO49" s="206" t="str">
        <f aca="false">IF(AM49&lt;&gt;1,"",IF(ISBLANK(M49),"",M49))</f>
        <v/>
      </c>
      <c r="AP49" s="207" t="str">
        <f aca="false">IF(AM49&lt;&gt;1,"","T"&amp;"-"&amp;AN49&amp;"-"&amp;TEXT(COUNTIF($AN$16:AN49,AN49),"000"))</f>
        <v/>
      </c>
      <c r="AQ49" s="208" t="str">
        <f aca="false">""&amp;IF(AM49&lt;&gt;1,"",J49)</f>
        <v/>
      </c>
      <c r="AR49" s="208" t="str">
        <f aca="false">""&amp;IF(AM49&lt;&gt;1,"",O49)</f>
        <v/>
      </c>
      <c r="AS49" s="208" t="str">
        <f aca="false">""&amp;IF(AM49&lt;&gt;1,"",P49)</f>
        <v/>
      </c>
      <c r="AT49" s="208" t="str">
        <f aca="false">""&amp;IF(AM49&lt;&gt;1,"",R49)</f>
        <v/>
      </c>
      <c r="AU49" s="209" t="str">
        <f aca="false">IF(AM49&lt;&gt;1,"",S49)</f>
        <v/>
      </c>
      <c r="AV49" s="210" t="str">
        <f aca="false">""&amp;IF(AM49&lt;&gt;1,"",T49)</f>
        <v/>
      </c>
      <c r="AW49" s="8"/>
      <c r="AX49" s="136"/>
    </row>
    <row r="50" customFormat="false" ht="15" hidden="false" customHeight="true" outlineLevel="0" collapsed="false">
      <c r="A50" s="94" t="n">
        <f aca="false">ROW(A50)</f>
        <v>50</v>
      </c>
      <c r="B50" s="94" t="n">
        <f aca="false">B49+1</f>
        <v>35</v>
      </c>
      <c r="G50" s="4"/>
      <c r="H50" s="211" t="n">
        <f aca="false">H49+1</f>
        <v>35</v>
      </c>
      <c r="I50" s="138"/>
      <c r="J50" s="212"/>
      <c r="K50" s="138"/>
      <c r="L50" s="213"/>
      <c r="M50" s="214"/>
      <c r="N50" s="236"/>
      <c r="O50" s="215"/>
      <c r="P50" s="216" t="str">
        <f aca="false">IF(AJ50&lt;&gt;1,IF(AJ50&lt;1,"","?"),VLOOKUP(O50,Kategorien_Matrix,2,FALSE()))</f>
        <v/>
      </c>
      <c r="Q50" s="138"/>
      <c r="R50" s="215"/>
      <c r="S50" s="217" t="n">
        <f aca="false">IF(AK50&lt;&gt;1,IF(AK50&lt;1,0,"?"),VLOOKUP(R50,Prioritäten_Matrix,3,FALSE()))</f>
        <v>0</v>
      </c>
      <c r="T50" s="218" t="str">
        <f aca="false">IF(AK50&lt;&gt;1,IF(AK50&lt;1,"",""),VLOOKUP(R50,Prioritäten_Matrix,2,FALSE()))</f>
        <v/>
      </c>
      <c r="U50" s="138"/>
      <c r="V50" s="219" t="str">
        <f aca="false">IF(AM50&gt;1,"û",IF(AM50&lt;1,"","ü"))</f>
        <v/>
      </c>
      <c r="W50" s="220" t="str">
        <f aca="true">" "&amp;IF(AM50&gt;0,INDIRECT(ADDRESS(ROW($AA$28)+AM50,COLUMN($AA$28))),"")</f>
        <v> </v>
      </c>
      <c r="X50" s="8"/>
      <c r="Y50" s="136"/>
      <c r="Z50" s="137"/>
      <c r="AA50" s="138"/>
      <c r="AB50" s="138"/>
      <c r="AC50" s="195" t="n">
        <f aca="false">IF(LEN(TRIM(J50))&lt;1,0,1)</f>
        <v>0</v>
      </c>
      <c r="AD50" s="196" t="n">
        <f aca="false">IF(ISNUMBER(L50),IF(OR(L50&lt;$AB$16,L50&gt;$AB$17),5,1),IF(AC50&gt;0,2,0))</f>
        <v>0</v>
      </c>
      <c r="AE50" s="197" t="n">
        <f aca="false">IF(ISNUMBER(M50),IF(AD50&lt;&gt;1,AD50,IF(OR(M50&lt;$AB$16,M50&gt;$AB$17),5,IF(M50&lt;L50,6,1))),IF(AD50&lt;&gt;1,AD50,IF(ISBLANK(M50),1,2)))</f>
        <v>0</v>
      </c>
      <c r="AF50" s="197" t="n">
        <f aca="false">IF(AND(AC50=1,AD50=1,AE50=1),1,MAX(AC50:AE50))</f>
        <v>0</v>
      </c>
      <c r="AG50" s="198" t="n">
        <f aca="false">IF(AF50&lt;&gt;1,0,L50)</f>
        <v>0</v>
      </c>
      <c r="AH50" s="199" t="n">
        <f aca="false">COUNTIF($L$16:L50,AG50)</f>
        <v>0</v>
      </c>
      <c r="AI50" s="200" t="n">
        <f aca="false">IF(AF50&gt;0,IF(AF50&gt;1,AF50,IF(AH50&gt;$AB$18,7,1)),0)</f>
        <v>0</v>
      </c>
      <c r="AJ50" s="201" t="n">
        <f aca="false">IF(LEN(O50)&gt;0,IF(ISERROR(VLOOKUP(O50,Kategorien_Matrix,1,FALSE())),8,1),0)</f>
        <v>0</v>
      </c>
      <c r="AK50" s="202" t="n">
        <f aca="false">IF(LEN(R50)&gt;0,IF(ISERROR(VLOOKUP(R50,Prioritäten_Matrix,1,FALSE())),9,1),0)</f>
        <v>0</v>
      </c>
      <c r="AL50" s="203" t="n">
        <f aca="false">IF(AI50&gt;0,IF(SUM(AJ50:AK50)&lt;1,1,MAX(AJ50:AK50)),IF(SUM(AJ50:AK50)&gt;0,2,0))</f>
        <v>0</v>
      </c>
      <c r="AM50" s="204" t="n">
        <f aca="false">IF(AI50&gt;0,IF(AI50&gt;1,AI50,AL50),AL50)</f>
        <v>0</v>
      </c>
      <c r="AN50" s="205" t="str">
        <f aca="false">IF(AM50&lt;&gt;1,"",L50)</f>
        <v/>
      </c>
      <c r="AO50" s="206" t="str">
        <f aca="false">IF(AM50&lt;&gt;1,"",IF(ISBLANK(M50),"",M50))</f>
        <v/>
      </c>
      <c r="AP50" s="207" t="str">
        <f aca="false">IF(AM50&lt;&gt;1,"","T"&amp;"-"&amp;AN50&amp;"-"&amp;TEXT(COUNTIF($AN$16:AN50,AN50),"000"))</f>
        <v/>
      </c>
      <c r="AQ50" s="208" t="str">
        <f aca="false">""&amp;IF(AM50&lt;&gt;1,"",J50)</f>
        <v/>
      </c>
      <c r="AR50" s="208" t="str">
        <f aca="false">""&amp;IF(AM50&lt;&gt;1,"",O50)</f>
        <v/>
      </c>
      <c r="AS50" s="208" t="str">
        <f aca="false">""&amp;IF(AM50&lt;&gt;1,"",P50)</f>
        <v/>
      </c>
      <c r="AT50" s="208" t="str">
        <f aca="false">""&amp;IF(AM50&lt;&gt;1,"",R50)</f>
        <v/>
      </c>
      <c r="AU50" s="209" t="str">
        <f aca="false">IF(AM50&lt;&gt;1,"",S50)</f>
        <v/>
      </c>
      <c r="AV50" s="210" t="str">
        <f aca="false">""&amp;IF(AM50&lt;&gt;1,"",T50)</f>
        <v/>
      </c>
      <c r="AW50" s="8"/>
      <c r="AX50" s="136"/>
    </row>
    <row r="51" customFormat="false" ht="15" hidden="false" customHeight="true" outlineLevel="0" collapsed="false">
      <c r="A51" s="94" t="n">
        <f aca="false">ROW(A51)</f>
        <v>51</v>
      </c>
      <c r="B51" s="94" t="n">
        <f aca="false">B50+1</f>
        <v>36</v>
      </c>
      <c r="G51" s="4"/>
      <c r="H51" s="211" t="n">
        <f aca="false">H50+1</f>
        <v>36</v>
      </c>
      <c r="I51" s="138"/>
      <c r="J51" s="212"/>
      <c r="K51" s="138"/>
      <c r="L51" s="213"/>
      <c r="M51" s="214"/>
      <c r="N51" s="236"/>
      <c r="O51" s="215"/>
      <c r="P51" s="216" t="str">
        <f aca="false">IF(AJ51&lt;&gt;1,IF(AJ51&lt;1,"","?"),VLOOKUP(O51,Kategorien_Matrix,2,FALSE()))</f>
        <v/>
      </c>
      <c r="Q51" s="138"/>
      <c r="R51" s="215"/>
      <c r="S51" s="217" t="n">
        <f aca="false">IF(AK51&lt;&gt;1,IF(AK51&lt;1,0,"?"),VLOOKUP(R51,Prioritäten_Matrix,3,FALSE()))</f>
        <v>0</v>
      </c>
      <c r="T51" s="218" t="str">
        <f aca="false">IF(AK51&lt;&gt;1,IF(AK51&lt;1,"",""),VLOOKUP(R51,Prioritäten_Matrix,2,FALSE()))</f>
        <v/>
      </c>
      <c r="U51" s="138"/>
      <c r="V51" s="219" t="str">
        <f aca="false">IF(AM51&gt;1,"û",IF(AM51&lt;1,"","ü"))</f>
        <v/>
      </c>
      <c r="W51" s="220" t="str">
        <f aca="true">" "&amp;IF(AM51&gt;0,INDIRECT(ADDRESS(ROW($AA$28)+AM51,COLUMN($AA$28))),"")</f>
        <v> </v>
      </c>
      <c r="X51" s="8"/>
      <c r="Y51" s="136"/>
      <c r="Z51" s="137"/>
      <c r="AA51" s="138"/>
      <c r="AB51" s="138"/>
      <c r="AC51" s="195" t="n">
        <f aca="false">IF(LEN(TRIM(J51))&lt;1,0,1)</f>
        <v>0</v>
      </c>
      <c r="AD51" s="196" t="n">
        <f aca="false">IF(ISNUMBER(L51),IF(OR(L51&lt;$AB$16,L51&gt;$AB$17),5,1),IF(AC51&gt;0,2,0))</f>
        <v>0</v>
      </c>
      <c r="AE51" s="197" t="n">
        <f aca="false">IF(ISNUMBER(M51),IF(AD51&lt;&gt;1,AD51,IF(OR(M51&lt;$AB$16,M51&gt;$AB$17),5,IF(M51&lt;L51,6,1))),IF(AD51&lt;&gt;1,AD51,IF(ISBLANK(M51),1,2)))</f>
        <v>0</v>
      </c>
      <c r="AF51" s="197" t="n">
        <f aca="false">IF(AND(AC51=1,AD51=1,AE51=1),1,MAX(AC51:AE51))</f>
        <v>0</v>
      </c>
      <c r="AG51" s="198" t="n">
        <f aca="false">IF(AF51&lt;&gt;1,0,L51)</f>
        <v>0</v>
      </c>
      <c r="AH51" s="199" t="n">
        <f aca="false">COUNTIF($L$16:L51,AG51)</f>
        <v>0</v>
      </c>
      <c r="AI51" s="200" t="n">
        <f aca="false">IF(AF51&gt;0,IF(AF51&gt;1,AF51,IF(AH51&gt;$AB$18,7,1)),0)</f>
        <v>0</v>
      </c>
      <c r="AJ51" s="201" t="n">
        <f aca="false">IF(LEN(O51)&gt;0,IF(ISERROR(VLOOKUP(O51,Kategorien_Matrix,1,FALSE())),8,1),0)</f>
        <v>0</v>
      </c>
      <c r="AK51" s="202" t="n">
        <f aca="false">IF(LEN(R51)&gt;0,IF(ISERROR(VLOOKUP(R51,Prioritäten_Matrix,1,FALSE())),9,1),0)</f>
        <v>0</v>
      </c>
      <c r="AL51" s="203" t="n">
        <f aca="false">IF(AI51&gt;0,IF(SUM(AJ51:AK51)&lt;1,1,MAX(AJ51:AK51)),IF(SUM(AJ51:AK51)&gt;0,2,0))</f>
        <v>0</v>
      </c>
      <c r="AM51" s="204" t="n">
        <f aca="false">IF(AI51&gt;0,IF(AI51&gt;1,AI51,AL51),AL51)</f>
        <v>0</v>
      </c>
      <c r="AN51" s="205" t="str">
        <f aca="false">IF(AM51&lt;&gt;1,"",L51)</f>
        <v/>
      </c>
      <c r="AO51" s="206" t="str">
        <f aca="false">IF(AM51&lt;&gt;1,"",IF(ISBLANK(M51),"",M51))</f>
        <v/>
      </c>
      <c r="AP51" s="207" t="str">
        <f aca="false">IF(AM51&lt;&gt;1,"","T"&amp;"-"&amp;AN51&amp;"-"&amp;TEXT(COUNTIF($AN$16:AN51,AN51),"000"))</f>
        <v/>
      </c>
      <c r="AQ51" s="208" t="str">
        <f aca="false">""&amp;IF(AM51&lt;&gt;1,"",J51)</f>
        <v/>
      </c>
      <c r="AR51" s="208" t="str">
        <f aca="false">""&amp;IF(AM51&lt;&gt;1,"",O51)</f>
        <v/>
      </c>
      <c r="AS51" s="208" t="str">
        <f aca="false">""&amp;IF(AM51&lt;&gt;1,"",P51)</f>
        <v/>
      </c>
      <c r="AT51" s="208" t="str">
        <f aca="false">""&amp;IF(AM51&lt;&gt;1,"",R51)</f>
        <v/>
      </c>
      <c r="AU51" s="209" t="str">
        <f aca="false">IF(AM51&lt;&gt;1,"",S51)</f>
        <v/>
      </c>
      <c r="AV51" s="210" t="str">
        <f aca="false">""&amp;IF(AM51&lt;&gt;1,"",T51)</f>
        <v/>
      </c>
      <c r="AW51" s="8"/>
      <c r="AX51" s="136"/>
    </row>
    <row r="52" customFormat="false" ht="15" hidden="false" customHeight="true" outlineLevel="0" collapsed="false">
      <c r="A52" s="94" t="n">
        <f aca="false">ROW(A52)</f>
        <v>52</v>
      </c>
      <c r="B52" s="94" t="n">
        <f aca="false">B51+1</f>
        <v>37</v>
      </c>
      <c r="G52" s="4"/>
      <c r="H52" s="211" t="n">
        <f aca="false">H51+1</f>
        <v>37</v>
      </c>
      <c r="I52" s="138"/>
      <c r="J52" s="212"/>
      <c r="K52" s="138"/>
      <c r="L52" s="213"/>
      <c r="M52" s="214"/>
      <c r="N52" s="236"/>
      <c r="O52" s="215"/>
      <c r="P52" s="216" t="str">
        <f aca="false">IF(AJ52&lt;&gt;1,IF(AJ52&lt;1,"","?"),VLOOKUP(O52,Kategorien_Matrix,2,FALSE()))</f>
        <v/>
      </c>
      <c r="Q52" s="138"/>
      <c r="R52" s="215"/>
      <c r="S52" s="217" t="n">
        <f aca="false">IF(AK52&lt;&gt;1,IF(AK52&lt;1,0,"?"),VLOOKUP(R52,Prioritäten_Matrix,3,FALSE()))</f>
        <v>0</v>
      </c>
      <c r="T52" s="218" t="str">
        <f aca="false">IF(AK52&lt;&gt;1,IF(AK52&lt;1,"",""),VLOOKUP(R52,Prioritäten_Matrix,2,FALSE()))</f>
        <v/>
      </c>
      <c r="U52" s="138"/>
      <c r="V52" s="219" t="str">
        <f aca="false">IF(AM52&gt;1,"û",IF(AM52&lt;1,"","ü"))</f>
        <v/>
      </c>
      <c r="W52" s="220" t="str">
        <f aca="true">" "&amp;IF(AM52&gt;0,INDIRECT(ADDRESS(ROW($AA$28)+AM52,COLUMN($AA$28))),"")</f>
        <v> </v>
      </c>
      <c r="X52" s="8"/>
      <c r="Y52" s="136"/>
      <c r="Z52" s="137"/>
      <c r="AA52" s="138"/>
      <c r="AB52" s="138"/>
      <c r="AC52" s="195" t="n">
        <f aca="false">IF(LEN(TRIM(J52))&lt;1,0,1)</f>
        <v>0</v>
      </c>
      <c r="AD52" s="196" t="n">
        <f aca="false">IF(ISNUMBER(L52),IF(OR(L52&lt;$AB$16,L52&gt;$AB$17),5,1),IF(AC52&gt;0,2,0))</f>
        <v>0</v>
      </c>
      <c r="AE52" s="197" t="n">
        <f aca="false">IF(ISNUMBER(M52),IF(AD52&lt;&gt;1,AD52,IF(OR(M52&lt;$AB$16,M52&gt;$AB$17),5,IF(M52&lt;L52,6,1))),IF(AD52&lt;&gt;1,AD52,IF(ISBLANK(M52),1,2)))</f>
        <v>0</v>
      </c>
      <c r="AF52" s="197" t="n">
        <f aca="false">IF(AND(AC52=1,AD52=1,AE52=1),1,MAX(AC52:AE52))</f>
        <v>0</v>
      </c>
      <c r="AG52" s="198" t="n">
        <f aca="false">IF(AF52&lt;&gt;1,0,L52)</f>
        <v>0</v>
      </c>
      <c r="AH52" s="199" t="n">
        <f aca="false">COUNTIF($L$16:L52,AG52)</f>
        <v>0</v>
      </c>
      <c r="AI52" s="200" t="n">
        <f aca="false">IF(AF52&gt;0,IF(AF52&gt;1,AF52,IF(AH52&gt;$AB$18,7,1)),0)</f>
        <v>0</v>
      </c>
      <c r="AJ52" s="201" t="n">
        <f aca="false">IF(LEN(O52)&gt;0,IF(ISERROR(VLOOKUP(O52,Kategorien_Matrix,1,FALSE())),8,1),0)</f>
        <v>0</v>
      </c>
      <c r="AK52" s="202" t="n">
        <f aca="false">IF(LEN(R52)&gt;0,IF(ISERROR(VLOOKUP(R52,Prioritäten_Matrix,1,FALSE())),9,1),0)</f>
        <v>0</v>
      </c>
      <c r="AL52" s="203" t="n">
        <f aca="false">IF(AI52&gt;0,IF(SUM(AJ52:AK52)&lt;1,1,MAX(AJ52:AK52)),IF(SUM(AJ52:AK52)&gt;0,2,0))</f>
        <v>0</v>
      </c>
      <c r="AM52" s="204" t="n">
        <f aca="false">IF(AI52&gt;0,IF(AI52&gt;1,AI52,AL52),AL52)</f>
        <v>0</v>
      </c>
      <c r="AN52" s="205" t="str">
        <f aca="false">IF(AM52&lt;&gt;1,"",L52)</f>
        <v/>
      </c>
      <c r="AO52" s="206" t="str">
        <f aca="false">IF(AM52&lt;&gt;1,"",IF(ISBLANK(M52),"",M52))</f>
        <v/>
      </c>
      <c r="AP52" s="207" t="str">
        <f aca="false">IF(AM52&lt;&gt;1,"","T"&amp;"-"&amp;AN52&amp;"-"&amp;TEXT(COUNTIF($AN$16:AN52,AN52),"000"))</f>
        <v/>
      </c>
      <c r="AQ52" s="208" t="str">
        <f aca="false">""&amp;IF(AM52&lt;&gt;1,"",J52)</f>
        <v/>
      </c>
      <c r="AR52" s="208" t="str">
        <f aca="false">""&amp;IF(AM52&lt;&gt;1,"",O52)</f>
        <v/>
      </c>
      <c r="AS52" s="208" t="str">
        <f aca="false">""&amp;IF(AM52&lt;&gt;1,"",P52)</f>
        <v/>
      </c>
      <c r="AT52" s="208" t="str">
        <f aca="false">""&amp;IF(AM52&lt;&gt;1,"",R52)</f>
        <v/>
      </c>
      <c r="AU52" s="209" t="str">
        <f aca="false">IF(AM52&lt;&gt;1,"",S52)</f>
        <v/>
      </c>
      <c r="AV52" s="210" t="str">
        <f aca="false">""&amp;IF(AM52&lt;&gt;1,"",T52)</f>
        <v/>
      </c>
      <c r="AW52" s="8"/>
      <c r="AX52" s="136"/>
    </row>
    <row r="53" customFormat="false" ht="15" hidden="false" customHeight="true" outlineLevel="0" collapsed="false">
      <c r="A53" s="94" t="n">
        <f aca="false">ROW(A53)</f>
        <v>53</v>
      </c>
      <c r="B53" s="94" t="n">
        <f aca="false">B52+1</f>
        <v>38</v>
      </c>
      <c r="G53" s="4"/>
      <c r="H53" s="211" t="n">
        <f aca="false">H52+1</f>
        <v>38</v>
      </c>
      <c r="I53" s="138"/>
      <c r="J53" s="212"/>
      <c r="K53" s="138"/>
      <c r="L53" s="213"/>
      <c r="M53" s="214"/>
      <c r="N53" s="236"/>
      <c r="O53" s="215"/>
      <c r="P53" s="216" t="str">
        <f aca="false">IF(AJ53&lt;&gt;1,IF(AJ53&lt;1,"","?"),VLOOKUP(O53,Kategorien_Matrix,2,FALSE()))</f>
        <v/>
      </c>
      <c r="Q53" s="138"/>
      <c r="R53" s="215"/>
      <c r="S53" s="217" t="n">
        <f aca="false">IF(AK53&lt;&gt;1,IF(AK53&lt;1,0,"?"),VLOOKUP(R53,Prioritäten_Matrix,3,FALSE()))</f>
        <v>0</v>
      </c>
      <c r="T53" s="218" t="str">
        <f aca="false">IF(AK53&lt;&gt;1,IF(AK53&lt;1,"",""),VLOOKUP(R53,Prioritäten_Matrix,2,FALSE()))</f>
        <v/>
      </c>
      <c r="U53" s="138"/>
      <c r="V53" s="219" t="str">
        <f aca="false">IF(AM53&gt;1,"û",IF(AM53&lt;1,"","ü"))</f>
        <v/>
      </c>
      <c r="W53" s="220" t="str">
        <f aca="true">" "&amp;IF(AM53&gt;0,INDIRECT(ADDRESS(ROW($AA$28)+AM53,COLUMN($AA$28))),"")</f>
        <v> </v>
      </c>
      <c r="X53" s="8"/>
      <c r="Y53" s="136"/>
      <c r="Z53" s="137"/>
      <c r="AA53" s="138"/>
      <c r="AB53" s="138"/>
      <c r="AC53" s="195" t="n">
        <f aca="false">IF(LEN(TRIM(J53))&lt;1,0,1)</f>
        <v>0</v>
      </c>
      <c r="AD53" s="196" t="n">
        <f aca="false">IF(ISNUMBER(L53),IF(OR(L53&lt;$AB$16,L53&gt;$AB$17),5,1),IF(AC53&gt;0,2,0))</f>
        <v>0</v>
      </c>
      <c r="AE53" s="197" t="n">
        <f aca="false">IF(ISNUMBER(M53),IF(AD53&lt;&gt;1,AD53,IF(OR(M53&lt;$AB$16,M53&gt;$AB$17),5,IF(M53&lt;L53,6,1))),IF(AD53&lt;&gt;1,AD53,IF(ISBLANK(M53),1,2)))</f>
        <v>0</v>
      </c>
      <c r="AF53" s="197" t="n">
        <f aca="false">IF(AND(AC53=1,AD53=1,AE53=1),1,MAX(AC53:AE53))</f>
        <v>0</v>
      </c>
      <c r="AG53" s="198" t="n">
        <f aca="false">IF(AF53&lt;&gt;1,0,L53)</f>
        <v>0</v>
      </c>
      <c r="AH53" s="199" t="n">
        <f aca="false">COUNTIF($L$16:L53,AG53)</f>
        <v>0</v>
      </c>
      <c r="AI53" s="200" t="n">
        <f aca="false">IF(AF53&gt;0,IF(AF53&gt;1,AF53,IF(AH53&gt;$AB$18,7,1)),0)</f>
        <v>0</v>
      </c>
      <c r="AJ53" s="201" t="n">
        <f aca="false">IF(LEN(O53)&gt;0,IF(ISERROR(VLOOKUP(O53,Kategorien_Matrix,1,FALSE())),8,1),0)</f>
        <v>0</v>
      </c>
      <c r="AK53" s="202" t="n">
        <f aca="false">IF(LEN(R53)&gt;0,IF(ISERROR(VLOOKUP(R53,Prioritäten_Matrix,1,FALSE())),9,1),0)</f>
        <v>0</v>
      </c>
      <c r="AL53" s="203" t="n">
        <f aca="false">IF(AI53&gt;0,IF(SUM(AJ53:AK53)&lt;1,1,MAX(AJ53:AK53)),IF(SUM(AJ53:AK53)&gt;0,2,0))</f>
        <v>0</v>
      </c>
      <c r="AM53" s="204" t="n">
        <f aca="false">IF(AI53&gt;0,IF(AI53&gt;1,AI53,AL53),AL53)</f>
        <v>0</v>
      </c>
      <c r="AN53" s="205" t="str">
        <f aca="false">IF(AM53&lt;&gt;1,"",L53)</f>
        <v/>
      </c>
      <c r="AO53" s="206" t="str">
        <f aca="false">IF(AM53&lt;&gt;1,"",IF(ISBLANK(M53),"",M53))</f>
        <v/>
      </c>
      <c r="AP53" s="207" t="str">
        <f aca="false">IF(AM53&lt;&gt;1,"","T"&amp;"-"&amp;AN53&amp;"-"&amp;TEXT(COUNTIF($AN$16:AN53,AN53),"000"))</f>
        <v/>
      </c>
      <c r="AQ53" s="208" t="str">
        <f aca="false">""&amp;IF(AM53&lt;&gt;1,"",J53)</f>
        <v/>
      </c>
      <c r="AR53" s="208" t="str">
        <f aca="false">""&amp;IF(AM53&lt;&gt;1,"",O53)</f>
        <v/>
      </c>
      <c r="AS53" s="208" t="str">
        <f aca="false">""&amp;IF(AM53&lt;&gt;1,"",P53)</f>
        <v/>
      </c>
      <c r="AT53" s="208" t="str">
        <f aca="false">""&amp;IF(AM53&lt;&gt;1,"",R53)</f>
        <v/>
      </c>
      <c r="AU53" s="209" t="str">
        <f aca="false">IF(AM53&lt;&gt;1,"",S53)</f>
        <v/>
      </c>
      <c r="AV53" s="210" t="str">
        <f aca="false">""&amp;IF(AM53&lt;&gt;1,"",T53)</f>
        <v/>
      </c>
      <c r="AW53" s="8"/>
      <c r="AX53" s="136"/>
    </row>
    <row r="54" customFormat="false" ht="15" hidden="false" customHeight="true" outlineLevel="0" collapsed="false">
      <c r="A54" s="94" t="n">
        <f aca="false">ROW(A54)</f>
        <v>54</v>
      </c>
      <c r="B54" s="94" t="n">
        <f aca="false">B53+1</f>
        <v>39</v>
      </c>
      <c r="G54" s="4"/>
      <c r="H54" s="211" t="n">
        <f aca="false">H53+1</f>
        <v>39</v>
      </c>
      <c r="I54" s="138"/>
      <c r="J54" s="212"/>
      <c r="K54" s="138"/>
      <c r="L54" s="213"/>
      <c r="M54" s="214"/>
      <c r="N54" s="236"/>
      <c r="O54" s="215"/>
      <c r="P54" s="216" t="str">
        <f aca="false">IF(AJ54&lt;&gt;1,IF(AJ54&lt;1,"","?"),VLOOKUP(O54,Kategorien_Matrix,2,FALSE()))</f>
        <v/>
      </c>
      <c r="Q54" s="138"/>
      <c r="R54" s="215"/>
      <c r="S54" s="217" t="n">
        <f aca="false">IF(AK54&lt;&gt;1,IF(AK54&lt;1,0,"?"),VLOOKUP(R54,Prioritäten_Matrix,3,FALSE()))</f>
        <v>0</v>
      </c>
      <c r="T54" s="218" t="str">
        <f aca="false">IF(AK54&lt;&gt;1,IF(AK54&lt;1,"",""),VLOOKUP(R54,Prioritäten_Matrix,2,FALSE()))</f>
        <v/>
      </c>
      <c r="U54" s="138"/>
      <c r="V54" s="219" t="str">
        <f aca="false">IF(AM54&gt;1,"û",IF(AM54&lt;1,"","ü"))</f>
        <v/>
      </c>
      <c r="W54" s="220" t="str">
        <f aca="true">" "&amp;IF(AM54&gt;0,INDIRECT(ADDRESS(ROW($AA$28)+AM54,COLUMN($AA$28))),"")</f>
        <v> </v>
      </c>
      <c r="X54" s="8"/>
      <c r="Y54" s="136"/>
      <c r="Z54" s="137"/>
      <c r="AA54" s="138"/>
      <c r="AB54" s="138"/>
      <c r="AC54" s="195" t="n">
        <f aca="false">IF(LEN(TRIM(J54))&lt;1,0,1)</f>
        <v>0</v>
      </c>
      <c r="AD54" s="196" t="n">
        <f aca="false">IF(ISNUMBER(L54),IF(OR(L54&lt;$AB$16,L54&gt;$AB$17),5,1),IF(AC54&gt;0,2,0))</f>
        <v>0</v>
      </c>
      <c r="AE54" s="197" t="n">
        <f aca="false">IF(ISNUMBER(M54),IF(AD54&lt;&gt;1,AD54,IF(OR(M54&lt;$AB$16,M54&gt;$AB$17),5,IF(M54&lt;L54,6,1))),IF(AD54&lt;&gt;1,AD54,IF(ISBLANK(M54),1,2)))</f>
        <v>0</v>
      </c>
      <c r="AF54" s="197" t="n">
        <f aca="false">IF(AND(AC54=1,AD54=1,AE54=1),1,MAX(AC54:AE54))</f>
        <v>0</v>
      </c>
      <c r="AG54" s="198" t="n">
        <f aca="false">IF(AF54&lt;&gt;1,0,L54)</f>
        <v>0</v>
      </c>
      <c r="AH54" s="199" t="n">
        <f aca="false">COUNTIF($L$16:L54,AG54)</f>
        <v>0</v>
      </c>
      <c r="AI54" s="200" t="n">
        <f aca="false">IF(AF54&gt;0,IF(AF54&gt;1,AF54,IF(AH54&gt;$AB$18,7,1)),0)</f>
        <v>0</v>
      </c>
      <c r="AJ54" s="201" t="n">
        <f aca="false">IF(LEN(O54)&gt;0,IF(ISERROR(VLOOKUP(O54,Kategorien_Matrix,1,FALSE())),8,1),0)</f>
        <v>0</v>
      </c>
      <c r="AK54" s="202" t="n">
        <f aca="false">IF(LEN(R54)&gt;0,IF(ISERROR(VLOOKUP(R54,Prioritäten_Matrix,1,FALSE())),9,1),0)</f>
        <v>0</v>
      </c>
      <c r="AL54" s="203" t="n">
        <f aca="false">IF(AI54&gt;0,IF(SUM(AJ54:AK54)&lt;1,1,MAX(AJ54:AK54)),IF(SUM(AJ54:AK54)&gt;0,2,0))</f>
        <v>0</v>
      </c>
      <c r="AM54" s="204" t="n">
        <f aca="false">IF(AI54&gt;0,IF(AI54&gt;1,AI54,AL54),AL54)</f>
        <v>0</v>
      </c>
      <c r="AN54" s="205" t="str">
        <f aca="false">IF(AM54&lt;&gt;1,"",L54)</f>
        <v/>
      </c>
      <c r="AO54" s="206" t="str">
        <f aca="false">IF(AM54&lt;&gt;1,"",IF(ISBLANK(M54),"",M54))</f>
        <v/>
      </c>
      <c r="AP54" s="207" t="str">
        <f aca="false">IF(AM54&lt;&gt;1,"","T"&amp;"-"&amp;AN54&amp;"-"&amp;TEXT(COUNTIF($AN$16:AN54,AN54),"000"))</f>
        <v/>
      </c>
      <c r="AQ54" s="208" t="str">
        <f aca="false">""&amp;IF(AM54&lt;&gt;1,"",J54)</f>
        <v/>
      </c>
      <c r="AR54" s="208" t="str">
        <f aca="false">""&amp;IF(AM54&lt;&gt;1,"",O54)</f>
        <v/>
      </c>
      <c r="AS54" s="208" t="str">
        <f aca="false">""&amp;IF(AM54&lt;&gt;1,"",P54)</f>
        <v/>
      </c>
      <c r="AT54" s="208" t="str">
        <f aca="false">""&amp;IF(AM54&lt;&gt;1,"",R54)</f>
        <v/>
      </c>
      <c r="AU54" s="209" t="str">
        <f aca="false">IF(AM54&lt;&gt;1,"",S54)</f>
        <v/>
      </c>
      <c r="AV54" s="210" t="str">
        <f aca="false">""&amp;IF(AM54&lt;&gt;1,"",T54)</f>
        <v/>
      </c>
      <c r="AW54" s="8"/>
      <c r="AX54" s="136"/>
    </row>
    <row r="55" customFormat="false" ht="15" hidden="false" customHeight="true" outlineLevel="0" collapsed="false">
      <c r="A55" s="94" t="n">
        <f aca="false">ROW(A55)</f>
        <v>55</v>
      </c>
      <c r="B55" s="94" t="n">
        <f aca="false">B54+1</f>
        <v>40</v>
      </c>
      <c r="G55" s="4"/>
      <c r="H55" s="211" t="n">
        <f aca="false">H54+1</f>
        <v>40</v>
      </c>
      <c r="I55" s="138"/>
      <c r="J55" s="212"/>
      <c r="K55" s="138"/>
      <c r="L55" s="213"/>
      <c r="M55" s="214"/>
      <c r="N55" s="236"/>
      <c r="O55" s="215"/>
      <c r="P55" s="216" t="str">
        <f aca="false">IF(AJ55&lt;&gt;1,IF(AJ55&lt;1,"","?"),VLOOKUP(O55,Kategorien_Matrix,2,FALSE()))</f>
        <v/>
      </c>
      <c r="Q55" s="138"/>
      <c r="R55" s="215"/>
      <c r="S55" s="217" t="n">
        <f aca="false">IF(AK55&lt;&gt;1,IF(AK55&lt;1,0,"?"),VLOOKUP(R55,Prioritäten_Matrix,3,FALSE()))</f>
        <v>0</v>
      </c>
      <c r="T55" s="218" t="str">
        <f aca="false">IF(AK55&lt;&gt;1,IF(AK55&lt;1,"",""),VLOOKUP(R55,Prioritäten_Matrix,2,FALSE()))</f>
        <v/>
      </c>
      <c r="U55" s="138"/>
      <c r="V55" s="219" t="str">
        <f aca="false">IF(AM55&gt;1,"û",IF(AM55&lt;1,"","ü"))</f>
        <v/>
      </c>
      <c r="W55" s="220" t="str">
        <f aca="true">" "&amp;IF(AM55&gt;0,INDIRECT(ADDRESS(ROW($AA$28)+AM55,COLUMN($AA$28))),"")</f>
        <v> </v>
      </c>
      <c r="X55" s="8"/>
      <c r="Y55" s="136"/>
      <c r="Z55" s="137"/>
      <c r="AA55" s="138"/>
      <c r="AB55" s="138"/>
      <c r="AC55" s="195" t="n">
        <f aca="false">IF(LEN(TRIM(J55))&lt;1,0,1)</f>
        <v>0</v>
      </c>
      <c r="AD55" s="196" t="n">
        <f aca="false">IF(ISNUMBER(L55),IF(OR(L55&lt;$AB$16,L55&gt;$AB$17),5,1),IF(AC55&gt;0,2,0))</f>
        <v>0</v>
      </c>
      <c r="AE55" s="197" t="n">
        <f aca="false">IF(ISNUMBER(M55),IF(AD55&lt;&gt;1,AD55,IF(OR(M55&lt;$AB$16,M55&gt;$AB$17),5,IF(M55&lt;L55,6,1))),IF(AD55&lt;&gt;1,AD55,IF(ISBLANK(M55),1,2)))</f>
        <v>0</v>
      </c>
      <c r="AF55" s="197" t="n">
        <f aca="false">IF(AND(AC55=1,AD55=1,AE55=1),1,MAX(AC55:AE55))</f>
        <v>0</v>
      </c>
      <c r="AG55" s="198" t="n">
        <f aca="false">IF(AF55&lt;&gt;1,0,L55)</f>
        <v>0</v>
      </c>
      <c r="AH55" s="199" t="n">
        <f aca="false">COUNTIF($L$16:L55,AG55)</f>
        <v>0</v>
      </c>
      <c r="AI55" s="200" t="n">
        <f aca="false">IF(AF55&gt;0,IF(AF55&gt;1,AF55,IF(AH55&gt;$AB$18,7,1)),0)</f>
        <v>0</v>
      </c>
      <c r="AJ55" s="201" t="n">
        <f aca="false">IF(LEN(O55)&gt;0,IF(ISERROR(VLOOKUP(O55,Kategorien_Matrix,1,FALSE())),8,1),0)</f>
        <v>0</v>
      </c>
      <c r="AK55" s="202" t="n">
        <f aca="false">IF(LEN(R55)&gt;0,IF(ISERROR(VLOOKUP(R55,Prioritäten_Matrix,1,FALSE())),9,1),0)</f>
        <v>0</v>
      </c>
      <c r="AL55" s="203" t="n">
        <f aca="false">IF(AI55&gt;0,IF(SUM(AJ55:AK55)&lt;1,1,MAX(AJ55:AK55)),IF(SUM(AJ55:AK55)&gt;0,2,0))</f>
        <v>0</v>
      </c>
      <c r="AM55" s="204" t="n">
        <f aca="false">IF(AI55&gt;0,IF(AI55&gt;1,AI55,AL55),AL55)</f>
        <v>0</v>
      </c>
      <c r="AN55" s="205" t="str">
        <f aca="false">IF(AM55&lt;&gt;1,"",L55)</f>
        <v/>
      </c>
      <c r="AO55" s="206" t="str">
        <f aca="false">IF(AM55&lt;&gt;1,"",IF(ISBLANK(M55),"",M55))</f>
        <v/>
      </c>
      <c r="AP55" s="207" t="str">
        <f aca="false">IF(AM55&lt;&gt;1,"","T"&amp;"-"&amp;AN55&amp;"-"&amp;TEXT(COUNTIF($AN$16:AN55,AN55),"000"))</f>
        <v/>
      </c>
      <c r="AQ55" s="208" t="str">
        <f aca="false">""&amp;IF(AM55&lt;&gt;1,"",J55)</f>
        <v/>
      </c>
      <c r="AR55" s="208" t="str">
        <f aca="false">""&amp;IF(AM55&lt;&gt;1,"",O55)</f>
        <v/>
      </c>
      <c r="AS55" s="208" t="str">
        <f aca="false">""&amp;IF(AM55&lt;&gt;1,"",P55)</f>
        <v/>
      </c>
      <c r="AT55" s="208" t="str">
        <f aca="false">""&amp;IF(AM55&lt;&gt;1,"",R55)</f>
        <v/>
      </c>
      <c r="AU55" s="209" t="str">
        <f aca="false">IF(AM55&lt;&gt;1,"",S55)</f>
        <v/>
      </c>
      <c r="AV55" s="210" t="str">
        <f aca="false">""&amp;IF(AM55&lt;&gt;1,"",T55)</f>
        <v/>
      </c>
      <c r="AW55" s="8"/>
      <c r="AX55" s="136"/>
    </row>
    <row r="56" customFormat="false" ht="15" hidden="false" customHeight="true" outlineLevel="0" collapsed="false">
      <c r="A56" s="94" t="n">
        <f aca="false">ROW(A56)</f>
        <v>56</v>
      </c>
      <c r="B56" s="94" t="n">
        <f aca="false">B55+1</f>
        <v>41</v>
      </c>
      <c r="G56" s="4"/>
      <c r="H56" s="211" t="n">
        <f aca="false">H55+1</f>
        <v>41</v>
      </c>
      <c r="I56" s="138"/>
      <c r="J56" s="212"/>
      <c r="K56" s="138"/>
      <c r="L56" s="213"/>
      <c r="M56" s="214"/>
      <c r="N56" s="236"/>
      <c r="O56" s="215"/>
      <c r="P56" s="216" t="str">
        <f aca="false">IF(AJ56&lt;&gt;1,IF(AJ56&lt;1,"","?"),VLOOKUP(O56,Kategorien_Matrix,2,FALSE()))</f>
        <v/>
      </c>
      <c r="Q56" s="138"/>
      <c r="R56" s="215"/>
      <c r="S56" s="217" t="n">
        <f aca="false">IF(AK56&lt;&gt;1,IF(AK56&lt;1,0,"?"),VLOOKUP(R56,Prioritäten_Matrix,3,FALSE()))</f>
        <v>0</v>
      </c>
      <c r="T56" s="218" t="str">
        <f aca="false">IF(AK56&lt;&gt;1,IF(AK56&lt;1,"",""),VLOOKUP(R56,Prioritäten_Matrix,2,FALSE()))</f>
        <v/>
      </c>
      <c r="U56" s="138"/>
      <c r="V56" s="219" t="str">
        <f aca="false">IF(AM56&gt;1,"û",IF(AM56&lt;1,"","ü"))</f>
        <v/>
      </c>
      <c r="W56" s="220" t="str">
        <f aca="true">" "&amp;IF(AM56&gt;0,INDIRECT(ADDRESS(ROW($AA$28)+AM56,COLUMN($AA$28))),"")</f>
        <v> </v>
      </c>
      <c r="X56" s="8"/>
      <c r="Y56" s="136"/>
      <c r="Z56" s="137"/>
      <c r="AA56" s="138"/>
      <c r="AB56" s="138"/>
      <c r="AC56" s="195" t="n">
        <f aca="false">IF(LEN(TRIM(J56))&lt;1,0,1)</f>
        <v>0</v>
      </c>
      <c r="AD56" s="196" t="n">
        <f aca="false">IF(ISNUMBER(L56),IF(OR(L56&lt;$AB$16,L56&gt;$AB$17),5,1),IF(AC56&gt;0,2,0))</f>
        <v>0</v>
      </c>
      <c r="AE56" s="197" t="n">
        <f aca="false">IF(ISNUMBER(M56),IF(AD56&lt;&gt;1,AD56,IF(OR(M56&lt;$AB$16,M56&gt;$AB$17),5,IF(M56&lt;L56,6,1))),IF(AD56&lt;&gt;1,AD56,IF(ISBLANK(M56),1,2)))</f>
        <v>0</v>
      </c>
      <c r="AF56" s="197" t="n">
        <f aca="false">IF(AND(AC56=1,AD56=1,AE56=1),1,MAX(AC56:AE56))</f>
        <v>0</v>
      </c>
      <c r="AG56" s="198" t="n">
        <f aca="false">IF(AF56&lt;&gt;1,0,L56)</f>
        <v>0</v>
      </c>
      <c r="AH56" s="199" t="n">
        <f aca="false">COUNTIF($L$16:L56,AG56)</f>
        <v>0</v>
      </c>
      <c r="AI56" s="200" t="n">
        <f aca="false">IF(AF56&gt;0,IF(AF56&gt;1,AF56,IF(AH56&gt;$AB$18,7,1)),0)</f>
        <v>0</v>
      </c>
      <c r="AJ56" s="201" t="n">
        <f aca="false">IF(LEN(O56)&gt;0,IF(ISERROR(VLOOKUP(O56,Kategorien_Matrix,1,FALSE())),8,1),0)</f>
        <v>0</v>
      </c>
      <c r="AK56" s="202" t="n">
        <f aca="false">IF(LEN(R56)&gt;0,IF(ISERROR(VLOOKUP(R56,Prioritäten_Matrix,1,FALSE())),9,1),0)</f>
        <v>0</v>
      </c>
      <c r="AL56" s="203" t="n">
        <f aca="false">IF(AI56&gt;0,IF(SUM(AJ56:AK56)&lt;1,1,MAX(AJ56:AK56)),IF(SUM(AJ56:AK56)&gt;0,2,0))</f>
        <v>0</v>
      </c>
      <c r="AM56" s="204" t="n">
        <f aca="false">IF(AI56&gt;0,IF(AI56&gt;1,AI56,AL56),AL56)</f>
        <v>0</v>
      </c>
      <c r="AN56" s="205" t="str">
        <f aca="false">IF(AM56&lt;&gt;1,"",L56)</f>
        <v/>
      </c>
      <c r="AO56" s="206" t="str">
        <f aca="false">IF(AM56&lt;&gt;1,"",IF(ISBLANK(M56),"",M56))</f>
        <v/>
      </c>
      <c r="AP56" s="207" t="str">
        <f aca="false">IF(AM56&lt;&gt;1,"","T"&amp;"-"&amp;AN56&amp;"-"&amp;TEXT(COUNTIF($AN$16:AN56,AN56),"000"))</f>
        <v/>
      </c>
      <c r="AQ56" s="208" t="str">
        <f aca="false">""&amp;IF(AM56&lt;&gt;1,"",J56)</f>
        <v/>
      </c>
      <c r="AR56" s="208" t="str">
        <f aca="false">""&amp;IF(AM56&lt;&gt;1,"",O56)</f>
        <v/>
      </c>
      <c r="AS56" s="208" t="str">
        <f aca="false">""&amp;IF(AM56&lt;&gt;1,"",P56)</f>
        <v/>
      </c>
      <c r="AT56" s="208" t="str">
        <f aca="false">""&amp;IF(AM56&lt;&gt;1,"",R56)</f>
        <v/>
      </c>
      <c r="AU56" s="209" t="str">
        <f aca="false">IF(AM56&lt;&gt;1,"",S56)</f>
        <v/>
      </c>
      <c r="AV56" s="210" t="str">
        <f aca="false">""&amp;IF(AM56&lt;&gt;1,"",T56)</f>
        <v/>
      </c>
      <c r="AW56" s="8"/>
      <c r="AX56" s="136"/>
    </row>
    <row r="57" customFormat="false" ht="15" hidden="false" customHeight="true" outlineLevel="0" collapsed="false">
      <c r="A57" s="94" t="n">
        <f aca="false">ROW(A57)</f>
        <v>57</v>
      </c>
      <c r="B57" s="94" t="n">
        <f aca="false">B56+1</f>
        <v>42</v>
      </c>
      <c r="G57" s="4"/>
      <c r="H57" s="211" t="n">
        <f aca="false">H56+1</f>
        <v>42</v>
      </c>
      <c r="I57" s="138"/>
      <c r="J57" s="212"/>
      <c r="K57" s="138"/>
      <c r="L57" s="213"/>
      <c r="M57" s="214"/>
      <c r="N57" s="236"/>
      <c r="O57" s="215"/>
      <c r="P57" s="216" t="str">
        <f aca="false">IF(AJ57&lt;&gt;1,IF(AJ57&lt;1,"","?"),VLOOKUP(O57,Kategorien_Matrix,2,FALSE()))</f>
        <v/>
      </c>
      <c r="Q57" s="138"/>
      <c r="R57" s="215"/>
      <c r="S57" s="217" t="n">
        <f aca="false">IF(AK57&lt;&gt;1,IF(AK57&lt;1,0,"?"),VLOOKUP(R57,Prioritäten_Matrix,3,FALSE()))</f>
        <v>0</v>
      </c>
      <c r="T57" s="218" t="str">
        <f aca="false">IF(AK57&lt;&gt;1,IF(AK57&lt;1,"",""),VLOOKUP(R57,Prioritäten_Matrix,2,FALSE()))</f>
        <v/>
      </c>
      <c r="U57" s="138"/>
      <c r="V57" s="219" t="str">
        <f aca="false">IF(AM57&gt;1,"û",IF(AM57&lt;1,"","ü"))</f>
        <v/>
      </c>
      <c r="W57" s="220" t="str">
        <f aca="true">" "&amp;IF(AM57&gt;0,INDIRECT(ADDRESS(ROW($AA$28)+AM57,COLUMN($AA$28))),"")</f>
        <v> </v>
      </c>
      <c r="X57" s="8"/>
      <c r="Y57" s="136"/>
      <c r="Z57" s="137"/>
      <c r="AA57" s="138"/>
      <c r="AB57" s="138"/>
      <c r="AC57" s="195" t="n">
        <f aca="false">IF(LEN(TRIM(J57))&lt;1,0,1)</f>
        <v>0</v>
      </c>
      <c r="AD57" s="196" t="n">
        <f aca="false">IF(ISNUMBER(L57),IF(OR(L57&lt;$AB$16,L57&gt;$AB$17),5,1),IF(AC57&gt;0,2,0))</f>
        <v>0</v>
      </c>
      <c r="AE57" s="197" t="n">
        <f aca="false">IF(ISNUMBER(M57),IF(AD57&lt;&gt;1,AD57,IF(OR(M57&lt;$AB$16,M57&gt;$AB$17),5,IF(M57&lt;L57,6,1))),IF(AD57&lt;&gt;1,AD57,IF(ISBLANK(M57),1,2)))</f>
        <v>0</v>
      </c>
      <c r="AF57" s="197" t="n">
        <f aca="false">IF(AND(AC57=1,AD57=1,AE57=1),1,MAX(AC57:AE57))</f>
        <v>0</v>
      </c>
      <c r="AG57" s="198" t="n">
        <f aca="false">IF(AF57&lt;&gt;1,0,L57)</f>
        <v>0</v>
      </c>
      <c r="AH57" s="199" t="n">
        <f aca="false">COUNTIF($L$16:L57,AG57)</f>
        <v>0</v>
      </c>
      <c r="AI57" s="200" t="n">
        <f aca="false">IF(AF57&gt;0,IF(AF57&gt;1,AF57,IF(AH57&gt;$AB$18,7,1)),0)</f>
        <v>0</v>
      </c>
      <c r="AJ57" s="201" t="n">
        <f aca="false">IF(LEN(O57)&gt;0,IF(ISERROR(VLOOKUP(O57,Kategorien_Matrix,1,FALSE())),8,1),0)</f>
        <v>0</v>
      </c>
      <c r="AK57" s="202" t="n">
        <f aca="false">IF(LEN(R57)&gt;0,IF(ISERROR(VLOOKUP(R57,Prioritäten_Matrix,1,FALSE())),9,1),0)</f>
        <v>0</v>
      </c>
      <c r="AL57" s="203" t="n">
        <f aca="false">IF(AI57&gt;0,IF(SUM(AJ57:AK57)&lt;1,1,MAX(AJ57:AK57)),IF(SUM(AJ57:AK57)&gt;0,2,0))</f>
        <v>0</v>
      </c>
      <c r="AM57" s="204" t="n">
        <f aca="false">IF(AI57&gt;0,IF(AI57&gt;1,AI57,AL57),AL57)</f>
        <v>0</v>
      </c>
      <c r="AN57" s="205" t="str">
        <f aca="false">IF(AM57&lt;&gt;1,"",L57)</f>
        <v/>
      </c>
      <c r="AO57" s="206" t="str">
        <f aca="false">IF(AM57&lt;&gt;1,"",IF(ISBLANK(M57),"",M57))</f>
        <v/>
      </c>
      <c r="AP57" s="207" t="str">
        <f aca="false">IF(AM57&lt;&gt;1,"","T"&amp;"-"&amp;AN57&amp;"-"&amp;TEXT(COUNTIF($AN$16:AN57,AN57),"000"))</f>
        <v/>
      </c>
      <c r="AQ57" s="208" t="str">
        <f aca="false">""&amp;IF(AM57&lt;&gt;1,"",J57)</f>
        <v/>
      </c>
      <c r="AR57" s="208" t="str">
        <f aca="false">""&amp;IF(AM57&lt;&gt;1,"",O57)</f>
        <v/>
      </c>
      <c r="AS57" s="208" t="str">
        <f aca="false">""&amp;IF(AM57&lt;&gt;1,"",P57)</f>
        <v/>
      </c>
      <c r="AT57" s="208" t="str">
        <f aca="false">""&amp;IF(AM57&lt;&gt;1,"",R57)</f>
        <v/>
      </c>
      <c r="AU57" s="209" t="str">
        <f aca="false">IF(AM57&lt;&gt;1,"",S57)</f>
        <v/>
      </c>
      <c r="AV57" s="210" t="str">
        <f aca="false">""&amp;IF(AM57&lt;&gt;1,"",T57)</f>
        <v/>
      </c>
      <c r="AW57" s="8"/>
      <c r="AX57" s="136"/>
    </row>
    <row r="58" customFormat="false" ht="15" hidden="false" customHeight="true" outlineLevel="0" collapsed="false">
      <c r="A58" s="94" t="n">
        <f aca="false">ROW(A58)</f>
        <v>58</v>
      </c>
      <c r="B58" s="94" t="n">
        <f aca="false">B57+1</f>
        <v>43</v>
      </c>
      <c r="G58" s="4"/>
      <c r="H58" s="211" t="n">
        <f aca="false">H57+1</f>
        <v>43</v>
      </c>
      <c r="I58" s="138"/>
      <c r="J58" s="212"/>
      <c r="K58" s="138"/>
      <c r="L58" s="213"/>
      <c r="M58" s="214"/>
      <c r="N58" s="236"/>
      <c r="O58" s="215"/>
      <c r="P58" s="216" t="str">
        <f aca="false">IF(AJ58&lt;&gt;1,IF(AJ58&lt;1,"","?"),VLOOKUP(O58,Kategorien_Matrix,2,FALSE()))</f>
        <v/>
      </c>
      <c r="Q58" s="138"/>
      <c r="R58" s="215"/>
      <c r="S58" s="217" t="n">
        <f aca="false">IF(AK58&lt;&gt;1,IF(AK58&lt;1,0,"?"),VLOOKUP(R58,Prioritäten_Matrix,3,FALSE()))</f>
        <v>0</v>
      </c>
      <c r="T58" s="218" t="str">
        <f aca="false">IF(AK58&lt;&gt;1,IF(AK58&lt;1,"",""),VLOOKUP(R58,Prioritäten_Matrix,2,FALSE()))</f>
        <v/>
      </c>
      <c r="U58" s="138"/>
      <c r="V58" s="219" t="str">
        <f aca="false">IF(AM58&gt;1,"û",IF(AM58&lt;1,"","ü"))</f>
        <v/>
      </c>
      <c r="W58" s="220" t="str">
        <f aca="true">" "&amp;IF(AM58&gt;0,INDIRECT(ADDRESS(ROW($AA$28)+AM58,COLUMN($AA$28))),"")</f>
        <v> </v>
      </c>
      <c r="X58" s="8"/>
      <c r="Y58" s="136"/>
      <c r="Z58" s="137"/>
      <c r="AA58" s="138"/>
      <c r="AB58" s="138"/>
      <c r="AC58" s="195" t="n">
        <f aca="false">IF(LEN(TRIM(J58))&lt;1,0,1)</f>
        <v>0</v>
      </c>
      <c r="AD58" s="196" t="n">
        <f aca="false">IF(ISNUMBER(L58),IF(OR(L58&lt;$AB$16,L58&gt;$AB$17),5,1),IF(AC58&gt;0,2,0))</f>
        <v>0</v>
      </c>
      <c r="AE58" s="197" t="n">
        <f aca="false">IF(ISNUMBER(M58),IF(AD58&lt;&gt;1,AD58,IF(OR(M58&lt;$AB$16,M58&gt;$AB$17),5,IF(M58&lt;L58,6,1))),IF(AD58&lt;&gt;1,AD58,IF(ISBLANK(M58),1,2)))</f>
        <v>0</v>
      </c>
      <c r="AF58" s="197" t="n">
        <f aca="false">IF(AND(AC58=1,AD58=1,AE58=1),1,MAX(AC58:AE58))</f>
        <v>0</v>
      </c>
      <c r="AG58" s="198" t="n">
        <f aca="false">IF(AF58&lt;&gt;1,0,L58)</f>
        <v>0</v>
      </c>
      <c r="AH58" s="199" t="n">
        <f aca="false">COUNTIF($L$16:L58,AG58)</f>
        <v>0</v>
      </c>
      <c r="AI58" s="200" t="n">
        <f aca="false">IF(AF58&gt;0,IF(AF58&gt;1,AF58,IF(AH58&gt;$AB$18,7,1)),0)</f>
        <v>0</v>
      </c>
      <c r="AJ58" s="201" t="n">
        <f aca="false">IF(LEN(O58)&gt;0,IF(ISERROR(VLOOKUP(O58,Kategorien_Matrix,1,FALSE())),8,1),0)</f>
        <v>0</v>
      </c>
      <c r="AK58" s="202" t="n">
        <f aca="false">IF(LEN(R58)&gt;0,IF(ISERROR(VLOOKUP(R58,Prioritäten_Matrix,1,FALSE())),9,1),0)</f>
        <v>0</v>
      </c>
      <c r="AL58" s="203" t="n">
        <f aca="false">IF(AI58&gt;0,IF(SUM(AJ58:AK58)&lt;1,1,MAX(AJ58:AK58)),IF(SUM(AJ58:AK58)&gt;0,2,0))</f>
        <v>0</v>
      </c>
      <c r="AM58" s="204" t="n">
        <f aca="false">IF(AI58&gt;0,IF(AI58&gt;1,AI58,AL58),AL58)</f>
        <v>0</v>
      </c>
      <c r="AN58" s="205" t="str">
        <f aca="false">IF(AM58&lt;&gt;1,"",L58)</f>
        <v/>
      </c>
      <c r="AO58" s="206" t="str">
        <f aca="false">IF(AM58&lt;&gt;1,"",IF(ISBLANK(M58),"",M58))</f>
        <v/>
      </c>
      <c r="AP58" s="207" t="str">
        <f aca="false">IF(AM58&lt;&gt;1,"","T"&amp;"-"&amp;AN58&amp;"-"&amp;TEXT(COUNTIF($AN$16:AN58,AN58),"000"))</f>
        <v/>
      </c>
      <c r="AQ58" s="208" t="str">
        <f aca="false">""&amp;IF(AM58&lt;&gt;1,"",J58)</f>
        <v/>
      </c>
      <c r="AR58" s="208" t="str">
        <f aca="false">""&amp;IF(AM58&lt;&gt;1,"",O58)</f>
        <v/>
      </c>
      <c r="AS58" s="208" t="str">
        <f aca="false">""&amp;IF(AM58&lt;&gt;1,"",P58)</f>
        <v/>
      </c>
      <c r="AT58" s="208" t="str">
        <f aca="false">""&amp;IF(AM58&lt;&gt;1,"",R58)</f>
        <v/>
      </c>
      <c r="AU58" s="209" t="str">
        <f aca="false">IF(AM58&lt;&gt;1,"",S58)</f>
        <v/>
      </c>
      <c r="AV58" s="210" t="str">
        <f aca="false">""&amp;IF(AM58&lt;&gt;1,"",T58)</f>
        <v/>
      </c>
      <c r="AW58" s="8"/>
      <c r="AX58" s="136"/>
    </row>
    <row r="59" customFormat="false" ht="15" hidden="false" customHeight="true" outlineLevel="0" collapsed="false">
      <c r="A59" s="94" t="n">
        <f aca="false">ROW(A59)</f>
        <v>59</v>
      </c>
      <c r="B59" s="94" t="n">
        <f aca="false">B58+1</f>
        <v>44</v>
      </c>
      <c r="G59" s="4"/>
      <c r="H59" s="211" t="n">
        <f aca="false">H58+1</f>
        <v>44</v>
      </c>
      <c r="I59" s="138"/>
      <c r="J59" s="212"/>
      <c r="K59" s="138"/>
      <c r="L59" s="213"/>
      <c r="M59" s="214"/>
      <c r="N59" s="236"/>
      <c r="O59" s="215"/>
      <c r="P59" s="216" t="str">
        <f aca="false">IF(AJ59&lt;&gt;1,IF(AJ59&lt;1,"","?"),VLOOKUP(O59,Kategorien_Matrix,2,FALSE()))</f>
        <v/>
      </c>
      <c r="Q59" s="138"/>
      <c r="R59" s="215"/>
      <c r="S59" s="217" t="n">
        <f aca="false">IF(AK59&lt;&gt;1,IF(AK59&lt;1,0,"?"),VLOOKUP(R59,Prioritäten_Matrix,3,FALSE()))</f>
        <v>0</v>
      </c>
      <c r="T59" s="218" t="str">
        <f aca="false">IF(AK59&lt;&gt;1,IF(AK59&lt;1,"",""),VLOOKUP(R59,Prioritäten_Matrix,2,FALSE()))</f>
        <v/>
      </c>
      <c r="U59" s="138"/>
      <c r="V59" s="219" t="str">
        <f aca="false">IF(AM59&gt;1,"û",IF(AM59&lt;1,"","ü"))</f>
        <v/>
      </c>
      <c r="W59" s="220" t="str">
        <f aca="true">" "&amp;IF(AM59&gt;0,INDIRECT(ADDRESS(ROW($AA$28)+AM59,COLUMN($AA$28))),"")</f>
        <v> </v>
      </c>
      <c r="X59" s="8"/>
      <c r="Y59" s="136"/>
      <c r="Z59" s="137"/>
      <c r="AA59" s="138"/>
      <c r="AB59" s="138"/>
      <c r="AC59" s="195" t="n">
        <f aca="false">IF(LEN(TRIM(J59))&lt;1,0,1)</f>
        <v>0</v>
      </c>
      <c r="AD59" s="196" t="n">
        <f aca="false">IF(ISNUMBER(L59),IF(OR(L59&lt;$AB$16,L59&gt;$AB$17),5,1),IF(AC59&gt;0,2,0))</f>
        <v>0</v>
      </c>
      <c r="AE59" s="197" t="n">
        <f aca="false">IF(ISNUMBER(M59),IF(AD59&lt;&gt;1,AD59,IF(OR(M59&lt;$AB$16,M59&gt;$AB$17),5,IF(M59&lt;L59,6,1))),IF(AD59&lt;&gt;1,AD59,IF(ISBLANK(M59),1,2)))</f>
        <v>0</v>
      </c>
      <c r="AF59" s="197" t="n">
        <f aca="false">IF(AND(AC59=1,AD59=1,AE59=1),1,MAX(AC59:AE59))</f>
        <v>0</v>
      </c>
      <c r="AG59" s="198" t="n">
        <f aca="false">IF(AF59&lt;&gt;1,0,L59)</f>
        <v>0</v>
      </c>
      <c r="AH59" s="199" t="n">
        <f aca="false">COUNTIF($L$16:L59,AG59)</f>
        <v>0</v>
      </c>
      <c r="AI59" s="200" t="n">
        <f aca="false">IF(AF59&gt;0,IF(AF59&gt;1,AF59,IF(AH59&gt;$AB$18,7,1)),0)</f>
        <v>0</v>
      </c>
      <c r="AJ59" s="201" t="n">
        <f aca="false">IF(LEN(O59)&gt;0,IF(ISERROR(VLOOKUP(O59,Kategorien_Matrix,1,FALSE())),8,1),0)</f>
        <v>0</v>
      </c>
      <c r="AK59" s="202" t="n">
        <f aca="false">IF(LEN(R59)&gt;0,IF(ISERROR(VLOOKUP(R59,Prioritäten_Matrix,1,FALSE())),9,1),0)</f>
        <v>0</v>
      </c>
      <c r="AL59" s="203" t="n">
        <f aca="false">IF(AI59&gt;0,IF(SUM(AJ59:AK59)&lt;1,1,MAX(AJ59:AK59)),IF(SUM(AJ59:AK59)&gt;0,2,0))</f>
        <v>0</v>
      </c>
      <c r="AM59" s="204" t="n">
        <f aca="false">IF(AI59&gt;0,IF(AI59&gt;1,AI59,AL59),AL59)</f>
        <v>0</v>
      </c>
      <c r="AN59" s="205" t="str">
        <f aca="false">IF(AM59&lt;&gt;1,"",L59)</f>
        <v/>
      </c>
      <c r="AO59" s="206" t="str">
        <f aca="false">IF(AM59&lt;&gt;1,"",IF(ISBLANK(M59),"",M59))</f>
        <v/>
      </c>
      <c r="AP59" s="207" t="str">
        <f aca="false">IF(AM59&lt;&gt;1,"","T"&amp;"-"&amp;AN59&amp;"-"&amp;TEXT(COUNTIF($AN$16:AN59,AN59),"000"))</f>
        <v/>
      </c>
      <c r="AQ59" s="208" t="str">
        <f aca="false">""&amp;IF(AM59&lt;&gt;1,"",J59)</f>
        <v/>
      </c>
      <c r="AR59" s="208" t="str">
        <f aca="false">""&amp;IF(AM59&lt;&gt;1,"",O59)</f>
        <v/>
      </c>
      <c r="AS59" s="208" t="str">
        <f aca="false">""&amp;IF(AM59&lt;&gt;1,"",P59)</f>
        <v/>
      </c>
      <c r="AT59" s="208" t="str">
        <f aca="false">""&amp;IF(AM59&lt;&gt;1,"",R59)</f>
        <v/>
      </c>
      <c r="AU59" s="209" t="str">
        <f aca="false">IF(AM59&lt;&gt;1,"",S59)</f>
        <v/>
      </c>
      <c r="AV59" s="210" t="str">
        <f aca="false">""&amp;IF(AM59&lt;&gt;1,"",T59)</f>
        <v/>
      </c>
      <c r="AW59" s="8"/>
      <c r="AX59" s="136"/>
    </row>
    <row r="60" customFormat="false" ht="15" hidden="false" customHeight="true" outlineLevel="0" collapsed="false">
      <c r="A60" s="94" t="n">
        <f aca="false">ROW(A60)</f>
        <v>60</v>
      </c>
      <c r="B60" s="94" t="n">
        <f aca="false">B59+1</f>
        <v>45</v>
      </c>
      <c r="G60" s="4"/>
      <c r="H60" s="211" t="n">
        <f aca="false">H59+1</f>
        <v>45</v>
      </c>
      <c r="I60" s="138"/>
      <c r="J60" s="212"/>
      <c r="K60" s="138"/>
      <c r="L60" s="213"/>
      <c r="M60" s="214"/>
      <c r="N60" s="236"/>
      <c r="O60" s="215"/>
      <c r="P60" s="216" t="str">
        <f aca="false">IF(AJ60&lt;&gt;1,IF(AJ60&lt;1,"","?"),VLOOKUP(O60,Kategorien_Matrix,2,FALSE()))</f>
        <v/>
      </c>
      <c r="Q60" s="138"/>
      <c r="R60" s="215"/>
      <c r="S60" s="217" t="n">
        <f aca="false">IF(AK60&lt;&gt;1,IF(AK60&lt;1,0,"?"),VLOOKUP(R60,Prioritäten_Matrix,3,FALSE()))</f>
        <v>0</v>
      </c>
      <c r="T60" s="218" t="str">
        <f aca="false">IF(AK60&lt;&gt;1,IF(AK60&lt;1,"",""),VLOOKUP(R60,Prioritäten_Matrix,2,FALSE()))</f>
        <v/>
      </c>
      <c r="U60" s="138"/>
      <c r="V60" s="219" t="str">
        <f aca="false">IF(AM60&gt;1,"û",IF(AM60&lt;1,"","ü"))</f>
        <v/>
      </c>
      <c r="W60" s="220" t="str">
        <f aca="true">" "&amp;IF(AM60&gt;0,INDIRECT(ADDRESS(ROW($AA$28)+AM60,COLUMN($AA$28))),"")</f>
        <v> </v>
      </c>
      <c r="X60" s="8"/>
      <c r="Y60" s="136"/>
      <c r="Z60" s="137"/>
      <c r="AA60" s="138"/>
      <c r="AB60" s="138"/>
      <c r="AC60" s="195" t="n">
        <f aca="false">IF(LEN(TRIM(J60))&lt;1,0,1)</f>
        <v>0</v>
      </c>
      <c r="AD60" s="196" t="n">
        <f aca="false">IF(ISNUMBER(L60),IF(OR(L60&lt;$AB$16,L60&gt;$AB$17),5,1),IF(AC60&gt;0,2,0))</f>
        <v>0</v>
      </c>
      <c r="AE60" s="197" t="n">
        <f aca="false">IF(ISNUMBER(M60),IF(AD60&lt;&gt;1,AD60,IF(OR(M60&lt;$AB$16,M60&gt;$AB$17),5,IF(M60&lt;L60,6,1))),IF(AD60&lt;&gt;1,AD60,IF(ISBLANK(M60),1,2)))</f>
        <v>0</v>
      </c>
      <c r="AF60" s="197" t="n">
        <f aca="false">IF(AND(AC60=1,AD60=1,AE60=1),1,MAX(AC60:AE60))</f>
        <v>0</v>
      </c>
      <c r="AG60" s="198" t="n">
        <f aca="false">IF(AF60&lt;&gt;1,0,L60)</f>
        <v>0</v>
      </c>
      <c r="AH60" s="199" t="n">
        <f aca="false">COUNTIF($L$16:L60,AG60)</f>
        <v>0</v>
      </c>
      <c r="AI60" s="200" t="n">
        <f aca="false">IF(AF60&gt;0,IF(AF60&gt;1,AF60,IF(AH60&gt;$AB$18,7,1)),0)</f>
        <v>0</v>
      </c>
      <c r="AJ60" s="201" t="n">
        <f aca="false">IF(LEN(O60)&gt;0,IF(ISERROR(VLOOKUP(O60,Kategorien_Matrix,1,FALSE())),8,1),0)</f>
        <v>0</v>
      </c>
      <c r="AK60" s="202" t="n">
        <f aca="false">IF(LEN(R60)&gt;0,IF(ISERROR(VLOOKUP(R60,Prioritäten_Matrix,1,FALSE())),9,1),0)</f>
        <v>0</v>
      </c>
      <c r="AL60" s="203" t="n">
        <f aca="false">IF(AI60&gt;0,IF(SUM(AJ60:AK60)&lt;1,1,MAX(AJ60:AK60)),IF(SUM(AJ60:AK60)&gt;0,2,0))</f>
        <v>0</v>
      </c>
      <c r="AM60" s="204" t="n">
        <f aca="false">IF(AI60&gt;0,IF(AI60&gt;1,AI60,AL60),AL60)</f>
        <v>0</v>
      </c>
      <c r="AN60" s="205" t="str">
        <f aca="false">IF(AM60&lt;&gt;1,"",L60)</f>
        <v/>
      </c>
      <c r="AO60" s="206" t="str">
        <f aca="false">IF(AM60&lt;&gt;1,"",IF(ISBLANK(M60),"",M60))</f>
        <v/>
      </c>
      <c r="AP60" s="207" t="str">
        <f aca="false">IF(AM60&lt;&gt;1,"","T"&amp;"-"&amp;AN60&amp;"-"&amp;TEXT(COUNTIF($AN$16:AN60,AN60),"000"))</f>
        <v/>
      </c>
      <c r="AQ60" s="208" t="str">
        <f aca="false">""&amp;IF(AM60&lt;&gt;1,"",J60)</f>
        <v/>
      </c>
      <c r="AR60" s="208" t="str">
        <f aca="false">""&amp;IF(AM60&lt;&gt;1,"",O60)</f>
        <v/>
      </c>
      <c r="AS60" s="208" t="str">
        <f aca="false">""&amp;IF(AM60&lt;&gt;1,"",P60)</f>
        <v/>
      </c>
      <c r="AT60" s="208" t="str">
        <f aca="false">""&amp;IF(AM60&lt;&gt;1,"",R60)</f>
        <v/>
      </c>
      <c r="AU60" s="209" t="str">
        <f aca="false">IF(AM60&lt;&gt;1,"",S60)</f>
        <v/>
      </c>
      <c r="AV60" s="210" t="str">
        <f aca="false">""&amp;IF(AM60&lt;&gt;1,"",T60)</f>
        <v/>
      </c>
      <c r="AW60" s="8"/>
      <c r="AX60" s="136"/>
    </row>
    <row r="61" customFormat="false" ht="15" hidden="false" customHeight="true" outlineLevel="0" collapsed="false">
      <c r="A61" s="94" t="n">
        <f aca="false">ROW(A61)</f>
        <v>61</v>
      </c>
      <c r="B61" s="94" t="n">
        <f aca="false">B60+1</f>
        <v>46</v>
      </c>
      <c r="G61" s="4"/>
      <c r="H61" s="211" t="n">
        <f aca="false">H60+1</f>
        <v>46</v>
      </c>
      <c r="I61" s="138"/>
      <c r="J61" s="212"/>
      <c r="K61" s="138"/>
      <c r="L61" s="213"/>
      <c r="M61" s="214"/>
      <c r="N61" s="236"/>
      <c r="O61" s="215"/>
      <c r="P61" s="216" t="str">
        <f aca="false">IF(AJ61&lt;&gt;1,IF(AJ61&lt;1,"","?"),VLOOKUP(O61,Kategorien_Matrix,2,FALSE()))</f>
        <v/>
      </c>
      <c r="Q61" s="138"/>
      <c r="R61" s="215"/>
      <c r="S61" s="217" t="n">
        <f aca="false">IF(AK61&lt;&gt;1,IF(AK61&lt;1,0,"?"),VLOOKUP(R61,Prioritäten_Matrix,3,FALSE()))</f>
        <v>0</v>
      </c>
      <c r="T61" s="218" t="str">
        <f aca="false">IF(AK61&lt;&gt;1,IF(AK61&lt;1,"",""),VLOOKUP(R61,Prioritäten_Matrix,2,FALSE()))</f>
        <v/>
      </c>
      <c r="U61" s="138"/>
      <c r="V61" s="219" t="str">
        <f aca="false">IF(AM61&gt;1,"û",IF(AM61&lt;1,"","ü"))</f>
        <v/>
      </c>
      <c r="W61" s="220" t="str">
        <f aca="true">" "&amp;IF(AM61&gt;0,INDIRECT(ADDRESS(ROW($AA$28)+AM61,COLUMN($AA$28))),"")</f>
        <v> </v>
      </c>
      <c r="X61" s="8"/>
      <c r="Y61" s="136"/>
      <c r="Z61" s="137"/>
      <c r="AA61" s="138"/>
      <c r="AB61" s="138"/>
      <c r="AC61" s="195" t="n">
        <f aca="false">IF(LEN(TRIM(J61))&lt;1,0,1)</f>
        <v>0</v>
      </c>
      <c r="AD61" s="196" t="n">
        <f aca="false">IF(ISNUMBER(L61),IF(OR(L61&lt;$AB$16,L61&gt;$AB$17),5,1),IF(AC61&gt;0,2,0))</f>
        <v>0</v>
      </c>
      <c r="AE61" s="197" t="n">
        <f aca="false">IF(ISNUMBER(M61),IF(AD61&lt;&gt;1,AD61,IF(OR(M61&lt;$AB$16,M61&gt;$AB$17),5,IF(M61&lt;L61,6,1))),IF(AD61&lt;&gt;1,AD61,IF(ISBLANK(M61),1,2)))</f>
        <v>0</v>
      </c>
      <c r="AF61" s="197" t="n">
        <f aca="false">IF(AND(AC61=1,AD61=1,AE61=1),1,MAX(AC61:AE61))</f>
        <v>0</v>
      </c>
      <c r="AG61" s="198" t="n">
        <f aca="false">IF(AF61&lt;&gt;1,0,L61)</f>
        <v>0</v>
      </c>
      <c r="AH61" s="199" t="n">
        <f aca="false">COUNTIF($L$16:L61,AG61)</f>
        <v>0</v>
      </c>
      <c r="AI61" s="200" t="n">
        <f aca="false">IF(AF61&gt;0,IF(AF61&gt;1,AF61,IF(AH61&gt;$AB$18,7,1)),0)</f>
        <v>0</v>
      </c>
      <c r="AJ61" s="201" t="n">
        <f aca="false">IF(LEN(O61)&gt;0,IF(ISERROR(VLOOKUP(O61,Kategorien_Matrix,1,FALSE())),8,1),0)</f>
        <v>0</v>
      </c>
      <c r="AK61" s="202" t="n">
        <f aca="false">IF(LEN(R61)&gt;0,IF(ISERROR(VLOOKUP(R61,Prioritäten_Matrix,1,FALSE())),9,1),0)</f>
        <v>0</v>
      </c>
      <c r="AL61" s="203" t="n">
        <f aca="false">IF(AI61&gt;0,IF(SUM(AJ61:AK61)&lt;1,1,MAX(AJ61:AK61)),IF(SUM(AJ61:AK61)&gt;0,2,0))</f>
        <v>0</v>
      </c>
      <c r="AM61" s="204" t="n">
        <f aca="false">IF(AI61&gt;0,IF(AI61&gt;1,AI61,AL61),AL61)</f>
        <v>0</v>
      </c>
      <c r="AN61" s="205" t="str">
        <f aca="false">IF(AM61&lt;&gt;1,"",L61)</f>
        <v/>
      </c>
      <c r="AO61" s="206" t="str">
        <f aca="false">IF(AM61&lt;&gt;1,"",IF(ISBLANK(M61),"",M61))</f>
        <v/>
      </c>
      <c r="AP61" s="207" t="str">
        <f aca="false">IF(AM61&lt;&gt;1,"","T"&amp;"-"&amp;AN61&amp;"-"&amp;TEXT(COUNTIF($AN$16:AN61,AN61),"000"))</f>
        <v/>
      </c>
      <c r="AQ61" s="208" t="str">
        <f aca="false">""&amp;IF(AM61&lt;&gt;1,"",J61)</f>
        <v/>
      </c>
      <c r="AR61" s="208" t="str">
        <f aca="false">""&amp;IF(AM61&lt;&gt;1,"",O61)</f>
        <v/>
      </c>
      <c r="AS61" s="208" t="str">
        <f aca="false">""&amp;IF(AM61&lt;&gt;1,"",P61)</f>
        <v/>
      </c>
      <c r="AT61" s="208" t="str">
        <f aca="false">""&amp;IF(AM61&lt;&gt;1,"",R61)</f>
        <v/>
      </c>
      <c r="AU61" s="209" t="str">
        <f aca="false">IF(AM61&lt;&gt;1,"",S61)</f>
        <v/>
      </c>
      <c r="AV61" s="210" t="str">
        <f aca="false">""&amp;IF(AM61&lt;&gt;1,"",T61)</f>
        <v/>
      </c>
      <c r="AW61" s="8"/>
      <c r="AX61" s="136"/>
    </row>
    <row r="62" customFormat="false" ht="15" hidden="false" customHeight="true" outlineLevel="0" collapsed="false">
      <c r="A62" s="94" t="n">
        <f aca="false">ROW(A62)</f>
        <v>62</v>
      </c>
      <c r="B62" s="94" t="n">
        <f aca="false">B61+1</f>
        <v>47</v>
      </c>
      <c r="G62" s="4"/>
      <c r="H62" s="211" t="n">
        <f aca="false">H61+1</f>
        <v>47</v>
      </c>
      <c r="I62" s="138"/>
      <c r="J62" s="212"/>
      <c r="K62" s="138"/>
      <c r="L62" s="213"/>
      <c r="M62" s="214"/>
      <c r="N62" s="236"/>
      <c r="O62" s="215"/>
      <c r="P62" s="216" t="str">
        <f aca="false">IF(AJ62&lt;&gt;1,IF(AJ62&lt;1,"","?"),VLOOKUP(O62,Kategorien_Matrix,2,FALSE()))</f>
        <v/>
      </c>
      <c r="Q62" s="138"/>
      <c r="R62" s="215"/>
      <c r="S62" s="217" t="n">
        <f aca="false">IF(AK62&lt;&gt;1,IF(AK62&lt;1,0,"?"),VLOOKUP(R62,Prioritäten_Matrix,3,FALSE()))</f>
        <v>0</v>
      </c>
      <c r="T62" s="218" t="str">
        <f aca="false">IF(AK62&lt;&gt;1,IF(AK62&lt;1,"",""),VLOOKUP(R62,Prioritäten_Matrix,2,FALSE()))</f>
        <v/>
      </c>
      <c r="U62" s="138"/>
      <c r="V62" s="219" t="str">
        <f aca="false">IF(AM62&gt;1,"û",IF(AM62&lt;1,"","ü"))</f>
        <v/>
      </c>
      <c r="W62" s="220" t="str">
        <f aca="true">" "&amp;IF(AM62&gt;0,INDIRECT(ADDRESS(ROW($AA$28)+AM62,COLUMN($AA$28))),"")</f>
        <v> </v>
      </c>
      <c r="X62" s="8"/>
      <c r="Y62" s="136"/>
      <c r="Z62" s="137"/>
      <c r="AA62" s="138"/>
      <c r="AB62" s="138"/>
      <c r="AC62" s="195" t="n">
        <f aca="false">IF(LEN(TRIM(J62))&lt;1,0,1)</f>
        <v>0</v>
      </c>
      <c r="AD62" s="196" t="n">
        <f aca="false">IF(ISNUMBER(L62),IF(OR(L62&lt;$AB$16,L62&gt;$AB$17),5,1),IF(AC62&gt;0,2,0))</f>
        <v>0</v>
      </c>
      <c r="AE62" s="197" t="n">
        <f aca="false">IF(ISNUMBER(M62),IF(AD62&lt;&gt;1,AD62,IF(OR(M62&lt;$AB$16,M62&gt;$AB$17),5,IF(M62&lt;L62,6,1))),IF(AD62&lt;&gt;1,AD62,IF(ISBLANK(M62),1,2)))</f>
        <v>0</v>
      </c>
      <c r="AF62" s="197" t="n">
        <f aca="false">IF(AND(AC62=1,AD62=1,AE62=1),1,MAX(AC62:AE62))</f>
        <v>0</v>
      </c>
      <c r="AG62" s="198" t="n">
        <f aca="false">IF(AF62&lt;&gt;1,0,L62)</f>
        <v>0</v>
      </c>
      <c r="AH62" s="199" t="n">
        <f aca="false">COUNTIF($L$16:L62,AG62)</f>
        <v>0</v>
      </c>
      <c r="AI62" s="200" t="n">
        <f aca="false">IF(AF62&gt;0,IF(AF62&gt;1,AF62,IF(AH62&gt;$AB$18,7,1)),0)</f>
        <v>0</v>
      </c>
      <c r="AJ62" s="201" t="n">
        <f aca="false">IF(LEN(O62)&gt;0,IF(ISERROR(VLOOKUP(O62,Kategorien_Matrix,1,FALSE())),8,1),0)</f>
        <v>0</v>
      </c>
      <c r="AK62" s="202" t="n">
        <f aca="false">IF(LEN(R62)&gt;0,IF(ISERROR(VLOOKUP(R62,Prioritäten_Matrix,1,FALSE())),9,1),0)</f>
        <v>0</v>
      </c>
      <c r="AL62" s="203" t="n">
        <f aca="false">IF(AI62&gt;0,IF(SUM(AJ62:AK62)&lt;1,1,MAX(AJ62:AK62)),IF(SUM(AJ62:AK62)&gt;0,2,0))</f>
        <v>0</v>
      </c>
      <c r="AM62" s="204" t="n">
        <f aca="false">IF(AI62&gt;0,IF(AI62&gt;1,AI62,AL62),AL62)</f>
        <v>0</v>
      </c>
      <c r="AN62" s="205" t="str">
        <f aca="false">IF(AM62&lt;&gt;1,"",L62)</f>
        <v/>
      </c>
      <c r="AO62" s="206" t="str">
        <f aca="false">IF(AM62&lt;&gt;1,"",IF(ISBLANK(M62),"",M62))</f>
        <v/>
      </c>
      <c r="AP62" s="207" t="str">
        <f aca="false">IF(AM62&lt;&gt;1,"","T"&amp;"-"&amp;AN62&amp;"-"&amp;TEXT(COUNTIF($AN$16:AN62,AN62),"000"))</f>
        <v/>
      </c>
      <c r="AQ62" s="208" t="str">
        <f aca="false">""&amp;IF(AM62&lt;&gt;1,"",J62)</f>
        <v/>
      </c>
      <c r="AR62" s="208" t="str">
        <f aca="false">""&amp;IF(AM62&lt;&gt;1,"",O62)</f>
        <v/>
      </c>
      <c r="AS62" s="208" t="str">
        <f aca="false">""&amp;IF(AM62&lt;&gt;1,"",P62)</f>
        <v/>
      </c>
      <c r="AT62" s="208" t="str">
        <f aca="false">""&amp;IF(AM62&lt;&gt;1,"",R62)</f>
        <v/>
      </c>
      <c r="AU62" s="209" t="str">
        <f aca="false">IF(AM62&lt;&gt;1,"",S62)</f>
        <v/>
      </c>
      <c r="AV62" s="210" t="str">
        <f aca="false">""&amp;IF(AM62&lt;&gt;1,"",T62)</f>
        <v/>
      </c>
      <c r="AW62" s="8"/>
      <c r="AX62" s="136"/>
    </row>
    <row r="63" customFormat="false" ht="15" hidden="false" customHeight="true" outlineLevel="0" collapsed="false">
      <c r="A63" s="94" t="n">
        <f aca="false">ROW(A63)</f>
        <v>63</v>
      </c>
      <c r="B63" s="94" t="n">
        <f aca="false">B62+1</f>
        <v>48</v>
      </c>
      <c r="G63" s="4"/>
      <c r="H63" s="211" t="n">
        <f aca="false">H62+1</f>
        <v>48</v>
      </c>
      <c r="I63" s="138"/>
      <c r="J63" s="212"/>
      <c r="K63" s="138"/>
      <c r="L63" s="213"/>
      <c r="M63" s="214"/>
      <c r="N63" s="236"/>
      <c r="O63" s="215"/>
      <c r="P63" s="216" t="str">
        <f aca="false">IF(AJ63&lt;&gt;1,IF(AJ63&lt;1,"","?"),VLOOKUP(O63,Kategorien_Matrix,2,FALSE()))</f>
        <v/>
      </c>
      <c r="Q63" s="138"/>
      <c r="R63" s="215"/>
      <c r="S63" s="217" t="n">
        <f aca="false">IF(AK63&lt;&gt;1,IF(AK63&lt;1,0,"?"),VLOOKUP(R63,Prioritäten_Matrix,3,FALSE()))</f>
        <v>0</v>
      </c>
      <c r="T63" s="218" t="str">
        <f aca="false">IF(AK63&lt;&gt;1,IF(AK63&lt;1,"",""),VLOOKUP(R63,Prioritäten_Matrix,2,FALSE()))</f>
        <v/>
      </c>
      <c r="U63" s="138"/>
      <c r="V63" s="219" t="str">
        <f aca="false">IF(AM63&gt;1,"û",IF(AM63&lt;1,"","ü"))</f>
        <v/>
      </c>
      <c r="W63" s="220" t="str">
        <f aca="true">" "&amp;IF(AM63&gt;0,INDIRECT(ADDRESS(ROW($AA$28)+AM63,COLUMN($AA$28))),"")</f>
        <v> </v>
      </c>
      <c r="X63" s="8"/>
      <c r="Y63" s="136"/>
      <c r="Z63" s="137"/>
      <c r="AA63" s="138"/>
      <c r="AB63" s="138"/>
      <c r="AC63" s="195" t="n">
        <f aca="false">IF(LEN(TRIM(J63))&lt;1,0,1)</f>
        <v>0</v>
      </c>
      <c r="AD63" s="196" t="n">
        <f aca="false">IF(ISNUMBER(L63),IF(OR(L63&lt;$AB$16,L63&gt;$AB$17),5,1),IF(AC63&gt;0,2,0))</f>
        <v>0</v>
      </c>
      <c r="AE63" s="197" t="n">
        <f aca="false">IF(ISNUMBER(M63),IF(AD63&lt;&gt;1,AD63,IF(OR(M63&lt;$AB$16,M63&gt;$AB$17),5,IF(M63&lt;L63,6,1))),IF(AD63&lt;&gt;1,AD63,IF(ISBLANK(M63),1,2)))</f>
        <v>0</v>
      </c>
      <c r="AF63" s="197" t="n">
        <f aca="false">IF(AND(AC63=1,AD63=1,AE63=1),1,MAX(AC63:AE63))</f>
        <v>0</v>
      </c>
      <c r="AG63" s="198" t="n">
        <f aca="false">IF(AF63&lt;&gt;1,0,L63)</f>
        <v>0</v>
      </c>
      <c r="AH63" s="199" t="n">
        <f aca="false">COUNTIF($L$16:L63,AG63)</f>
        <v>0</v>
      </c>
      <c r="AI63" s="200" t="n">
        <f aca="false">IF(AF63&gt;0,IF(AF63&gt;1,AF63,IF(AH63&gt;$AB$18,7,1)),0)</f>
        <v>0</v>
      </c>
      <c r="AJ63" s="201" t="n">
        <f aca="false">IF(LEN(O63)&gt;0,IF(ISERROR(VLOOKUP(O63,Kategorien_Matrix,1,FALSE())),8,1),0)</f>
        <v>0</v>
      </c>
      <c r="AK63" s="202" t="n">
        <f aca="false">IF(LEN(R63)&gt;0,IF(ISERROR(VLOOKUP(R63,Prioritäten_Matrix,1,FALSE())),9,1),0)</f>
        <v>0</v>
      </c>
      <c r="AL63" s="203" t="n">
        <f aca="false">IF(AI63&gt;0,IF(SUM(AJ63:AK63)&lt;1,1,MAX(AJ63:AK63)),IF(SUM(AJ63:AK63)&gt;0,2,0))</f>
        <v>0</v>
      </c>
      <c r="AM63" s="204" t="n">
        <f aca="false">IF(AI63&gt;0,IF(AI63&gt;1,AI63,AL63),AL63)</f>
        <v>0</v>
      </c>
      <c r="AN63" s="205" t="str">
        <f aca="false">IF(AM63&lt;&gt;1,"",L63)</f>
        <v/>
      </c>
      <c r="AO63" s="206" t="str">
        <f aca="false">IF(AM63&lt;&gt;1,"",IF(ISBLANK(M63),"",M63))</f>
        <v/>
      </c>
      <c r="AP63" s="207" t="str">
        <f aca="false">IF(AM63&lt;&gt;1,"","T"&amp;"-"&amp;AN63&amp;"-"&amp;TEXT(COUNTIF($AN$16:AN63,AN63),"000"))</f>
        <v/>
      </c>
      <c r="AQ63" s="208" t="str">
        <f aca="false">""&amp;IF(AM63&lt;&gt;1,"",J63)</f>
        <v/>
      </c>
      <c r="AR63" s="208" t="str">
        <f aca="false">""&amp;IF(AM63&lt;&gt;1,"",O63)</f>
        <v/>
      </c>
      <c r="AS63" s="208" t="str">
        <f aca="false">""&amp;IF(AM63&lt;&gt;1,"",P63)</f>
        <v/>
      </c>
      <c r="AT63" s="208" t="str">
        <f aca="false">""&amp;IF(AM63&lt;&gt;1,"",R63)</f>
        <v/>
      </c>
      <c r="AU63" s="209" t="str">
        <f aca="false">IF(AM63&lt;&gt;1,"",S63)</f>
        <v/>
      </c>
      <c r="AV63" s="210" t="str">
        <f aca="false">""&amp;IF(AM63&lt;&gt;1,"",T63)</f>
        <v/>
      </c>
      <c r="AW63" s="8"/>
      <c r="AX63" s="136"/>
    </row>
    <row r="64" customFormat="false" ht="15" hidden="false" customHeight="true" outlineLevel="0" collapsed="false">
      <c r="A64" s="94" t="n">
        <f aca="false">ROW(A64)</f>
        <v>64</v>
      </c>
      <c r="B64" s="94" t="n">
        <f aca="false">B63+1</f>
        <v>49</v>
      </c>
      <c r="G64" s="4"/>
      <c r="H64" s="211" t="n">
        <f aca="false">H63+1</f>
        <v>49</v>
      </c>
      <c r="I64" s="138"/>
      <c r="J64" s="212"/>
      <c r="K64" s="138"/>
      <c r="L64" s="213"/>
      <c r="M64" s="214"/>
      <c r="N64" s="236"/>
      <c r="O64" s="215"/>
      <c r="P64" s="216" t="str">
        <f aca="false">IF(AJ64&lt;&gt;1,IF(AJ64&lt;1,"","?"),VLOOKUP(O64,Kategorien_Matrix,2,FALSE()))</f>
        <v/>
      </c>
      <c r="Q64" s="138"/>
      <c r="R64" s="215"/>
      <c r="S64" s="217" t="n">
        <f aca="false">IF(AK64&lt;&gt;1,IF(AK64&lt;1,0,"?"),VLOOKUP(R64,Prioritäten_Matrix,3,FALSE()))</f>
        <v>0</v>
      </c>
      <c r="T64" s="218" t="str">
        <f aca="false">IF(AK64&lt;&gt;1,IF(AK64&lt;1,"",""),VLOOKUP(R64,Prioritäten_Matrix,2,FALSE()))</f>
        <v/>
      </c>
      <c r="U64" s="138"/>
      <c r="V64" s="219" t="str">
        <f aca="false">IF(AM64&gt;1,"û",IF(AM64&lt;1,"","ü"))</f>
        <v/>
      </c>
      <c r="W64" s="220" t="str">
        <f aca="true">" "&amp;IF(AM64&gt;0,INDIRECT(ADDRESS(ROW($AA$28)+AM64,COLUMN($AA$28))),"")</f>
        <v> </v>
      </c>
      <c r="X64" s="8"/>
      <c r="Y64" s="136"/>
      <c r="Z64" s="137"/>
      <c r="AA64" s="138"/>
      <c r="AB64" s="138"/>
      <c r="AC64" s="195" t="n">
        <f aca="false">IF(LEN(TRIM(J64))&lt;1,0,1)</f>
        <v>0</v>
      </c>
      <c r="AD64" s="196" t="n">
        <f aca="false">IF(ISNUMBER(L64),IF(OR(L64&lt;$AB$16,L64&gt;$AB$17),5,1),IF(AC64&gt;0,2,0))</f>
        <v>0</v>
      </c>
      <c r="AE64" s="197" t="n">
        <f aca="false">IF(ISNUMBER(M64),IF(AD64&lt;&gt;1,AD64,IF(OR(M64&lt;$AB$16,M64&gt;$AB$17),5,IF(M64&lt;L64,6,1))),IF(AD64&lt;&gt;1,AD64,IF(ISBLANK(M64),1,2)))</f>
        <v>0</v>
      </c>
      <c r="AF64" s="197" t="n">
        <f aca="false">IF(AND(AC64=1,AD64=1,AE64=1),1,MAX(AC64:AE64))</f>
        <v>0</v>
      </c>
      <c r="AG64" s="198" t="n">
        <f aca="false">IF(AF64&lt;&gt;1,0,L64)</f>
        <v>0</v>
      </c>
      <c r="AH64" s="199" t="n">
        <f aca="false">COUNTIF($L$16:L64,AG64)</f>
        <v>0</v>
      </c>
      <c r="AI64" s="200" t="n">
        <f aca="false">IF(AF64&gt;0,IF(AF64&gt;1,AF64,IF(AH64&gt;$AB$18,7,1)),0)</f>
        <v>0</v>
      </c>
      <c r="AJ64" s="201" t="n">
        <f aca="false">IF(LEN(O64)&gt;0,IF(ISERROR(VLOOKUP(O64,Kategorien_Matrix,1,FALSE())),8,1),0)</f>
        <v>0</v>
      </c>
      <c r="AK64" s="202" t="n">
        <f aca="false">IF(LEN(R64)&gt;0,IF(ISERROR(VLOOKUP(R64,Prioritäten_Matrix,1,FALSE())),9,1),0)</f>
        <v>0</v>
      </c>
      <c r="AL64" s="203" t="n">
        <f aca="false">IF(AI64&gt;0,IF(SUM(AJ64:AK64)&lt;1,1,MAX(AJ64:AK64)),IF(SUM(AJ64:AK64)&gt;0,2,0))</f>
        <v>0</v>
      </c>
      <c r="AM64" s="204" t="n">
        <f aca="false">IF(AI64&gt;0,IF(AI64&gt;1,AI64,AL64),AL64)</f>
        <v>0</v>
      </c>
      <c r="AN64" s="205" t="str">
        <f aca="false">IF(AM64&lt;&gt;1,"",L64)</f>
        <v/>
      </c>
      <c r="AO64" s="206" t="str">
        <f aca="false">IF(AM64&lt;&gt;1,"",IF(ISBLANK(M64),"",M64))</f>
        <v/>
      </c>
      <c r="AP64" s="207" t="str">
        <f aca="false">IF(AM64&lt;&gt;1,"","T"&amp;"-"&amp;AN64&amp;"-"&amp;TEXT(COUNTIF($AN$16:AN64,AN64),"000"))</f>
        <v/>
      </c>
      <c r="AQ64" s="208" t="str">
        <f aca="false">""&amp;IF(AM64&lt;&gt;1,"",J64)</f>
        <v/>
      </c>
      <c r="AR64" s="208" t="str">
        <f aca="false">""&amp;IF(AM64&lt;&gt;1,"",O64)</f>
        <v/>
      </c>
      <c r="AS64" s="208" t="str">
        <f aca="false">""&amp;IF(AM64&lt;&gt;1,"",P64)</f>
        <v/>
      </c>
      <c r="AT64" s="208" t="str">
        <f aca="false">""&amp;IF(AM64&lt;&gt;1,"",R64)</f>
        <v/>
      </c>
      <c r="AU64" s="209" t="str">
        <f aca="false">IF(AM64&lt;&gt;1,"",S64)</f>
        <v/>
      </c>
      <c r="AV64" s="210" t="str">
        <f aca="false">""&amp;IF(AM64&lt;&gt;1,"",T64)</f>
        <v/>
      </c>
      <c r="AW64" s="8"/>
      <c r="AX64" s="136"/>
    </row>
    <row r="65" customFormat="false" ht="15" hidden="false" customHeight="true" outlineLevel="0" collapsed="false">
      <c r="A65" s="94" t="n">
        <f aca="false">ROW(A65)</f>
        <v>65</v>
      </c>
      <c r="B65" s="94" t="n">
        <f aca="false">B64+1</f>
        <v>50</v>
      </c>
      <c r="G65" s="4"/>
      <c r="H65" s="211" t="n">
        <f aca="false">H64+1</f>
        <v>50</v>
      </c>
      <c r="I65" s="138"/>
      <c r="J65" s="212"/>
      <c r="K65" s="138"/>
      <c r="L65" s="213"/>
      <c r="M65" s="214"/>
      <c r="N65" s="236"/>
      <c r="O65" s="215"/>
      <c r="P65" s="216" t="str">
        <f aca="false">IF(AJ65&lt;&gt;1,IF(AJ65&lt;1,"","?"),VLOOKUP(O65,Kategorien_Matrix,2,FALSE()))</f>
        <v/>
      </c>
      <c r="Q65" s="138"/>
      <c r="R65" s="215"/>
      <c r="S65" s="217" t="n">
        <f aca="false">IF(AK65&lt;&gt;1,IF(AK65&lt;1,0,"?"),VLOOKUP(R65,Prioritäten_Matrix,3,FALSE()))</f>
        <v>0</v>
      </c>
      <c r="T65" s="218" t="str">
        <f aca="false">IF(AK65&lt;&gt;1,IF(AK65&lt;1,"",""),VLOOKUP(R65,Prioritäten_Matrix,2,FALSE()))</f>
        <v/>
      </c>
      <c r="U65" s="138"/>
      <c r="V65" s="219" t="str">
        <f aca="false">IF(AM65&gt;1,"û",IF(AM65&lt;1,"","ü"))</f>
        <v/>
      </c>
      <c r="W65" s="220" t="str">
        <f aca="true">" "&amp;IF(AM65&gt;0,INDIRECT(ADDRESS(ROW($AA$28)+AM65,COLUMN($AA$28))),"")</f>
        <v> </v>
      </c>
      <c r="X65" s="8"/>
      <c r="Y65" s="136"/>
      <c r="Z65" s="137"/>
      <c r="AA65" s="138"/>
      <c r="AB65" s="138"/>
      <c r="AC65" s="195" t="n">
        <f aca="false">IF(LEN(TRIM(J65))&lt;1,0,1)</f>
        <v>0</v>
      </c>
      <c r="AD65" s="196" t="n">
        <f aca="false">IF(ISNUMBER(L65),IF(OR(L65&lt;$AB$16,L65&gt;$AB$17),5,1),IF(AC65&gt;0,2,0))</f>
        <v>0</v>
      </c>
      <c r="AE65" s="197" t="n">
        <f aca="false">IF(ISNUMBER(M65),IF(AD65&lt;&gt;1,AD65,IF(OR(M65&lt;$AB$16,M65&gt;$AB$17),5,IF(M65&lt;L65,6,1))),IF(AD65&lt;&gt;1,AD65,IF(ISBLANK(M65),1,2)))</f>
        <v>0</v>
      </c>
      <c r="AF65" s="197" t="n">
        <f aca="false">IF(AND(AC65=1,AD65=1,AE65=1),1,MAX(AC65:AE65))</f>
        <v>0</v>
      </c>
      <c r="AG65" s="198" t="n">
        <f aca="false">IF(AF65&lt;&gt;1,0,L65)</f>
        <v>0</v>
      </c>
      <c r="AH65" s="199" t="n">
        <f aca="false">COUNTIF($L$16:L65,AG65)</f>
        <v>0</v>
      </c>
      <c r="AI65" s="200" t="n">
        <f aca="false">IF(AF65&gt;0,IF(AF65&gt;1,AF65,IF(AH65&gt;$AB$18,7,1)),0)</f>
        <v>0</v>
      </c>
      <c r="AJ65" s="201" t="n">
        <f aca="false">IF(LEN(O65)&gt;0,IF(ISERROR(VLOOKUP(O65,Kategorien_Matrix,1,FALSE())),8,1),0)</f>
        <v>0</v>
      </c>
      <c r="AK65" s="202" t="n">
        <f aca="false">IF(LEN(R65)&gt;0,IF(ISERROR(VLOOKUP(R65,Prioritäten_Matrix,1,FALSE())),9,1),0)</f>
        <v>0</v>
      </c>
      <c r="AL65" s="203" t="n">
        <f aca="false">IF(AI65&gt;0,IF(SUM(AJ65:AK65)&lt;1,1,MAX(AJ65:AK65)),IF(SUM(AJ65:AK65)&gt;0,2,0))</f>
        <v>0</v>
      </c>
      <c r="AM65" s="204" t="n">
        <f aca="false">IF(AI65&gt;0,IF(AI65&gt;1,AI65,AL65),AL65)</f>
        <v>0</v>
      </c>
      <c r="AN65" s="205" t="str">
        <f aca="false">IF(AM65&lt;&gt;1,"",L65)</f>
        <v/>
      </c>
      <c r="AO65" s="206" t="str">
        <f aca="false">IF(AM65&lt;&gt;1,"",IF(ISBLANK(M65),"",M65))</f>
        <v/>
      </c>
      <c r="AP65" s="207" t="str">
        <f aca="false">IF(AM65&lt;&gt;1,"","T"&amp;"-"&amp;AN65&amp;"-"&amp;TEXT(COUNTIF($AN$16:AN65,AN65),"000"))</f>
        <v/>
      </c>
      <c r="AQ65" s="208" t="str">
        <f aca="false">""&amp;IF(AM65&lt;&gt;1,"",J65)</f>
        <v/>
      </c>
      <c r="AR65" s="208" t="str">
        <f aca="false">""&amp;IF(AM65&lt;&gt;1,"",O65)</f>
        <v/>
      </c>
      <c r="AS65" s="208" t="str">
        <f aca="false">""&amp;IF(AM65&lt;&gt;1,"",P65)</f>
        <v/>
      </c>
      <c r="AT65" s="208" t="str">
        <f aca="false">""&amp;IF(AM65&lt;&gt;1,"",R65)</f>
        <v/>
      </c>
      <c r="AU65" s="209" t="str">
        <f aca="false">IF(AM65&lt;&gt;1,"",S65)</f>
        <v/>
      </c>
      <c r="AV65" s="210" t="str">
        <f aca="false">""&amp;IF(AM65&lt;&gt;1,"",T65)</f>
        <v/>
      </c>
      <c r="AW65" s="8"/>
      <c r="AX65" s="136"/>
    </row>
    <row r="66" customFormat="false" ht="15" hidden="false" customHeight="true" outlineLevel="0" collapsed="false">
      <c r="A66" s="94" t="n">
        <f aca="false">ROW(A66)</f>
        <v>66</v>
      </c>
      <c r="B66" s="94" t="n">
        <f aca="false">B65+1</f>
        <v>51</v>
      </c>
      <c r="G66" s="4"/>
      <c r="H66" s="211" t="n">
        <f aca="false">H65+1</f>
        <v>51</v>
      </c>
      <c r="I66" s="138"/>
      <c r="J66" s="212"/>
      <c r="K66" s="138"/>
      <c r="L66" s="213"/>
      <c r="M66" s="214"/>
      <c r="N66" s="236"/>
      <c r="O66" s="215"/>
      <c r="P66" s="216" t="str">
        <f aca="false">IF(AJ66&lt;&gt;1,IF(AJ66&lt;1,"","?"),VLOOKUP(O66,Kategorien_Matrix,2,FALSE()))</f>
        <v/>
      </c>
      <c r="Q66" s="138"/>
      <c r="R66" s="215"/>
      <c r="S66" s="217" t="n">
        <f aca="false">IF(AK66&lt;&gt;1,IF(AK66&lt;1,0,"?"),VLOOKUP(R66,Prioritäten_Matrix,3,FALSE()))</f>
        <v>0</v>
      </c>
      <c r="T66" s="218" t="str">
        <f aca="false">IF(AK66&lt;&gt;1,IF(AK66&lt;1,"",""),VLOOKUP(R66,Prioritäten_Matrix,2,FALSE()))</f>
        <v/>
      </c>
      <c r="U66" s="138"/>
      <c r="V66" s="219" t="str">
        <f aca="false">IF(AM66&gt;1,"û",IF(AM66&lt;1,"","ü"))</f>
        <v/>
      </c>
      <c r="W66" s="220" t="str">
        <f aca="true">" "&amp;IF(AM66&gt;0,INDIRECT(ADDRESS(ROW($AA$28)+AM66,COLUMN($AA$28))),"")</f>
        <v> </v>
      </c>
      <c r="X66" s="8"/>
      <c r="Y66" s="136"/>
      <c r="Z66" s="137"/>
      <c r="AA66" s="138"/>
      <c r="AB66" s="138"/>
      <c r="AC66" s="195" t="n">
        <f aca="false">IF(LEN(TRIM(J66))&lt;1,0,1)</f>
        <v>0</v>
      </c>
      <c r="AD66" s="196" t="n">
        <f aca="false">IF(ISNUMBER(L66),IF(OR(L66&lt;$AB$16,L66&gt;$AB$17),5,1),IF(AC66&gt;0,2,0))</f>
        <v>0</v>
      </c>
      <c r="AE66" s="197" t="n">
        <f aca="false">IF(ISNUMBER(M66),IF(AD66&lt;&gt;1,AD66,IF(OR(M66&lt;$AB$16,M66&gt;$AB$17),5,IF(M66&lt;L66,6,1))),IF(AD66&lt;&gt;1,AD66,IF(ISBLANK(M66),1,2)))</f>
        <v>0</v>
      </c>
      <c r="AF66" s="197" t="n">
        <f aca="false">IF(AND(AC66=1,AD66=1,AE66=1),1,MAX(AC66:AE66))</f>
        <v>0</v>
      </c>
      <c r="AG66" s="198" t="n">
        <f aca="false">IF(AF66&lt;&gt;1,0,L66)</f>
        <v>0</v>
      </c>
      <c r="AH66" s="199" t="n">
        <f aca="false">COUNTIF($L$16:L66,AG66)</f>
        <v>0</v>
      </c>
      <c r="AI66" s="200" t="n">
        <f aca="false">IF(AF66&gt;0,IF(AF66&gt;1,AF66,IF(AH66&gt;$AB$18,7,1)),0)</f>
        <v>0</v>
      </c>
      <c r="AJ66" s="201" t="n">
        <f aca="false">IF(LEN(O66)&gt;0,IF(ISERROR(VLOOKUP(O66,Kategorien_Matrix,1,FALSE())),8,1),0)</f>
        <v>0</v>
      </c>
      <c r="AK66" s="202" t="n">
        <f aca="false">IF(LEN(R66)&gt;0,IF(ISERROR(VLOOKUP(R66,Prioritäten_Matrix,1,FALSE())),9,1),0)</f>
        <v>0</v>
      </c>
      <c r="AL66" s="203" t="n">
        <f aca="false">IF(AI66&gt;0,IF(SUM(AJ66:AK66)&lt;1,1,MAX(AJ66:AK66)),IF(SUM(AJ66:AK66)&gt;0,2,0))</f>
        <v>0</v>
      </c>
      <c r="AM66" s="204" t="n">
        <f aca="false">IF(AI66&gt;0,IF(AI66&gt;1,AI66,AL66),AL66)</f>
        <v>0</v>
      </c>
      <c r="AN66" s="205" t="str">
        <f aca="false">IF(AM66&lt;&gt;1,"",L66)</f>
        <v/>
      </c>
      <c r="AO66" s="206" t="str">
        <f aca="false">IF(AM66&lt;&gt;1,"",IF(ISBLANK(M66),"",M66))</f>
        <v/>
      </c>
      <c r="AP66" s="207" t="str">
        <f aca="false">IF(AM66&lt;&gt;1,"","T"&amp;"-"&amp;AN66&amp;"-"&amp;TEXT(COUNTIF($AN$16:AN66,AN66),"000"))</f>
        <v/>
      </c>
      <c r="AQ66" s="208" t="str">
        <f aca="false">""&amp;IF(AM66&lt;&gt;1,"",J66)</f>
        <v/>
      </c>
      <c r="AR66" s="208" t="str">
        <f aca="false">""&amp;IF(AM66&lt;&gt;1,"",O66)</f>
        <v/>
      </c>
      <c r="AS66" s="208" t="str">
        <f aca="false">""&amp;IF(AM66&lt;&gt;1,"",P66)</f>
        <v/>
      </c>
      <c r="AT66" s="208" t="str">
        <f aca="false">""&amp;IF(AM66&lt;&gt;1,"",R66)</f>
        <v/>
      </c>
      <c r="AU66" s="209" t="str">
        <f aca="false">IF(AM66&lt;&gt;1,"",S66)</f>
        <v/>
      </c>
      <c r="AV66" s="210" t="str">
        <f aca="false">""&amp;IF(AM66&lt;&gt;1,"",T66)</f>
        <v/>
      </c>
      <c r="AW66" s="8"/>
      <c r="AX66" s="136"/>
    </row>
    <row r="67" customFormat="false" ht="15" hidden="false" customHeight="true" outlineLevel="0" collapsed="false">
      <c r="A67" s="94" t="n">
        <f aca="false">ROW(A67)</f>
        <v>67</v>
      </c>
      <c r="B67" s="94" t="n">
        <f aca="false">B66+1</f>
        <v>52</v>
      </c>
      <c r="G67" s="4"/>
      <c r="H67" s="211" t="n">
        <f aca="false">H66+1</f>
        <v>52</v>
      </c>
      <c r="I67" s="138"/>
      <c r="J67" s="212"/>
      <c r="K67" s="138"/>
      <c r="L67" s="213"/>
      <c r="M67" s="214"/>
      <c r="N67" s="236"/>
      <c r="O67" s="215"/>
      <c r="P67" s="216" t="str">
        <f aca="false">IF(AJ67&lt;&gt;1,IF(AJ67&lt;1,"","?"),VLOOKUP(O67,Kategorien_Matrix,2,FALSE()))</f>
        <v/>
      </c>
      <c r="Q67" s="138"/>
      <c r="R67" s="215"/>
      <c r="S67" s="217" t="n">
        <f aca="false">IF(AK67&lt;&gt;1,IF(AK67&lt;1,0,"?"),VLOOKUP(R67,Prioritäten_Matrix,3,FALSE()))</f>
        <v>0</v>
      </c>
      <c r="T67" s="218" t="str">
        <f aca="false">IF(AK67&lt;&gt;1,IF(AK67&lt;1,"",""),VLOOKUP(R67,Prioritäten_Matrix,2,FALSE()))</f>
        <v/>
      </c>
      <c r="U67" s="138"/>
      <c r="V67" s="219" t="str">
        <f aca="false">IF(AM67&gt;1,"û",IF(AM67&lt;1,"","ü"))</f>
        <v/>
      </c>
      <c r="W67" s="220" t="str">
        <f aca="true">" "&amp;IF(AM67&gt;0,INDIRECT(ADDRESS(ROW($AA$28)+AM67,COLUMN($AA$28))),"")</f>
        <v> </v>
      </c>
      <c r="X67" s="8"/>
      <c r="Y67" s="136"/>
      <c r="Z67" s="137"/>
      <c r="AA67" s="138"/>
      <c r="AB67" s="138"/>
      <c r="AC67" s="195" t="n">
        <f aca="false">IF(LEN(TRIM(J67))&lt;1,0,1)</f>
        <v>0</v>
      </c>
      <c r="AD67" s="196" t="n">
        <f aca="false">IF(ISNUMBER(L67),IF(OR(L67&lt;$AB$16,L67&gt;$AB$17),5,1),IF(AC67&gt;0,2,0))</f>
        <v>0</v>
      </c>
      <c r="AE67" s="197" t="n">
        <f aca="false">IF(ISNUMBER(M67),IF(AD67&lt;&gt;1,AD67,IF(OR(M67&lt;$AB$16,M67&gt;$AB$17),5,IF(M67&lt;L67,6,1))),IF(AD67&lt;&gt;1,AD67,IF(ISBLANK(M67),1,2)))</f>
        <v>0</v>
      </c>
      <c r="AF67" s="197" t="n">
        <f aca="false">IF(AND(AC67=1,AD67=1,AE67=1),1,MAX(AC67:AE67))</f>
        <v>0</v>
      </c>
      <c r="AG67" s="198" t="n">
        <f aca="false">IF(AF67&lt;&gt;1,0,L67)</f>
        <v>0</v>
      </c>
      <c r="AH67" s="199" t="n">
        <f aca="false">COUNTIF($L$16:L67,AG67)</f>
        <v>0</v>
      </c>
      <c r="AI67" s="200" t="n">
        <f aca="false">IF(AF67&gt;0,IF(AF67&gt;1,AF67,IF(AH67&gt;$AB$18,7,1)),0)</f>
        <v>0</v>
      </c>
      <c r="AJ67" s="201" t="n">
        <f aca="false">IF(LEN(O67)&gt;0,IF(ISERROR(VLOOKUP(O67,Kategorien_Matrix,1,FALSE())),8,1),0)</f>
        <v>0</v>
      </c>
      <c r="AK67" s="202" t="n">
        <f aca="false">IF(LEN(R67)&gt;0,IF(ISERROR(VLOOKUP(R67,Prioritäten_Matrix,1,FALSE())),9,1),0)</f>
        <v>0</v>
      </c>
      <c r="AL67" s="203" t="n">
        <f aca="false">IF(AI67&gt;0,IF(SUM(AJ67:AK67)&lt;1,1,MAX(AJ67:AK67)),IF(SUM(AJ67:AK67)&gt;0,2,0))</f>
        <v>0</v>
      </c>
      <c r="AM67" s="204" t="n">
        <f aca="false">IF(AI67&gt;0,IF(AI67&gt;1,AI67,AL67),AL67)</f>
        <v>0</v>
      </c>
      <c r="AN67" s="205" t="str">
        <f aca="false">IF(AM67&lt;&gt;1,"",L67)</f>
        <v/>
      </c>
      <c r="AO67" s="206" t="str">
        <f aca="false">IF(AM67&lt;&gt;1,"",IF(ISBLANK(M67),"",M67))</f>
        <v/>
      </c>
      <c r="AP67" s="207" t="str">
        <f aca="false">IF(AM67&lt;&gt;1,"","T"&amp;"-"&amp;AN67&amp;"-"&amp;TEXT(COUNTIF($AN$16:AN67,AN67),"000"))</f>
        <v/>
      </c>
      <c r="AQ67" s="208" t="str">
        <f aca="false">""&amp;IF(AM67&lt;&gt;1,"",J67)</f>
        <v/>
      </c>
      <c r="AR67" s="208" t="str">
        <f aca="false">""&amp;IF(AM67&lt;&gt;1,"",O67)</f>
        <v/>
      </c>
      <c r="AS67" s="208" t="str">
        <f aca="false">""&amp;IF(AM67&lt;&gt;1,"",P67)</f>
        <v/>
      </c>
      <c r="AT67" s="208" t="str">
        <f aca="false">""&amp;IF(AM67&lt;&gt;1,"",R67)</f>
        <v/>
      </c>
      <c r="AU67" s="209" t="str">
        <f aca="false">IF(AM67&lt;&gt;1,"",S67)</f>
        <v/>
      </c>
      <c r="AV67" s="210" t="str">
        <f aca="false">""&amp;IF(AM67&lt;&gt;1,"",T67)</f>
        <v/>
      </c>
      <c r="AW67" s="8"/>
      <c r="AX67" s="136"/>
    </row>
    <row r="68" customFormat="false" ht="15" hidden="false" customHeight="true" outlineLevel="0" collapsed="false">
      <c r="A68" s="94" t="n">
        <f aca="false">ROW(A68)</f>
        <v>68</v>
      </c>
      <c r="B68" s="94" t="n">
        <f aca="false">B67+1</f>
        <v>53</v>
      </c>
      <c r="G68" s="4"/>
      <c r="H68" s="211" t="n">
        <f aca="false">H67+1</f>
        <v>53</v>
      </c>
      <c r="I68" s="138"/>
      <c r="J68" s="212"/>
      <c r="K68" s="138"/>
      <c r="L68" s="213"/>
      <c r="M68" s="214"/>
      <c r="N68" s="236"/>
      <c r="O68" s="215"/>
      <c r="P68" s="216" t="str">
        <f aca="false">IF(AJ68&lt;&gt;1,IF(AJ68&lt;1,"","?"),VLOOKUP(O68,Kategorien_Matrix,2,FALSE()))</f>
        <v/>
      </c>
      <c r="Q68" s="138"/>
      <c r="R68" s="215"/>
      <c r="S68" s="217" t="n">
        <f aca="false">IF(AK68&lt;&gt;1,IF(AK68&lt;1,0,"?"),VLOOKUP(R68,Prioritäten_Matrix,3,FALSE()))</f>
        <v>0</v>
      </c>
      <c r="T68" s="218" t="str">
        <f aca="false">IF(AK68&lt;&gt;1,IF(AK68&lt;1,"",""),VLOOKUP(R68,Prioritäten_Matrix,2,FALSE()))</f>
        <v/>
      </c>
      <c r="U68" s="138"/>
      <c r="V68" s="219" t="str">
        <f aca="false">IF(AM68&gt;1,"û",IF(AM68&lt;1,"","ü"))</f>
        <v/>
      </c>
      <c r="W68" s="220" t="str">
        <f aca="true">" "&amp;IF(AM68&gt;0,INDIRECT(ADDRESS(ROW($AA$28)+AM68,COLUMN($AA$28))),"")</f>
        <v> </v>
      </c>
      <c r="X68" s="8"/>
      <c r="Y68" s="136"/>
      <c r="Z68" s="137"/>
      <c r="AA68" s="138"/>
      <c r="AB68" s="138"/>
      <c r="AC68" s="195" t="n">
        <f aca="false">IF(LEN(TRIM(J68))&lt;1,0,1)</f>
        <v>0</v>
      </c>
      <c r="AD68" s="196" t="n">
        <f aca="false">IF(ISNUMBER(L68),IF(OR(L68&lt;$AB$16,L68&gt;$AB$17),5,1),IF(AC68&gt;0,2,0))</f>
        <v>0</v>
      </c>
      <c r="AE68" s="197" t="n">
        <f aca="false">IF(ISNUMBER(M68),IF(AD68&lt;&gt;1,AD68,IF(OR(M68&lt;$AB$16,M68&gt;$AB$17),5,IF(M68&lt;L68,6,1))),IF(AD68&lt;&gt;1,AD68,IF(ISBLANK(M68),1,2)))</f>
        <v>0</v>
      </c>
      <c r="AF68" s="197" t="n">
        <f aca="false">IF(AND(AC68=1,AD68=1,AE68=1),1,MAX(AC68:AE68))</f>
        <v>0</v>
      </c>
      <c r="AG68" s="198" t="n">
        <f aca="false">IF(AF68&lt;&gt;1,0,L68)</f>
        <v>0</v>
      </c>
      <c r="AH68" s="199" t="n">
        <f aca="false">COUNTIF($L$16:L68,AG68)</f>
        <v>0</v>
      </c>
      <c r="AI68" s="200" t="n">
        <f aca="false">IF(AF68&gt;0,IF(AF68&gt;1,AF68,IF(AH68&gt;$AB$18,7,1)),0)</f>
        <v>0</v>
      </c>
      <c r="AJ68" s="201" t="n">
        <f aca="false">IF(LEN(O68)&gt;0,IF(ISERROR(VLOOKUP(O68,Kategorien_Matrix,1,FALSE())),8,1),0)</f>
        <v>0</v>
      </c>
      <c r="AK68" s="202" t="n">
        <f aca="false">IF(LEN(R68)&gt;0,IF(ISERROR(VLOOKUP(R68,Prioritäten_Matrix,1,FALSE())),9,1),0)</f>
        <v>0</v>
      </c>
      <c r="AL68" s="203" t="n">
        <f aca="false">IF(AI68&gt;0,IF(SUM(AJ68:AK68)&lt;1,1,MAX(AJ68:AK68)),IF(SUM(AJ68:AK68)&gt;0,2,0))</f>
        <v>0</v>
      </c>
      <c r="AM68" s="204" t="n">
        <f aca="false">IF(AI68&gt;0,IF(AI68&gt;1,AI68,AL68),AL68)</f>
        <v>0</v>
      </c>
      <c r="AN68" s="205" t="str">
        <f aca="false">IF(AM68&lt;&gt;1,"",L68)</f>
        <v/>
      </c>
      <c r="AO68" s="206" t="str">
        <f aca="false">IF(AM68&lt;&gt;1,"",IF(ISBLANK(M68),"",M68))</f>
        <v/>
      </c>
      <c r="AP68" s="207" t="str">
        <f aca="false">IF(AM68&lt;&gt;1,"","T"&amp;"-"&amp;AN68&amp;"-"&amp;TEXT(COUNTIF($AN$16:AN68,AN68),"000"))</f>
        <v/>
      </c>
      <c r="AQ68" s="208" t="str">
        <f aca="false">""&amp;IF(AM68&lt;&gt;1,"",J68)</f>
        <v/>
      </c>
      <c r="AR68" s="208" t="str">
        <f aca="false">""&amp;IF(AM68&lt;&gt;1,"",O68)</f>
        <v/>
      </c>
      <c r="AS68" s="208" t="str">
        <f aca="false">""&amp;IF(AM68&lt;&gt;1,"",P68)</f>
        <v/>
      </c>
      <c r="AT68" s="208" t="str">
        <f aca="false">""&amp;IF(AM68&lt;&gt;1,"",R68)</f>
        <v/>
      </c>
      <c r="AU68" s="209" t="str">
        <f aca="false">IF(AM68&lt;&gt;1,"",S68)</f>
        <v/>
      </c>
      <c r="AV68" s="210" t="str">
        <f aca="false">""&amp;IF(AM68&lt;&gt;1,"",T68)</f>
        <v/>
      </c>
      <c r="AW68" s="8"/>
      <c r="AX68" s="136"/>
    </row>
    <row r="69" customFormat="false" ht="15" hidden="false" customHeight="true" outlineLevel="0" collapsed="false">
      <c r="A69" s="94" t="n">
        <f aca="false">ROW(A69)</f>
        <v>69</v>
      </c>
      <c r="B69" s="94" t="n">
        <f aca="false">B68+1</f>
        <v>54</v>
      </c>
      <c r="G69" s="4"/>
      <c r="H69" s="211" t="n">
        <f aca="false">H68+1</f>
        <v>54</v>
      </c>
      <c r="I69" s="138"/>
      <c r="J69" s="212"/>
      <c r="K69" s="138"/>
      <c r="L69" s="213"/>
      <c r="M69" s="214"/>
      <c r="N69" s="236"/>
      <c r="O69" s="215"/>
      <c r="P69" s="216" t="str">
        <f aca="false">IF(AJ69&lt;&gt;1,IF(AJ69&lt;1,"","?"),VLOOKUP(O69,Kategorien_Matrix,2,FALSE()))</f>
        <v/>
      </c>
      <c r="Q69" s="138"/>
      <c r="R69" s="215"/>
      <c r="S69" s="217" t="n">
        <f aca="false">IF(AK69&lt;&gt;1,IF(AK69&lt;1,0,"?"),VLOOKUP(R69,Prioritäten_Matrix,3,FALSE()))</f>
        <v>0</v>
      </c>
      <c r="T69" s="218" t="str">
        <f aca="false">IF(AK69&lt;&gt;1,IF(AK69&lt;1,"",""),VLOOKUP(R69,Prioritäten_Matrix,2,FALSE()))</f>
        <v/>
      </c>
      <c r="U69" s="138"/>
      <c r="V69" s="219" t="str">
        <f aca="false">IF(AM69&gt;1,"û",IF(AM69&lt;1,"","ü"))</f>
        <v/>
      </c>
      <c r="W69" s="220" t="str">
        <f aca="true">" "&amp;IF(AM69&gt;0,INDIRECT(ADDRESS(ROW($AA$28)+AM69,COLUMN($AA$28))),"")</f>
        <v> </v>
      </c>
      <c r="X69" s="8"/>
      <c r="Y69" s="136"/>
      <c r="Z69" s="137"/>
      <c r="AA69" s="138"/>
      <c r="AB69" s="138"/>
      <c r="AC69" s="195" t="n">
        <f aca="false">IF(LEN(TRIM(J69))&lt;1,0,1)</f>
        <v>0</v>
      </c>
      <c r="AD69" s="196" t="n">
        <f aca="false">IF(ISNUMBER(L69),IF(OR(L69&lt;$AB$16,L69&gt;$AB$17),5,1),IF(AC69&gt;0,2,0))</f>
        <v>0</v>
      </c>
      <c r="AE69" s="197" t="n">
        <f aca="false">IF(ISNUMBER(M69),IF(AD69&lt;&gt;1,AD69,IF(OR(M69&lt;$AB$16,M69&gt;$AB$17),5,IF(M69&lt;L69,6,1))),IF(AD69&lt;&gt;1,AD69,IF(ISBLANK(M69),1,2)))</f>
        <v>0</v>
      </c>
      <c r="AF69" s="197" t="n">
        <f aca="false">IF(AND(AC69=1,AD69=1,AE69=1),1,MAX(AC69:AE69))</f>
        <v>0</v>
      </c>
      <c r="AG69" s="198" t="n">
        <f aca="false">IF(AF69&lt;&gt;1,0,L69)</f>
        <v>0</v>
      </c>
      <c r="AH69" s="199" t="n">
        <f aca="false">COUNTIF($L$16:L69,AG69)</f>
        <v>0</v>
      </c>
      <c r="AI69" s="200" t="n">
        <f aca="false">IF(AF69&gt;0,IF(AF69&gt;1,AF69,IF(AH69&gt;$AB$18,7,1)),0)</f>
        <v>0</v>
      </c>
      <c r="AJ69" s="201" t="n">
        <f aca="false">IF(LEN(O69)&gt;0,IF(ISERROR(VLOOKUP(O69,Kategorien_Matrix,1,FALSE())),8,1),0)</f>
        <v>0</v>
      </c>
      <c r="AK69" s="202" t="n">
        <f aca="false">IF(LEN(R69)&gt;0,IF(ISERROR(VLOOKUP(R69,Prioritäten_Matrix,1,FALSE())),9,1),0)</f>
        <v>0</v>
      </c>
      <c r="AL69" s="203" t="n">
        <f aca="false">IF(AI69&gt;0,IF(SUM(AJ69:AK69)&lt;1,1,MAX(AJ69:AK69)),IF(SUM(AJ69:AK69)&gt;0,2,0))</f>
        <v>0</v>
      </c>
      <c r="AM69" s="204" t="n">
        <f aca="false">IF(AI69&gt;0,IF(AI69&gt;1,AI69,AL69),AL69)</f>
        <v>0</v>
      </c>
      <c r="AN69" s="205" t="str">
        <f aca="false">IF(AM69&lt;&gt;1,"",L69)</f>
        <v/>
      </c>
      <c r="AO69" s="206" t="str">
        <f aca="false">IF(AM69&lt;&gt;1,"",IF(ISBLANK(M69),"",M69))</f>
        <v/>
      </c>
      <c r="AP69" s="207" t="str">
        <f aca="false">IF(AM69&lt;&gt;1,"","T"&amp;"-"&amp;AN69&amp;"-"&amp;TEXT(COUNTIF($AN$16:AN69,AN69),"000"))</f>
        <v/>
      </c>
      <c r="AQ69" s="208" t="str">
        <f aca="false">""&amp;IF(AM69&lt;&gt;1,"",J69)</f>
        <v/>
      </c>
      <c r="AR69" s="208" t="str">
        <f aca="false">""&amp;IF(AM69&lt;&gt;1,"",O69)</f>
        <v/>
      </c>
      <c r="AS69" s="208" t="str">
        <f aca="false">""&amp;IF(AM69&lt;&gt;1,"",P69)</f>
        <v/>
      </c>
      <c r="AT69" s="208" t="str">
        <f aca="false">""&amp;IF(AM69&lt;&gt;1,"",R69)</f>
        <v/>
      </c>
      <c r="AU69" s="209" t="str">
        <f aca="false">IF(AM69&lt;&gt;1,"",S69)</f>
        <v/>
      </c>
      <c r="AV69" s="210" t="str">
        <f aca="false">""&amp;IF(AM69&lt;&gt;1,"",T69)</f>
        <v/>
      </c>
      <c r="AW69" s="8"/>
      <c r="AX69" s="136"/>
    </row>
    <row r="70" customFormat="false" ht="15" hidden="false" customHeight="true" outlineLevel="0" collapsed="false">
      <c r="A70" s="94" t="n">
        <f aca="false">ROW(A70)</f>
        <v>70</v>
      </c>
      <c r="B70" s="94" t="n">
        <f aca="false">B69+1</f>
        <v>55</v>
      </c>
      <c r="G70" s="4"/>
      <c r="H70" s="211" t="n">
        <f aca="false">H69+1</f>
        <v>55</v>
      </c>
      <c r="I70" s="138"/>
      <c r="J70" s="212"/>
      <c r="K70" s="138"/>
      <c r="L70" s="213"/>
      <c r="M70" s="214"/>
      <c r="N70" s="236"/>
      <c r="O70" s="215"/>
      <c r="P70" s="216" t="str">
        <f aca="false">IF(AJ70&lt;&gt;1,IF(AJ70&lt;1,"","?"),VLOOKUP(O70,Kategorien_Matrix,2,FALSE()))</f>
        <v/>
      </c>
      <c r="Q70" s="138"/>
      <c r="R70" s="215"/>
      <c r="S70" s="217" t="n">
        <f aca="false">IF(AK70&lt;&gt;1,IF(AK70&lt;1,0,"?"),VLOOKUP(R70,Prioritäten_Matrix,3,FALSE()))</f>
        <v>0</v>
      </c>
      <c r="T70" s="218" t="str">
        <f aca="false">IF(AK70&lt;&gt;1,IF(AK70&lt;1,"",""),VLOOKUP(R70,Prioritäten_Matrix,2,FALSE()))</f>
        <v/>
      </c>
      <c r="U70" s="138"/>
      <c r="V70" s="219" t="str">
        <f aca="false">IF(AM70&gt;1,"û",IF(AM70&lt;1,"","ü"))</f>
        <v/>
      </c>
      <c r="W70" s="220" t="str">
        <f aca="true">" "&amp;IF(AM70&gt;0,INDIRECT(ADDRESS(ROW($AA$28)+AM70,COLUMN($AA$28))),"")</f>
        <v> </v>
      </c>
      <c r="X70" s="8"/>
      <c r="Y70" s="136"/>
      <c r="Z70" s="137"/>
      <c r="AA70" s="138"/>
      <c r="AB70" s="138"/>
      <c r="AC70" s="195" t="n">
        <f aca="false">IF(LEN(TRIM(J70))&lt;1,0,1)</f>
        <v>0</v>
      </c>
      <c r="AD70" s="196" t="n">
        <f aca="false">IF(ISNUMBER(L70),IF(OR(L70&lt;$AB$16,L70&gt;$AB$17),5,1),IF(AC70&gt;0,2,0))</f>
        <v>0</v>
      </c>
      <c r="AE70" s="197" t="n">
        <f aca="false">IF(ISNUMBER(M70),IF(AD70&lt;&gt;1,AD70,IF(OR(M70&lt;$AB$16,M70&gt;$AB$17),5,IF(M70&lt;L70,6,1))),IF(AD70&lt;&gt;1,AD70,IF(ISBLANK(M70),1,2)))</f>
        <v>0</v>
      </c>
      <c r="AF70" s="197" t="n">
        <f aca="false">IF(AND(AC70=1,AD70=1,AE70=1),1,MAX(AC70:AE70))</f>
        <v>0</v>
      </c>
      <c r="AG70" s="198" t="n">
        <f aca="false">IF(AF70&lt;&gt;1,0,L70)</f>
        <v>0</v>
      </c>
      <c r="AH70" s="199" t="n">
        <f aca="false">COUNTIF($L$16:L70,AG70)</f>
        <v>0</v>
      </c>
      <c r="AI70" s="200" t="n">
        <f aca="false">IF(AF70&gt;0,IF(AF70&gt;1,AF70,IF(AH70&gt;$AB$18,7,1)),0)</f>
        <v>0</v>
      </c>
      <c r="AJ70" s="201" t="n">
        <f aca="false">IF(LEN(O70)&gt;0,IF(ISERROR(VLOOKUP(O70,Kategorien_Matrix,1,FALSE())),8,1),0)</f>
        <v>0</v>
      </c>
      <c r="AK70" s="202" t="n">
        <f aca="false">IF(LEN(R70)&gt;0,IF(ISERROR(VLOOKUP(R70,Prioritäten_Matrix,1,FALSE())),9,1),0)</f>
        <v>0</v>
      </c>
      <c r="AL70" s="203" t="n">
        <f aca="false">IF(AI70&gt;0,IF(SUM(AJ70:AK70)&lt;1,1,MAX(AJ70:AK70)),IF(SUM(AJ70:AK70)&gt;0,2,0))</f>
        <v>0</v>
      </c>
      <c r="AM70" s="204" t="n">
        <f aca="false">IF(AI70&gt;0,IF(AI70&gt;1,AI70,AL70),AL70)</f>
        <v>0</v>
      </c>
      <c r="AN70" s="205" t="str">
        <f aca="false">IF(AM70&lt;&gt;1,"",L70)</f>
        <v/>
      </c>
      <c r="AO70" s="206" t="str">
        <f aca="false">IF(AM70&lt;&gt;1,"",IF(ISBLANK(M70),"",M70))</f>
        <v/>
      </c>
      <c r="AP70" s="207" t="str">
        <f aca="false">IF(AM70&lt;&gt;1,"","T"&amp;"-"&amp;AN70&amp;"-"&amp;TEXT(COUNTIF($AN$16:AN70,AN70),"000"))</f>
        <v/>
      </c>
      <c r="AQ70" s="208" t="str">
        <f aca="false">""&amp;IF(AM70&lt;&gt;1,"",J70)</f>
        <v/>
      </c>
      <c r="AR70" s="208" t="str">
        <f aca="false">""&amp;IF(AM70&lt;&gt;1,"",O70)</f>
        <v/>
      </c>
      <c r="AS70" s="208" t="str">
        <f aca="false">""&amp;IF(AM70&lt;&gt;1,"",P70)</f>
        <v/>
      </c>
      <c r="AT70" s="208" t="str">
        <f aca="false">""&amp;IF(AM70&lt;&gt;1,"",R70)</f>
        <v/>
      </c>
      <c r="AU70" s="209" t="str">
        <f aca="false">IF(AM70&lt;&gt;1,"",S70)</f>
        <v/>
      </c>
      <c r="AV70" s="210" t="str">
        <f aca="false">""&amp;IF(AM70&lt;&gt;1,"",T70)</f>
        <v/>
      </c>
      <c r="AW70" s="8"/>
      <c r="AX70" s="136"/>
    </row>
    <row r="71" customFormat="false" ht="15" hidden="false" customHeight="true" outlineLevel="0" collapsed="false">
      <c r="A71" s="94" t="n">
        <f aca="false">ROW(A71)</f>
        <v>71</v>
      </c>
      <c r="B71" s="94" t="n">
        <f aca="false">B70+1</f>
        <v>56</v>
      </c>
      <c r="G71" s="4"/>
      <c r="H71" s="211" t="n">
        <f aca="false">H70+1</f>
        <v>56</v>
      </c>
      <c r="I71" s="138"/>
      <c r="J71" s="212"/>
      <c r="K71" s="138"/>
      <c r="L71" s="213"/>
      <c r="M71" s="214"/>
      <c r="N71" s="236"/>
      <c r="O71" s="215"/>
      <c r="P71" s="216" t="str">
        <f aca="false">IF(AJ71&lt;&gt;1,IF(AJ71&lt;1,"","?"),VLOOKUP(O71,Kategorien_Matrix,2,FALSE()))</f>
        <v/>
      </c>
      <c r="Q71" s="138"/>
      <c r="R71" s="215"/>
      <c r="S71" s="217" t="n">
        <f aca="false">IF(AK71&lt;&gt;1,IF(AK71&lt;1,0,"?"),VLOOKUP(R71,Prioritäten_Matrix,3,FALSE()))</f>
        <v>0</v>
      </c>
      <c r="T71" s="218" t="str">
        <f aca="false">IF(AK71&lt;&gt;1,IF(AK71&lt;1,"",""),VLOOKUP(R71,Prioritäten_Matrix,2,FALSE()))</f>
        <v/>
      </c>
      <c r="U71" s="138"/>
      <c r="V71" s="219" t="str">
        <f aca="false">IF(AM71&gt;1,"û",IF(AM71&lt;1,"","ü"))</f>
        <v/>
      </c>
      <c r="W71" s="220" t="str">
        <f aca="true">" "&amp;IF(AM71&gt;0,INDIRECT(ADDRESS(ROW($AA$28)+AM71,COLUMN($AA$28))),"")</f>
        <v> </v>
      </c>
      <c r="X71" s="8"/>
      <c r="Y71" s="136"/>
      <c r="Z71" s="137"/>
      <c r="AA71" s="138"/>
      <c r="AB71" s="138"/>
      <c r="AC71" s="195" t="n">
        <f aca="false">IF(LEN(TRIM(J71))&lt;1,0,1)</f>
        <v>0</v>
      </c>
      <c r="AD71" s="196" t="n">
        <f aca="false">IF(ISNUMBER(L71),IF(OR(L71&lt;$AB$16,L71&gt;$AB$17),5,1),IF(AC71&gt;0,2,0))</f>
        <v>0</v>
      </c>
      <c r="AE71" s="197" t="n">
        <f aca="false">IF(ISNUMBER(M71),IF(AD71&lt;&gt;1,AD71,IF(OR(M71&lt;$AB$16,M71&gt;$AB$17),5,IF(M71&lt;L71,6,1))),IF(AD71&lt;&gt;1,AD71,IF(ISBLANK(M71),1,2)))</f>
        <v>0</v>
      </c>
      <c r="AF71" s="197" t="n">
        <f aca="false">IF(AND(AC71=1,AD71=1,AE71=1),1,MAX(AC71:AE71))</f>
        <v>0</v>
      </c>
      <c r="AG71" s="198" t="n">
        <f aca="false">IF(AF71&lt;&gt;1,0,L71)</f>
        <v>0</v>
      </c>
      <c r="AH71" s="199" t="n">
        <f aca="false">COUNTIF($L$16:L71,AG71)</f>
        <v>0</v>
      </c>
      <c r="AI71" s="200" t="n">
        <f aca="false">IF(AF71&gt;0,IF(AF71&gt;1,AF71,IF(AH71&gt;$AB$18,7,1)),0)</f>
        <v>0</v>
      </c>
      <c r="AJ71" s="201" t="n">
        <f aca="false">IF(LEN(O71)&gt;0,IF(ISERROR(VLOOKUP(O71,Kategorien_Matrix,1,FALSE())),8,1),0)</f>
        <v>0</v>
      </c>
      <c r="AK71" s="202" t="n">
        <f aca="false">IF(LEN(R71)&gt;0,IF(ISERROR(VLOOKUP(R71,Prioritäten_Matrix,1,FALSE())),9,1),0)</f>
        <v>0</v>
      </c>
      <c r="AL71" s="203" t="n">
        <f aca="false">IF(AI71&gt;0,IF(SUM(AJ71:AK71)&lt;1,1,MAX(AJ71:AK71)),IF(SUM(AJ71:AK71)&gt;0,2,0))</f>
        <v>0</v>
      </c>
      <c r="AM71" s="204" t="n">
        <f aca="false">IF(AI71&gt;0,IF(AI71&gt;1,AI71,AL71),AL71)</f>
        <v>0</v>
      </c>
      <c r="AN71" s="205" t="str">
        <f aca="false">IF(AM71&lt;&gt;1,"",L71)</f>
        <v/>
      </c>
      <c r="AO71" s="206" t="str">
        <f aca="false">IF(AM71&lt;&gt;1,"",IF(ISBLANK(M71),"",M71))</f>
        <v/>
      </c>
      <c r="AP71" s="207" t="str">
        <f aca="false">IF(AM71&lt;&gt;1,"","T"&amp;"-"&amp;AN71&amp;"-"&amp;TEXT(COUNTIF($AN$16:AN71,AN71),"000"))</f>
        <v/>
      </c>
      <c r="AQ71" s="208" t="str">
        <f aca="false">""&amp;IF(AM71&lt;&gt;1,"",J71)</f>
        <v/>
      </c>
      <c r="AR71" s="208" t="str">
        <f aca="false">""&amp;IF(AM71&lt;&gt;1,"",O71)</f>
        <v/>
      </c>
      <c r="AS71" s="208" t="str">
        <f aca="false">""&amp;IF(AM71&lt;&gt;1,"",P71)</f>
        <v/>
      </c>
      <c r="AT71" s="208" t="str">
        <f aca="false">""&amp;IF(AM71&lt;&gt;1,"",R71)</f>
        <v/>
      </c>
      <c r="AU71" s="209" t="str">
        <f aca="false">IF(AM71&lt;&gt;1,"",S71)</f>
        <v/>
      </c>
      <c r="AV71" s="210" t="str">
        <f aca="false">""&amp;IF(AM71&lt;&gt;1,"",T71)</f>
        <v/>
      </c>
      <c r="AW71" s="8"/>
      <c r="AX71" s="136"/>
    </row>
    <row r="72" customFormat="false" ht="15" hidden="false" customHeight="true" outlineLevel="0" collapsed="false">
      <c r="A72" s="94" t="n">
        <f aca="false">ROW(A72)</f>
        <v>72</v>
      </c>
      <c r="B72" s="94" t="n">
        <f aca="false">B71+1</f>
        <v>57</v>
      </c>
      <c r="G72" s="4"/>
      <c r="H72" s="211" t="n">
        <f aca="false">H71+1</f>
        <v>57</v>
      </c>
      <c r="I72" s="138"/>
      <c r="J72" s="212"/>
      <c r="K72" s="138"/>
      <c r="L72" s="213"/>
      <c r="M72" s="214"/>
      <c r="N72" s="236"/>
      <c r="O72" s="215"/>
      <c r="P72" s="216" t="str">
        <f aca="false">IF(AJ72&lt;&gt;1,IF(AJ72&lt;1,"","?"),VLOOKUP(O72,Kategorien_Matrix,2,FALSE()))</f>
        <v/>
      </c>
      <c r="Q72" s="138"/>
      <c r="R72" s="215"/>
      <c r="S72" s="217" t="n">
        <f aca="false">IF(AK72&lt;&gt;1,IF(AK72&lt;1,0,"?"),VLOOKUP(R72,Prioritäten_Matrix,3,FALSE()))</f>
        <v>0</v>
      </c>
      <c r="T72" s="218" t="str">
        <f aca="false">IF(AK72&lt;&gt;1,IF(AK72&lt;1,"",""),VLOOKUP(R72,Prioritäten_Matrix,2,FALSE()))</f>
        <v/>
      </c>
      <c r="U72" s="138"/>
      <c r="V72" s="219" t="str">
        <f aca="false">IF(AM72&gt;1,"û",IF(AM72&lt;1,"","ü"))</f>
        <v/>
      </c>
      <c r="W72" s="220" t="str">
        <f aca="true">" "&amp;IF(AM72&gt;0,INDIRECT(ADDRESS(ROW($AA$28)+AM72,COLUMN($AA$28))),"")</f>
        <v> </v>
      </c>
      <c r="X72" s="8"/>
      <c r="Y72" s="136"/>
      <c r="Z72" s="137"/>
      <c r="AA72" s="138"/>
      <c r="AB72" s="138"/>
      <c r="AC72" s="195" t="n">
        <f aca="false">IF(LEN(TRIM(J72))&lt;1,0,1)</f>
        <v>0</v>
      </c>
      <c r="AD72" s="196" t="n">
        <f aca="false">IF(ISNUMBER(L72),IF(OR(L72&lt;$AB$16,L72&gt;$AB$17),5,1),IF(AC72&gt;0,2,0))</f>
        <v>0</v>
      </c>
      <c r="AE72" s="197" t="n">
        <f aca="false">IF(ISNUMBER(M72),IF(AD72&lt;&gt;1,AD72,IF(OR(M72&lt;$AB$16,M72&gt;$AB$17),5,IF(M72&lt;L72,6,1))),IF(AD72&lt;&gt;1,AD72,IF(ISBLANK(M72),1,2)))</f>
        <v>0</v>
      </c>
      <c r="AF72" s="197" t="n">
        <f aca="false">IF(AND(AC72=1,AD72=1,AE72=1),1,MAX(AC72:AE72))</f>
        <v>0</v>
      </c>
      <c r="AG72" s="198" t="n">
        <f aca="false">IF(AF72&lt;&gt;1,0,L72)</f>
        <v>0</v>
      </c>
      <c r="AH72" s="199" t="n">
        <f aca="false">COUNTIF($L$16:L72,AG72)</f>
        <v>0</v>
      </c>
      <c r="AI72" s="200" t="n">
        <f aca="false">IF(AF72&gt;0,IF(AF72&gt;1,AF72,IF(AH72&gt;$AB$18,7,1)),0)</f>
        <v>0</v>
      </c>
      <c r="AJ72" s="201" t="n">
        <f aca="false">IF(LEN(O72)&gt;0,IF(ISERROR(VLOOKUP(O72,Kategorien_Matrix,1,FALSE())),8,1),0)</f>
        <v>0</v>
      </c>
      <c r="AK72" s="202" t="n">
        <f aca="false">IF(LEN(R72)&gt;0,IF(ISERROR(VLOOKUP(R72,Prioritäten_Matrix,1,FALSE())),9,1),0)</f>
        <v>0</v>
      </c>
      <c r="AL72" s="203" t="n">
        <f aca="false">IF(AI72&gt;0,IF(SUM(AJ72:AK72)&lt;1,1,MAX(AJ72:AK72)),IF(SUM(AJ72:AK72)&gt;0,2,0))</f>
        <v>0</v>
      </c>
      <c r="AM72" s="204" t="n">
        <f aca="false">IF(AI72&gt;0,IF(AI72&gt;1,AI72,AL72),AL72)</f>
        <v>0</v>
      </c>
      <c r="AN72" s="205" t="str">
        <f aca="false">IF(AM72&lt;&gt;1,"",L72)</f>
        <v/>
      </c>
      <c r="AO72" s="206" t="str">
        <f aca="false">IF(AM72&lt;&gt;1,"",IF(ISBLANK(M72),"",M72))</f>
        <v/>
      </c>
      <c r="AP72" s="207" t="str">
        <f aca="false">IF(AM72&lt;&gt;1,"","T"&amp;"-"&amp;AN72&amp;"-"&amp;TEXT(COUNTIF($AN$16:AN72,AN72),"000"))</f>
        <v/>
      </c>
      <c r="AQ72" s="208" t="str">
        <f aca="false">""&amp;IF(AM72&lt;&gt;1,"",J72)</f>
        <v/>
      </c>
      <c r="AR72" s="208" t="str">
        <f aca="false">""&amp;IF(AM72&lt;&gt;1,"",O72)</f>
        <v/>
      </c>
      <c r="AS72" s="208" t="str">
        <f aca="false">""&amp;IF(AM72&lt;&gt;1,"",P72)</f>
        <v/>
      </c>
      <c r="AT72" s="208" t="str">
        <f aca="false">""&amp;IF(AM72&lt;&gt;1,"",R72)</f>
        <v/>
      </c>
      <c r="AU72" s="209" t="str">
        <f aca="false">IF(AM72&lt;&gt;1,"",S72)</f>
        <v/>
      </c>
      <c r="AV72" s="210" t="str">
        <f aca="false">""&amp;IF(AM72&lt;&gt;1,"",T72)</f>
        <v/>
      </c>
      <c r="AW72" s="8"/>
      <c r="AX72" s="136"/>
    </row>
    <row r="73" customFormat="false" ht="15" hidden="false" customHeight="true" outlineLevel="0" collapsed="false">
      <c r="A73" s="94" t="n">
        <f aca="false">ROW(A73)</f>
        <v>73</v>
      </c>
      <c r="B73" s="94" t="n">
        <f aca="false">B72+1</f>
        <v>58</v>
      </c>
      <c r="G73" s="4"/>
      <c r="H73" s="211" t="n">
        <f aca="false">H72+1</f>
        <v>58</v>
      </c>
      <c r="I73" s="138"/>
      <c r="J73" s="212"/>
      <c r="K73" s="138"/>
      <c r="L73" s="213"/>
      <c r="M73" s="214"/>
      <c r="N73" s="236"/>
      <c r="O73" s="215"/>
      <c r="P73" s="216" t="str">
        <f aca="false">IF(AJ73&lt;&gt;1,IF(AJ73&lt;1,"","?"),VLOOKUP(O73,Kategorien_Matrix,2,FALSE()))</f>
        <v/>
      </c>
      <c r="Q73" s="138"/>
      <c r="R73" s="215"/>
      <c r="S73" s="217" t="n">
        <f aca="false">IF(AK73&lt;&gt;1,IF(AK73&lt;1,0,"?"),VLOOKUP(R73,Prioritäten_Matrix,3,FALSE()))</f>
        <v>0</v>
      </c>
      <c r="T73" s="218" t="str">
        <f aca="false">IF(AK73&lt;&gt;1,IF(AK73&lt;1,"",""),VLOOKUP(R73,Prioritäten_Matrix,2,FALSE()))</f>
        <v/>
      </c>
      <c r="U73" s="138"/>
      <c r="V73" s="219" t="str">
        <f aca="false">IF(AM73&gt;1,"û",IF(AM73&lt;1,"","ü"))</f>
        <v/>
      </c>
      <c r="W73" s="220" t="str">
        <f aca="true">" "&amp;IF(AM73&gt;0,INDIRECT(ADDRESS(ROW($AA$28)+AM73,COLUMN($AA$28))),"")</f>
        <v> </v>
      </c>
      <c r="X73" s="8"/>
      <c r="Y73" s="136"/>
      <c r="Z73" s="137"/>
      <c r="AA73" s="138"/>
      <c r="AB73" s="138"/>
      <c r="AC73" s="195" t="n">
        <f aca="false">IF(LEN(TRIM(J73))&lt;1,0,1)</f>
        <v>0</v>
      </c>
      <c r="AD73" s="196" t="n">
        <f aca="false">IF(ISNUMBER(L73),IF(OR(L73&lt;$AB$16,L73&gt;$AB$17),5,1),IF(AC73&gt;0,2,0))</f>
        <v>0</v>
      </c>
      <c r="AE73" s="197" t="n">
        <f aca="false">IF(ISNUMBER(M73),IF(AD73&lt;&gt;1,AD73,IF(OR(M73&lt;$AB$16,M73&gt;$AB$17),5,IF(M73&lt;L73,6,1))),IF(AD73&lt;&gt;1,AD73,IF(ISBLANK(M73),1,2)))</f>
        <v>0</v>
      </c>
      <c r="AF73" s="197" t="n">
        <f aca="false">IF(AND(AC73=1,AD73=1,AE73=1),1,MAX(AC73:AE73))</f>
        <v>0</v>
      </c>
      <c r="AG73" s="198" t="n">
        <f aca="false">IF(AF73&lt;&gt;1,0,L73)</f>
        <v>0</v>
      </c>
      <c r="AH73" s="199" t="n">
        <f aca="false">COUNTIF($L$16:L73,AG73)</f>
        <v>0</v>
      </c>
      <c r="AI73" s="200" t="n">
        <f aca="false">IF(AF73&gt;0,IF(AF73&gt;1,AF73,IF(AH73&gt;$AB$18,7,1)),0)</f>
        <v>0</v>
      </c>
      <c r="AJ73" s="201" t="n">
        <f aca="false">IF(LEN(O73)&gt;0,IF(ISERROR(VLOOKUP(O73,Kategorien_Matrix,1,FALSE())),8,1),0)</f>
        <v>0</v>
      </c>
      <c r="AK73" s="202" t="n">
        <f aca="false">IF(LEN(R73)&gt;0,IF(ISERROR(VLOOKUP(R73,Prioritäten_Matrix,1,FALSE())),9,1),0)</f>
        <v>0</v>
      </c>
      <c r="AL73" s="203" t="n">
        <f aca="false">IF(AI73&gt;0,IF(SUM(AJ73:AK73)&lt;1,1,MAX(AJ73:AK73)),IF(SUM(AJ73:AK73)&gt;0,2,0))</f>
        <v>0</v>
      </c>
      <c r="AM73" s="204" t="n">
        <f aca="false">IF(AI73&gt;0,IF(AI73&gt;1,AI73,AL73),AL73)</f>
        <v>0</v>
      </c>
      <c r="AN73" s="205" t="str">
        <f aca="false">IF(AM73&lt;&gt;1,"",L73)</f>
        <v/>
      </c>
      <c r="AO73" s="206" t="str">
        <f aca="false">IF(AM73&lt;&gt;1,"",IF(ISBLANK(M73),"",M73))</f>
        <v/>
      </c>
      <c r="AP73" s="207" t="str">
        <f aca="false">IF(AM73&lt;&gt;1,"","T"&amp;"-"&amp;AN73&amp;"-"&amp;TEXT(COUNTIF($AN$16:AN73,AN73),"000"))</f>
        <v/>
      </c>
      <c r="AQ73" s="208" t="str">
        <f aca="false">""&amp;IF(AM73&lt;&gt;1,"",J73)</f>
        <v/>
      </c>
      <c r="AR73" s="208" t="str">
        <f aca="false">""&amp;IF(AM73&lt;&gt;1,"",O73)</f>
        <v/>
      </c>
      <c r="AS73" s="208" t="str">
        <f aca="false">""&amp;IF(AM73&lt;&gt;1,"",P73)</f>
        <v/>
      </c>
      <c r="AT73" s="208" t="str">
        <f aca="false">""&amp;IF(AM73&lt;&gt;1,"",R73)</f>
        <v/>
      </c>
      <c r="AU73" s="209" t="str">
        <f aca="false">IF(AM73&lt;&gt;1,"",S73)</f>
        <v/>
      </c>
      <c r="AV73" s="210" t="str">
        <f aca="false">""&amp;IF(AM73&lt;&gt;1,"",T73)</f>
        <v/>
      </c>
      <c r="AW73" s="8"/>
      <c r="AX73" s="136"/>
    </row>
    <row r="74" customFormat="false" ht="15" hidden="false" customHeight="true" outlineLevel="0" collapsed="false">
      <c r="A74" s="94" t="n">
        <f aca="false">ROW(A74)</f>
        <v>74</v>
      </c>
      <c r="B74" s="94" t="n">
        <f aca="false">B73+1</f>
        <v>59</v>
      </c>
      <c r="G74" s="4"/>
      <c r="H74" s="211" t="n">
        <f aca="false">H73+1</f>
        <v>59</v>
      </c>
      <c r="I74" s="138"/>
      <c r="J74" s="212"/>
      <c r="K74" s="138"/>
      <c r="L74" s="213"/>
      <c r="M74" s="214"/>
      <c r="N74" s="236"/>
      <c r="O74" s="215"/>
      <c r="P74" s="216" t="str">
        <f aca="false">IF(AJ74&lt;&gt;1,IF(AJ74&lt;1,"","?"),VLOOKUP(O74,Kategorien_Matrix,2,FALSE()))</f>
        <v/>
      </c>
      <c r="Q74" s="138"/>
      <c r="R74" s="215"/>
      <c r="S74" s="217" t="n">
        <f aca="false">IF(AK74&lt;&gt;1,IF(AK74&lt;1,0,"?"),VLOOKUP(R74,Prioritäten_Matrix,3,FALSE()))</f>
        <v>0</v>
      </c>
      <c r="T74" s="218" t="str">
        <f aca="false">IF(AK74&lt;&gt;1,IF(AK74&lt;1,"",""),VLOOKUP(R74,Prioritäten_Matrix,2,FALSE()))</f>
        <v/>
      </c>
      <c r="U74" s="138"/>
      <c r="V74" s="219" t="str">
        <f aca="false">IF(AM74&gt;1,"û",IF(AM74&lt;1,"","ü"))</f>
        <v/>
      </c>
      <c r="W74" s="220" t="str">
        <f aca="true">" "&amp;IF(AM74&gt;0,INDIRECT(ADDRESS(ROW($AA$28)+AM74,COLUMN($AA$28))),"")</f>
        <v> </v>
      </c>
      <c r="X74" s="8"/>
      <c r="Y74" s="136"/>
      <c r="Z74" s="137"/>
      <c r="AA74" s="138"/>
      <c r="AB74" s="138"/>
      <c r="AC74" s="195" t="n">
        <f aca="false">IF(LEN(TRIM(J74))&lt;1,0,1)</f>
        <v>0</v>
      </c>
      <c r="AD74" s="196" t="n">
        <f aca="false">IF(ISNUMBER(L74),IF(OR(L74&lt;$AB$16,L74&gt;$AB$17),5,1),IF(AC74&gt;0,2,0))</f>
        <v>0</v>
      </c>
      <c r="AE74" s="197" t="n">
        <f aca="false">IF(ISNUMBER(M74),IF(AD74&lt;&gt;1,AD74,IF(OR(M74&lt;$AB$16,M74&gt;$AB$17),5,IF(M74&lt;L74,6,1))),IF(AD74&lt;&gt;1,AD74,IF(ISBLANK(M74),1,2)))</f>
        <v>0</v>
      </c>
      <c r="AF74" s="197" t="n">
        <f aca="false">IF(AND(AC74=1,AD74=1,AE74=1),1,MAX(AC74:AE74))</f>
        <v>0</v>
      </c>
      <c r="AG74" s="198" t="n">
        <f aca="false">IF(AF74&lt;&gt;1,0,L74)</f>
        <v>0</v>
      </c>
      <c r="AH74" s="199" t="n">
        <f aca="false">COUNTIF($L$16:L74,AG74)</f>
        <v>0</v>
      </c>
      <c r="AI74" s="200" t="n">
        <f aca="false">IF(AF74&gt;0,IF(AF74&gt;1,AF74,IF(AH74&gt;$AB$18,7,1)),0)</f>
        <v>0</v>
      </c>
      <c r="AJ74" s="201" t="n">
        <f aca="false">IF(LEN(O74)&gt;0,IF(ISERROR(VLOOKUP(O74,Kategorien_Matrix,1,FALSE())),8,1),0)</f>
        <v>0</v>
      </c>
      <c r="AK74" s="202" t="n">
        <f aca="false">IF(LEN(R74)&gt;0,IF(ISERROR(VLOOKUP(R74,Prioritäten_Matrix,1,FALSE())),9,1),0)</f>
        <v>0</v>
      </c>
      <c r="AL74" s="203" t="n">
        <f aca="false">IF(AI74&gt;0,IF(SUM(AJ74:AK74)&lt;1,1,MAX(AJ74:AK74)),IF(SUM(AJ74:AK74)&gt;0,2,0))</f>
        <v>0</v>
      </c>
      <c r="AM74" s="204" t="n">
        <f aca="false">IF(AI74&gt;0,IF(AI74&gt;1,AI74,AL74),AL74)</f>
        <v>0</v>
      </c>
      <c r="AN74" s="205" t="str">
        <f aca="false">IF(AM74&lt;&gt;1,"",L74)</f>
        <v/>
      </c>
      <c r="AO74" s="206" t="str">
        <f aca="false">IF(AM74&lt;&gt;1,"",IF(ISBLANK(M74),"",M74))</f>
        <v/>
      </c>
      <c r="AP74" s="207" t="str">
        <f aca="false">IF(AM74&lt;&gt;1,"","T"&amp;"-"&amp;AN74&amp;"-"&amp;TEXT(COUNTIF($AN$16:AN74,AN74),"000"))</f>
        <v/>
      </c>
      <c r="AQ74" s="208" t="str">
        <f aca="false">""&amp;IF(AM74&lt;&gt;1,"",J74)</f>
        <v/>
      </c>
      <c r="AR74" s="208" t="str">
        <f aca="false">""&amp;IF(AM74&lt;&gt;1,"",O74)</f>
        <v/>
      </c>
      <c r="AS74" s="208" t="str">
        <f aca="false">""&amp;IF(AM74&lt;&gt;1,"",P74)</f>
        <v/>
      </c>
      <c r="AT74" s="208" t="str">
        <f aca="false">""&amp;IF(AM74&lt;&gt;1,"",R74)</f>
        <v/>
      </c>
      <c r="AU74" s="209" t="str">
        <f aca="false">IF(AM74&lt;&gt;1,"",S74)</f>
        <v/>
      </c>
      <c r="AV74" s="210" t="str">
        <f aca="false">""&amp;IF(AM74&lt;&gt;1,"",T74)</f>
        <v/>
      </c>
      <c r="AW74" s="8"/>
      <c r="AX74" s="136"/>
    </row>
    <row r="75" customFormat="false" ht="15" hidden="false" customHeight="true" outlineLevel="0" collapsed="false">
      <c r="A75" s="94" t="n">
        <f aca="false">ROW(A75)</f>
        <v>75</v>
      </c>
      <c r="B75" s="94" t="n">
        <f aca="false">B74+1</f>
        <v>60</v>
      </c>
      <c r="G75" s="4"/>
      <c r="H75" s="211" t="n">
        <f aca="false">H74+1</f>
        <v>60</v>
      </c>
      <c r="I75" s="138"/>
      <c r="J75" s="212"/>
      <c r="K75" s="138"/>
      <c r="L75" s="213"/>
      <c r="M75" s="214"/>
      <c r="N75" s="236"/>
      <c r="O75" s="215"/>
      <c r="P75" s="216" t="str">
        <f aca="false">IF(AJ75&lt;&gt;1,IF(AJ75&lt;1,"","?"),VLOOKUP(O75,Kategorien_Matrix,2,FALSE()))</f>
        <v/>
      </c>
      <c r="Q75" s="138"/>
      <c r="R75" s="215"/>
      <c r="S75" s="217" t="n">
        <f aca="false">IF(AK75&lt;&gt;1,IF(AK75&lt;1,0,"?"),VLOOKUP(R75,Prioritäten_Matrix,3,FALSE()))</f>
        <v>0</v>
      </c>
      <c r="T75" s="218" t="str">
        <f aca="false">IF(AK75&lt;&gt;1,IF(AK75&lt;1,"",""),VLOOKUP(R75,Prioritäten_Matrix,2,FALSE()))</f>
        <v/>
      </c>
      <c r="U75" s="138"/>
      <c r="V75" s="219" t="str">
        <f aca="false">IF(AM75&gt;1,"û",IF(AM75&lt;1,"","ü"))</f>
        <v/>
      </c>
      <c r="W75" s="220" t="str">
        <f aca="true">" "&amp;IF(AM75&gt;0,INDIRECT(ADDRESS(ROW($AA$28)+AM75,COLUMN($AA$28))),"")</f>
        <v> </v>
      </c>
      <c r="X75" s="8"/>
      <c r="Y75" s="136"/>
      <c r="Z75" s="137"/>
      <c r="AA75" s="138"/>
      <c r="AB75" s="138"/>
      <c r="AC75" s="195" t="n">
        <f aca="false">IF(LEN(TRIM(J75))&lt;1,0,1)</f>
        <v>0</v>
      </c>
      <c r="AD75" s="196" t="n">
        <f aca="false">IF(ISNUMBER(L75),IF(OR(L75&lt;$AB$16,L75&gt;$AB$17),5,1),IF(AC75&gt;0,2,0))</f>
        <v>0</v>
      </c>
      <c r="AE75" s="197" t="n">
        <f aca="false">IF(ISNUMBER(M75),IF(AD75&lt;&gt;1,AD75,IF(OR(M75&lt;$AB$16,M75&gt;$AB$17),5,IF(M75&lt;L75,6,1))),IF(AD75&lt;&gt;1,AD75,IF(ISBLANK(M75),1,2)))</f>
        <v>0</v>
      </c>
      <c r="AF75" s="197" t="n">
        <f aca="false">IF(AND(AC75=1,AD75=1,AE75=1),1,MAX(AC75:AE75))</f>
        <v>0</v>
      </c>
      <c r="AG75" s="198" t="n">
        <f aca="false">IF(AF75&lt;&gt;1,0,L75)</f>
        <v>0</v>
      </c>
      <c r="AH75" s="199" t="n">
        <f aca="false">COUNTIF($L$16:L75,AG75)</f>
        <v>0</v>
      </c>
      <c r="AI75" s="200" t="n">
        <f aca="false">IF(AF75&gt;0,IF(AF75&gt;1,AF75,IF(AH75&gt;$AB$18,7,1)),0)</f>
        <v>0</v>
      </c>
      <c r="AJ75" s="201" t="n">
        <f aca="false">IF(LEN(O75)&gt;0,IF(ISERROR(VLOOKUP(O75,Kategorien_Matrix,1,FALSE())),8,1),0)</f>
        <v>0</v>
      </c>
      <c r="AK75" s="202" t="n">
        <f aca="false">IF(LEN(R75)&gt;0,IF(ISERROR(VLOOKUP(R75,Prioritäten_Matrix,1,FALSE())),9,1),0)</f>
        <v>0</v>
      </c>
      <c r="AL75" s="203" t="n">
        <f aca="false">IF(AI75&gt;0,IF(SUM(AJ75:AK75)&lt;1,1,MAX(AJ75:AK75)),IF(SUM(AJ75:AK75)&gt;0,2,0))</f>
        <v>0</v>
      </c>
      <c r="AM75" s="204" t="n">
        <f aca="false">IF(AI75&gt;0,IF(AI75&gt;1,AI75,AL75),AL75)</f>
        <v>0</v>
      </c>
      <c r="AN75" s="205" t="str">
        <f aca="false">IF(AM75&lt;&gt;1,"",L75)</f>
        <v/>
      </c>
      <c r="AO75" s="206" t="str">
        <f aca="false">IF(AM75&lt;&gt;1,"",IF(ISBLANK(M75),"",M75))</f>
        <v/>
      </c>
      <c r="AP75" s="207" t="str">
        <f aca="false">IF(AM75&lt;&gt;1,"","T"&amp;"-"&amp;AN75&amp;"-"&amp;TEXT(COUNTIF($AN$16:AN75,AN75),"000"))</f>
        <v/>
      </c>
      <c r="AQ75" s="208" t="str">
        <f aca="false">""&amp;IF(AM75&lt;&gt;1,"",J75)</f>
        <v/>
      </c>
      <c r="AR75" s="208" t="str">
        <f aca="false">""&amp;IF(AM75&lt;&gt;1,"",O75)</f>
        <v/>
      </c>
      <c r="AS75" s="208" t="str">
        <f aca="false">""&amp;IF(AM75&lt;&gt;1,"",P75)</f>
        <v/>
      </c>
      <c r="AT75" s="208" t="str">
        <f aca="false">""&amp;IF(AM75&lt;&gt;1,"",R75)</f>
        <v/>
      </c>
      <c r="AU75" s="209" t="str">
        <f aca="false">IF(AM75&lt;&gt;1,"",S75)</f>
        <v/>
      </c>
      <c r="AV75" s="210" t="str">
        <f aca="false">""&amp;IF(AM75&lt;&gt;1,"",T75)</f>
        <v/>
      </c>
      <c r="AW75" s="8"/>
      <c r="AX75" s="136"/>
    </row>
    <row r="76" customFormat="false" ht="15" hidden="false" customHeight="true" outlineLevel="0" collapsed="false">
      <c r="A76" s="94" t="n">
        <f aca="false">ROW(A76)</f>
        <v>76</v>
      </c>
      <c r="B76" s="94" t="n">
        <f aca="false">B75+1</f>
        <v>61</v>
      </c>
      <c r="G76" s="4"/>
      <c r="H76" s="211" t="n">
        <f aca="false">H75+1</f>
        <v>61</v>
      </c>
      <c r="I76" s="138"/>
      <c r="J76" s="212"/>
      <c r="K76" s="138"/>
      <c r="L76" s="213"/>
      <c r="M76" s="214"/>
      <c r="N76" s="236"/>
      <c r="O76" s="215"/>
      <c r="P76" s="216" t="str">
        <f aca="false">IF(AJ76&lt;&gt;1,IF(AJ76&lt;1,"","?"),VLOOKUP(O76,Kategorien_Matrix,2,FALSE()))</f>
        <v/>
      </c>
      <c r="Q76" s="138"/>
      <c r="R76" s="215"/>
      <c r="S76" s="217" t="n">
        <f aca="false">IF(AK76&lt;&gt;1,IF(AK76&lt;1,0,"?"),VLOOKUP(R76,Prioritäten_Matrix,3,FALSE()))</f>
        <v>0</v>
      </c>
      <c r="T76" s="218" t="str">
        <f aca="false">IF(AK76&lt;&gt;1,IF(AK76&lt;1,"",""),VLOOKUP(R76,Prioritäten_Matrix,2,FALSE()))</f>
        <v/>
      </c>
      <c r="U76" s="138"/>
      <c r="V76" s="219" t="str">
        <f aca="false">IF(AM76&gt;1,"û",IF(AM76&lt;1,"","ü"))</f>
        <v/>
      </c>
      <c r="W76" s="220" t="str">
        <f aca="true">" "&amp;IF(AM76&gt;0,INDIRECT(ADDRESS(ROW($AA$28)+AM76,COLUMN($AA$28))),"")</f>
        <v> </v>
      </c>
      <c r="X76" s="8"/>
      <c r="Y76" s="136"/>
      <c r="Z76" s="137"/>
      <c r="AA76" s="138"/>
      <c r="AB76" s="138"/>
      <c r="AC76" s="195" t="n">
        <f aca="false">IF(LEN(TRIM(J76))&lt;1,0,1)</f>
        <v>0</v>
      </c>
      <c r="AD76" s="196" t="n">
        <f aca="false">IF(ISNUMBER(L76),IF(OR(L76&lt;$AB$16,L76&gt;$AB$17),5,1),IF(AC76&gt;0,2,0))</f>
        <v>0</v>
      </c>
      <c r="AE76" s="197" t="n">
        <f aca="false">IF(ISNUMBER(M76),IF(AD76&lt;&gt;1,AD76,IF(OR(M76&lt;$AB$16,M76&gt;$AB$17),5,IF(M76&lt;L76,6,1))),IF(AD76&lt;&gt;1,AD76,IF(ISBLANK(M76),1,2)))</f>
        <v>0</v>
      </c>
      <c r="AF76" s="197" t="n">
        <f aca="false">IF(AND(AC76=1,AD76=1,AE76=1),1,MAX(AC76:AE76))</f>
        <v>0</v>
      </c>
      <c r="AG76" s="198" t="n">
        <f aca="false">IF(AF76&lt;&gt;1,0,L76)</f>
        <v>0</v>
      </c>
      <c r="AH76" s="199" t="n">
        <f aca="false">COUNTIF($L$16:L76,AG76)</f>
        <v>0</v>
      </c>
      <c r="AI76" s="200" t="n">
        <f aca="false">IF(AF76&gt;0,IF(AF76&gt;1,AF76,IF(AH76&gt;$AB$18,7,1)),0)</f>
        <v>0</v>
      </c>
      <c r="AJ76" s="201" t="n">
        <f aca="false">IF(LEN(O76)&gt;0,IF(ISERROR(VLOOKUP(O76,Kategorien_Matrix,1,FALSE())),8,1),0)</f>
        <v>0</v>
      </c>
      <c r="AK76" s="202" t="n">
        <f aca="false">IF(LEN(R76)&gt;0,IF(ISERROR(VLOOKUP(R76,Prioritäten_Matrix,1,FALSE())),9,1),0)</f>
        <v>0</v>
      </c>
      <c r="AL76" s="203" t="n">
        <f aca="false">IF(AI76&gt;0,IF(SUM(AJ76:AK76)&lt;1,1,MAX(AJ76:AK76)),IF(SUM(AJ76:AK76)&gt;0,2,0))</f>
        <v>0</v>
      </c>
      <c r="AM76" s="204" t="n">
        <f aca="false">IF(AI76&gt;0,IF(AI76&gt;1,AI76,AL76),AL76)</f>
        <v>0</v>
      </c>
      <c r="AN76" s="205" t="str">
        <f aca="false">IF(AM76&lt;&gt;1,"",L76)</f>
        <v/>
      </c>
      <c r="AO76" s="206" t="str">
        <f aca="false">IF(AM76&lt;&gt;1,"",IF(ISBLANK(M76),"",M76))</f>
        <v/>
      </c>
      <c r="AP76" s="207" t="str">
        <f aca="false">IF(AM76&lt;&gt;1,"","T"&amp;"-"&amp;AN76&amp;"-"&amp;TEXT(COUNTIF($AN$16:AN76,AN76),"000"))</f>
        <v/>
      </c>
      <c r="AQ76" s="208" t="str">
        <f aca="false">""&amp;IF(AM76&lt;&gt;1,"",J76)</f>
        <v/>
      </c>
      <c r="AR76" s="208" t="str">
        <f aca="false">""&amp;IF(AM76&lt;&gt;1,"",O76)</f>
        <v/>
      </c>
      <c r="AS76" s="208" t="str">
        <f aca="false">""&amp;IF(AM76&lt;&gt;1,"",P76)</f>
        <v/>
      </c>
      <c r="AT76" s="208" t="str">
        <f aca="false">""&amp;IF(AM76&lt;&gt;1,"",R76)</f>
        <v/>
      </c>
      <c r="AU76" s="209" t="str">
        <f aca="false">IF(AM76&lt;&gt;1,"",S76)</f>
        <v/>
      </c>
      <c r="AV76" s="210" t="str">
        <f aca="false">""&amp;IF(AM76&lt;&gt;1,"",T76)</f>
        <v/>
      </c>
      <c r="AW76" s="8"/>
      <c r="AX76" s="136"/>
    </row>
    <row r="77" customFormat="false" ht="15" hidden="false" customHeight="true" outlineLevel="0" collapsed="false">
      <c r="A77" s="94" t="n">
        <f aca="false">ROW(A77)</f>
        <v>77</v>
      </c>
      <c r="B77" s="94" t="n">
        <f aca="false">B76+1</f>
        <v>62</v>
      </c>
      <c r="G77" s="4"/>
      <c r="H77" s="211" t="n">
        <f aca="false">H76+1</f>
        <v>62</v>
      </c>
      <c r="I77" s="138"/>
      <c r="J77" s="212"/>
      <c r="K77" s="138"/>
      <c r="L77" s="213"/>
      <c r="M77" s="214"/>
      <c r="N77" s="236"/>
      <c r="O77" s="215"/>
      <c r="P77" s="216" t="str">
        <f aca="false">IF(AJ77&lt;&gt;1,IF(AJ77&lt;1,"","?"),VLOOKUP(O77,Kategorien_Matrix,2,FALSE()))</f>
        <v/>
      </c>
      <c r="Q77" s="138"/>
      <c r="R77" s="215"/>
      <c r="S77" s="217" t="n">
        <f aca="false">IF(AK77&lt;&gt;1,IF(AK77&lt;1,0,"?"),VLOOKUP(R77,Prioritäten_Matrix,3,FALSE()))</f>
        <v>0</v>
      </c>
      <c r="T77" s="218" t="str">
        <f aca="false">IF(AK77&lt;&gt;1,IF(AK77&lt;1,"",""),VLOOKUP(R77,Prioritäten_Matrix,2,FALSE()))</f>
        <v/>
      </c>
      <c r="U77" s="138"/>
      <c r="V77" s="219" t="str">
        <f aca="false">IF(AM77&gt;1,"û",IF(AM77&lt;1,"","ü"))</f>
        <v/>
      </c>
      <c r="W77" s="220" t="str">
        <f aca="true">" "&amp;IF(AM77&gt;0,INDIRECT(ADDRESS(ROW($AA$28)+AM77,COLUMN($AA$28))),"")</f>
        <v> </v>
      </c>
      <c r="X77" s="8"/>
      <c r="Y77" s="136"/>
      <c r="Z77" s="137"/>
      <c r="AA77" s="138"/>
      <c r="AB77" s="138"/>
      <c r="AC77" s="195" t="n">
        <f aca="false">IF(LEN(TRIM(J77))&lt;1,0,1)</f>
        <v>0</v>
      </c>
      <c r="AD77" s="196" t="n">
        <f aca="false">IF(ISNUMBER(L77),IF(OR(L77&lt;$AB$16,L77&gt;$AB$17),5,1),IF(AC77&gt;0,2,0))</f>
        <v>0</v>
      </c>
      <c r="AE77" s="197" t="n">
        <f aca="false">IF(ISNUMBER(M77),IF(AD77&lt;&gt;1,AD77,IF(OR(M77&lt;$AB$16,M77&gt;$AB$17),5,IF(M77&lt;L77,6,1))),IF(AD77&lt;&gt;1,AD77,IF(ISBLANK(M77),1,2)))</f>
        <v>0</v>
      </c>
      <c r="AF77" s="197" t="n">
        <f aca="false">IF(AND(AC77=1,AD77=1,AE77=1),1,MAX(AC77:AE77))</f>
        <v>0</v>
      </c>
      <c r="AG77" s="198" t="n">
        <f aca="false">IF(AF77&lt;&gt;1,0,L77)</f>
        <v>0</v>
      </c>
      <c r="AH77" s="199" t="n">
        <f aca="false">COUNTIF($L$16:L77,AG77)</f>
        <v>0</v>
      </c>
      <c r="AI77" s="200" t="n">
        <f aca="false">IF(AF77&gt;0,IF(AF77&gt;1,AF77,IF(AH77&gt;$AB$18,7,1)),0)</f>
        <v>0</v>
      </c>
      <c r="AJ77" s="201" t="n">
        <f aca="false">IF(LEN(O77)&gt;0,IF(ISERROR(VLOOKUP(O77,Kategorien_Matrix,1,FALSE())),8,1),0)</f>
        <v>0</v>
      </c>
      <c r="AK77" s="202" t="n">
        <f aca="false">IF(LEN(R77)&gt;0,IF(ISERROR(VLOOKUP(R77,Prioritäten_Matrix,1,FALSE())),9,1),0)</f>
        <v>0</v>
      </c>
      <c r="AL77" s="203" t="n">
        <f aca="false">IF(AI77&gt;0,IF(SUM(AJ77:AK77)&lt;1,1,MAX(AJ77:AK77)),IF(SUM(AJ77:AK77)&gt;0,2,0))</f>
        <v>0</v>
      </c>
      <c r="AM77" s="204" t="n">
        <f aca="false">IF(AI77&gt;0,IF(AI77&gt;1,AI77,AL77),AL77)</f>
        <v>0</v>
      </c>
      <c r="AN77" s="205" t="str">
        <f aca="false">IF(AM77&lt;&gt;1,"",L77)</f>
        <v/>
      </c>
      <c r="AO77" s="206" t="str">
        <f aca="false">IF(AM77&lt;&gt;1,"",IF(ISBLANK(M77),"",M77))</f>
        <v/>
      </c>
      <c r="AP77" s="207" t="str">
        <f aca="false">IF(AM77&lt;&gt;1,"","T"&amp;"-"&amp;AN77&amp;"-"&amp;TEXT(COUNTIF($AN$16:AN77,AN77),"000"))</f>
        <v/>
      </c>
      <c r="AQ77" s="208" t="str">
        <f aca="false">""&amp;IF(AM77&lt;&gt;1,"",J77)</f>
        <v/>
      </c>
      <c r="AR77" s="208" t="str">
        <f aca="false">""&amp;IF(AM77&lt;&gt;1,"",O77)</f>
        <v/>
      </c>
      <c r="AS77" s="208" t="str">
        <f aca="false">""&amp;IF(AM77&lt;&gt;1,"",P77)</f>
        <v/>
      </c>
      <c r="AT77" s="208" t="str">
        <f aca="false">""&amp;IF(AM77&lt;&gt;1,"",R77)</f>
        <v/>
      </c>
      <c r="AU77" s="209" t="str">
        <f aca="false">IF(AM77&lt;&gt;1,"",S77)</f>
        <v/>
      </c>
      <c r="AV77" s="210" t="str">
        <f aca="false">""&amp;IF(AM77&lt;&gt;1,"",T77)</f>
        <v/>
      </c>
      <c r="AW77" s="8"/>
      <c r="AX77" s="136"/>
    </row>
    <row r="78" customFormat="false" ht="15" hidden="false" customHeight="true" outlineLevel="0" collapsed="false">
      <c r="A78" s="94" t="n">
        <f aca="false">ROW(A78)</f>
        <v>78</v>
      </c>
      <c r="B78" s="94" t="n">
        <f aca="false">B77+1</f>
        <v>63</v>
      </c>
      <c r="G78" s="4"/>
      <c r="H78" s="211" t="n">
        <f aca="false">H77+1</f>
        <v>63</v>
      </c>
      <c r="I78" s="138"/>
      <c r="J78" s="212"/>
      <c r="K78" s="138"/>
      <c r="L78" s="213"/>
      <c r="M78" s="214"/>
      <c r="N78" s="236"/>
      <c r="O78" s="215"/>
      <c r="P78" s="216" t="str">
        <f aca="false">IF(AJ78&lt;&gt;1,IF(AJ78&lt;1,"","?"),VLOOKUP(O78,Kategorien_Matrix,2,FALSE()))</f>
        <v/>
      </c>
      <c r="Q78" s="138"/>
      <c r="R78" s="215"/>
      <c r="S78" s="217" t="n">
        <f aca="false">IF(AK78&lt;&gt;1,IF(AK78&lt;1,0,"?"),VLOOKUP(R78,Prioritäten_Matrix,3,FALSE()))</f>
        <v>0</v>
      </c>
      <c r="T78" s="218" t="str">
        <f aca="false">IF(AK78&lt;&gt;1,IF(AK78&lt;1,"",""),VLOOKUP(R78,Prioritäten_Matrix,2,FALSE()))</f>
        <v/>
      </c>
      <c r="U78" s="138"/>
      <c r="V78" s="219" t="str">
        <f aca="false">IF(AM78&gt;1,"û",IF(AM78&lt;1,"","ü"))</f>
        <v/>
      </c>
      <c r="W78" s="220" t="str">
        <f aca="true">" "&amp;IF(AM78&gt;0,INDIRECT(ADDRESS(ROW($AA$28)+AM78,COLUMN($AA$28))),"")</f>
        <v> </v>
      </c>
      <c r="X78" s="8"/>
      <c r="Y78" s="136"/>
      <c r="Z78" s="137"/>
      <c r="AA78" s="138"/>
      <c r="AB78" s="138"/>
      <c r="AC78" s="195" t="n">
        <f aca="false">IF(LEN(TRIM(J78))&lt;1,0,1)</f>
        <v>0</v>
      </c>
      <c r="AD78" s="196" t="n">
        <f aca="false">IF(ISNUMBER(L78),IF(OR(L78&lt;$AB$16,L78&gt;$AB$17),5,1),IF(AC78&gt;0,2,0))</f>
        <v>0</v>
      </c>
      <c r="AE78" s="197" t="n">
        <f aca="false">IF(ISNUMBER(M78),IF(AD78&lt;&gt;1,AD78,IF(OR(M78&lt;$AB$16,M78&gt;$AB$17),5,IF(M78&lt;L78,6,1))),IF(AD78&lt;&gt;1,AD78,IF(ISBLANK(M78),1,2)))</f>
        <v>0</v>
      </c>
      <c r="AF78" s="197" t="n">
        <f aca="false">IF(AND(AC78=1,AD78=1,AE78=1),1,MAX(AC78:AE78))</f>
        <v>0</v>
      </c>
      <c r="AG78" s="198" t="n">
        <f aca="false">IF(AF78&lt;&gt;1,0,L78)</f>
        <v>0</v>
      </c>
      <c r="AH78" s="199" t="n">
        <f aca="false">COUNTIF($L$16:L78,AG78)</f>
        <v>0</v>
      </c>
      <c r="AI78" s="200" t="n">
        <f aca="false">IF(AF78&gt;0,IF(AF78&gt;1,AF78,IF(AH78&gt;$AB$18,7,1)),0)</f>
        <v>0</v>
      </c>
      <c r="AJ78" s="201" t="n">
        <f aca="false">IF(LEN(O78)&gt;0,IF(ISERROR(VLOOKUP(O78,Kategorien_Matrix,1,FALSE())),8,1),0)</f>
        <v>0</v>
      </c>
      <c r="AK78" s="202" t="n">
        <f aca="false">IF(LEN(R78)&gt;0,IF(ISERROR(VLOOKUP(R78,Prioritäten_Matrix,1,FALSE())),9,1),0)</f>
        <v>0</v>
      </c>
      <c r="AL78" s="203" t="n">
        <f aca="false">IF(AI78&gt;0,IF(SUM(AJ78:AK78)&lt;1,1,MAX(AJ78:AK78)),IF(SUM(AJ78:AK78)&gt;0,2,0))</f>
        <v>0</v>
      </c>
      <c r="AM78" s="204" t="n">
        <f aca="false">IF(AI78&gt;0,IF(AI78&gt;1,AI78,AL78),AL78)</f>
        <v>0</v>
      </c>
      <c r="AN78" s="205" t="str">
        <f aca="false">IF(AM78&lt;&gt;1,"",L78)</f>
        <v/>
      </c>
      <c r="AO78" s="206" t="str">
        <f aca="false">IF(AM78&lt;&gt;1,"",IF(ISBLANK(M78),"",M78))</f>
        <v/>
      </c>
      <c r="AP78" s="207" t="str">
        <f aca="false">IF(AM78&lt;&gt;1,"","T"&amp;"-"&amp;AN78&amp;"-"&amp;TEXT(COUNTIF($AN$16:AN78,AN78),"000"))</f>
        <v/>
      </c>
      <c r="AQ78" s="208" t="str">
        <f aca="false">""&amp;IF(AM78&lt;&gt;1,"",J78)</f>
        <v/>
      </c>
      <c r="AR78" s="208" t="str">
        <f aca="false">""&amp;IF(AM78&lt;&gt;1,"",O78)</f>
        <v/>
      </c>
      <c r="AS78" s="208" t="str">
        <f aca="false">""&amp;IF(AM78&lt;&gt;1,"",P78)</f>
        <v/>
      </c>
      <c r="AT78" s="208" t="str">
        <f aca="false">""&amp;IF(AM78&lt;&gt;1,"",R78)</f>
        <v/>
      </c>
      <c r="AU78" s="209" t="str">
        <f aca="false">IF(AM78&lt;&gt;1,"",S78)</f>
        <v/>
      </c>
      <c r="AV78" s="210" t="str">
        <f aca="false">""&amp;IF(AM78&lt;&gt;1,"",T78)</f>
        <v/>
      </c>
      <c r="AW78" s="8"/>
      <c r="AX78" s="136"/>
    </row>
    <row r="79" customFormat="false" ht="15" hidden="false" customHeight="true" outlineLevel="0" collapsed="false">
      <c r="A79" s="94" t="n">
        <f aca="false">ROW(A79)</f>
        <v>79</v>
      </c>
      <c r="B79" s="94" t="n">
        <f aca="false">B78+1</f>
        <v>64</v>
      </c>
      <c r="G79" s="4"/>
      <c r="H79" s="225" t="n">
        <f aca="false">H78+1</f>
        <v>64</v>
      </c>
      <c r="I79" s="146"/>
      <c r="J79" s="226"/>
      <c r="K79" s="146"/>
      <c r="L79" s="227"/>
      <c r="M79" s="228"/>
      <c r="N79" s="155"/>
      <c r="O79" s="229"/>
      <c r="P79" s="230" t="str">
        <f aca="false">IF(AJ79&lt;&gt;1,IF(AJ79&lt;1,"","?"),VLOOKUP(O79,Kategorien_Matrix,2,FALSE()))</f>
        <v/>
      </c>
      <c r="Q79" s="146"/>
      <c r="R79" s="229"/>
      <c r="S79" s="231" t="n">
        <f aca="false">IF(AK79&lt;&gt;1,IF(AK79&lt;1,0,"?"),VLOOKUP(R79,Prioritäten_Matrix,3,FALSE()))</f>
        <v>0</v>
      </c>
      <c r="T79" s="232" t="str">
        <f aca="false">IF(AK79&lt;&gt;1,IF(AK79&lt;1,"",""),VLOOKUP(R79,Prioritäten_Matrix,2,FALSE()))</f>
        <v/>
      </c>
      <c r="U79" s="146"/>
      <c r="V79" s="233" t="str">
        <f aca="false">IF(AM79&gt;1,"û",IF(AM79&lt;1,"","ü"))</f>
        <v/>
      </c>
      <c r="W79" s="234" t="str">
        <f aca="true">" "&amp;IF(AM79&gt;0,INDIRECT(ADDRESS(ROW($AA$28)+AM79,COLUMN($AA$28))),"")</f>
        <v> </v>
      </c>
      <c r="X79" s="8"/>
      <c r="Y79" s="136"/>
      <c r="Z79" s="137"/>
      <c r="AA79" s="138"/>
      <c r="AB79" s="138"/>
      <c r="AC79" s="195" t="n">
        <f aca="false">IF(LEN(TRIM(J79))&lt;1,0,1)</f>
        <v>0</v>
      </c>
      <c r="AD79" s="196" t="n">
        <f aca="false">IF(ISNUMBER(L79),IF(OR(L79&lt;$AB$16,L79&gt;$AB$17),5,1),IF(AC79&gt;0,2,0))</f>
        <v>0</v>
      </c>
      <c r="AE79" s="197" t="n">
        <f aca="false">IF(ISNUMBER(M79),IF(AD79&lt;&gt;1,AD79,IF(OR(M79&lt;$AB$16,M79&gt;$AB$17),5,IF(M79&lt;L79,6,1))),IF(AD79&lt;&gt;1,AD79,IF(ISBLANK(M79),1,2)))</f>
        <v>0</v>
      </c>
      <c r="AF79" s="197" t="n">
        <f aca="false">IF(AND(AC79=1,AD79=1,AE79=1),1,MAX(AC79:AE79))</f>
        <v>0</v>
      </c>
      <c r="AG79" s="198" t="n">
        <f aca="false">IF(AF79&lt;&gt;1,0,L79)</f>
        <v>0</v>
      </c>
      <c r="AH79" s="199" t="n">
        <f aca="false">COUNTIF($L$16:L79,AG79)</f>
        <v>0</v>
      </c>
      <c r="AI79" s="200" t="n">
        <f aca="false">IF(AF79&gt;0,IF(AF79&gt;1,AF79,IF(AH79&gt;$AB$18,7,1)),0)</f>
        <v>0</v>
      </c>
      <c r="AJ79" s="201" t="n">
        <f aca="false">IF(LEN(O79)&gt;0,IF(ISERROR(VLOOKUP(O79,Kategorien_Matrix,1,FALSE())),8,1),0)</f>
        <v>0</v>
      </c>
      <c r="AK79" s="202" t="n">
        <f aca="false">IF(LEN(R79)&gt;0,IF(ISERROR(VLOOKUP(R79,Prioritäten_Matrix,1,FALSE())),9,1),0)</f>
        <v>0</v>
      </c>
      <c r="AL79" s="203" t="n">
        <f aca="false">IF(AI79&gt;0,IF(SUM(AJ79:AK79)&lt;1,1,MAX(AJ79:AK79)),IF(SUM(AJ79:AK79)&gt;0,2,0))</f>
        <v>0</v>
      </c>
      <c r="AM79" s="204" t="n">
        <f aca="false">IF(AI79&gt;0,IF(AI79&gt;1,AI79,AL79),AL79)</f>
        <v>0</v>
      </c>
      <c r="AN79" s="205" t="str">
        <f aca="false">IF(AM79&lt;&gt;1,"",L79)</f>
        <v/>
      </c>
      <c r="AO79" s="206" t="str">
        <f aca="false">IF(AM79&lt;&gt;1,"",IF(ISBLANK(M79),"",M79))</f>
        <v/>
      </c>
      <c r="AP79" s="207" t="str">
        <f aca="false">IF(AM79&lt;&gt;1,"","T"&amp;"-"&amp;AN79&amp;"-"&amp;TEXT(COUNTIF($AN$16:AN79,AN79),"000"))</f>
        <v/>
      </c>
      <c r="AQ79" s="208" t="str">
        <f aca="false">""&amp;IF(AM79&lt;&gt;1,"",J79)</f>
        <v/>
      </c>
      <c r="AR79" s="208" t="str">
        <f aca="false">""&amp;IF(AM79&lt;&gt;1,"",O79)</f>
        <v/>
      </c>
      <c r="AS79" s="208" t="str">
        <f aca="false">""&amp;IF(AM79&lt;&gt;1,"",P79)</f>
        <v/>
      </c>
      <c r="AT79" s="208" t="str">
        <f aca="false">""&amp;IF(AM79&lt;&gt;1,"",R79)</f>
        <v/>
      </c>
      <c r="AU79" s="209" t="str">
        <f aca="false">IF(AM79&lt;&gt;1,"",S79)</f>
        <v/>
      </c>
      <c r="AV79" s="210" t="str">
        <f aca="false">""&amp;IF(AM79&lt;&gt;1,"",T79)</f>
        <v/>
      </c>
      <c r="AW79" s="8"/>
      <c r="AX79" s="136"/>
    </row>
    <row r="80" customFormat="false" ht="15" hidden="false" customHeight="true" outlineLevel="0" collapsed="false">
      <c r="A80" s="94" t="n">
        <f aca="false">ROW(A80)</f>
        <v>80</v>
      </c>
      <c r="B80" s="94" t="n">
        <f aca="false">B79+1</f>
        <v>65</v>
      </c>
      <c r="G80" s="4"/>
      <c r="H80" s="183" t="n">
        <f aca="false">H79+1</f>
        <v>65</v>
      </c>
      <c r="I80" s="146"/>
      <c r="J80" s="184"/>
      <c r="K80" s="146"/>
      <c r="L80" s="185"/>
      <c r="M80" s="186"/>
      <c r="N80" s="155"/>
      <c r="O80" s="187"/>
      <c r="P80" s="188" t="str">
        <f aca="false">IF(AJ80&lt;&gt;1,IF(AJ80&lt;1,"","?"),VLOOKUP(O80,Kategorien_Matrix,2,FALSE()))</f>
        <v/>
      </c>
      <c r="Q80" s="146"/>
      <c r="R80" s="187"/>
      <c r="S80" s="189" t="n">
        <f aca="false">IF(AK80&lt;&gt;1,IF(AK80&lt;1,0,"?"),VLOOKUP(R80,Prioritäten_Matrix,3,FALSE()))</f>
        <v>0</v>
      </c>
      <c r="T80" s="190" t="str">
        <f aca="false">IF(AK80&lt;&gt;1,IF(AK80&lt;1,"",""),VLOOKUP(R80,Prioritäten_Matrix,2,FALSE()))</f>
        <v/>
      </c>
      <c r="U80" s="146"/>
      <c r="V80" s="235" t="str">
        <f aca="false">IF(AM80&gt;1,"û",IF(AM80&lt;1,"","ü"))</f>
        <v/>
      </c>
      <c r="W80" s="192" t="str">
        <f aca="true">" "&amp;IF(AM80&gt;0,INDIRECT(ADDRESS(ROW($AA$28)+AM80,COLUMN($AA$28))),"")</f>
        <v> </v>
      </c>
      <c r="X80" s="8"/>
      <c r="Y80" s="136"/>
      <c r="Z80" s="137"/>
      <c r="AA80" s="138"/>
      <c r="AB80" s="138"/>
      <c r="AC80" s="195" t="n">
        <f aca="false">IF(LEN(TRIM(J80))&lt;1,0,1)</f>
        <v>0</v>
      </c>
      <c r="AD80" s="196" t="n">
        <f aca="false">IF(ISNUMBER(L80),IF(OR(L80&lt;$AB$16,L80&gt;$AB$17),5,1),IF(AC80&gt;0,2,0))</f>
        <v>0</v>
      </c>
      <c r="AE80" s="197" t="n">
        <f aca="false">IF(ISNUMBER(M80),IF(AD80&lt;&gt;1,AD80,IF(OR(M80&lt;$AB$16,M80&gt;$AB$17),5,IF(M80&lt;L80,6,1))),IF(AD80&lt;&gt;1,AD80,IF(ISBLANK(M80),1,2)))</f>
        <v>0</v>
      </c>
      <c r="AF80" s="197" t="n">
        <f aca="false">IF(AND(AC80=1,AD80=1,AE80=1),1,MAX(AC80:AE80))</f>
        <v>0</v>
      </c>
      <c r="AG80" s="198" t="n">
        <f aca="false">IF(AF80&lt;&gt;1,0,L80)</f>
        <v>0</v>
      </c>
      <c r="AH80" s="199" t="n">
        <f aca="false">COUNTIF($L$16:L80,AG80)</f>
        <v>0</v>
      </c>
      <c r="AI80" s="200" t="n">
        <f aca="false">IF(AF80&gt;0,IF(AF80&gt;1,AF80,IF(AH80&gt;$AB$18,7,1)),0)</f>
        <v>0</v>
      </c>
      <c r="AJ80" s="201" t="n">
        <f aca="false">IF(LEN(O80)&gt;0,IF(ISERROR(VLOOKUP(O80,Kategorien_Matrix,1,FALSE())),8,1),0)</f>
        <v>0</v>
      </c>
      <c r="AK80" s="202" t="n">
        <f aca="false">IF(LEN(R80)&gt;0,IF(ISERROR(VLOOKUP(R80,Prioritäten_Matrix,1,FALSE())),9,1),0)</f>
        <v>0</v>
      </c>
      <c r="AL80" s="203" t="n">
        <f aca="false">IF(AI80&gt;0,IF(SUM(AJ80:AK80)&lt;1,1,MAX(AJ80:AK80)),IF(SUM(AJ80:AK80)&gt;0,2,0))</f>
        <v>0</v>
      </c>
      <c r="AM80" s="204" t="n">
        <f aca="false">IF(AI80&gt;0,IF(AI80&gt;1,AI80,AL80),AL80)</f>
        <v>0</v>
      </c>
      <c r="AN80" s="205" t="str">
        <f aca="false">IF(AM80&lt;&gt;1,"",L80)</f>
        <v/>
      </c>
      <c r="AO80" s="206" t="str">
        <f aca="false">IF(AM80&lt;&gt;1,"",IF(ISBLANK(M80),"",M80))</f>
        <v/>
      </c>
      <c r="AP80" s="207" t="str">
        <f aca="false">IF(AM80&lt;&gt;1,"","T"&amp;"-"&amp;AN80&amp;"-"&amp;TEXT(COUNTIF($AN$16:AN80,AN80),"000"))</f>
        <v/>
      </c>
      <c r="AQ80" s="208" t="str">
        <f aca="false">""&amp;IF(AM80&lt;&gt;1,"",J80)</f>
        <v/>
      </c>
      <c r="AR80" s="208" t="str">
        <f aca="false">""&amp;IF(AM80&lt;&gt;1,"",O80)</f>
        <v/>
      </c>
      <c r="AS80" s="208" t="str">
        <f aca="false">""&amp;IF(AM80&lt;&gt;1,"",P80)</f>
        <v/>
      </c>
      <c r="AT80" s="208" t="str">
        <f aca="false">""&amp;IF(AM80&lt;&gt;1,"",R80)</f>
        <v/>
      </c>
      <c r="AU80" s="209" t="str">
        <f aca="false">IF(AM80&lt;&gt;1,"",S80)</f>
        <v/>
      </c>
      <c r="AV80" s="210" t="str">
        <f aca="false">""&amp;IF(AM80&lt;&gt;1,"",T80)</f>
        <v/>
      </c>
      <c r="AW80" s="8"/>
      <c r="AX80" s="136"/>
    </row>
    <row r="81" customFormat="false" ht="15" hidden="false" customHeight="true" outlineLevel="0" collapsed="false">
      <c r="A81" s="94" t="n">
        <f aca="false">ROW(A81)</f>
        <v>81</v>
      </c>
      <c r="B81" s="94" t="n">
        <f aca="false">B80+1</f>
        <v>66</v>
      </c>
      <c r="G81" s="4"/>
      <c r="H81" s="211" t="n">
        <f aca="false">H80+1</f>
        <v>66</v>
      </c>
      <c r="I81" s="138"/>
      <c r="J81" s="212"/>
      <c r="K81" s="138"/>
      <c r="L81" s="213"/>
      <c r="M81" s="214"/>
      <c r="N81" s="236"/>
      <c r="O81" s="215"/>
      <c r="P81" s="216" t="str">
        <f aca="false">IF(AJ81&lt;&gt;1,IF(AJ81&lt;1,"","?"),VLOOKUP(O81,Kategorien_Matrix,2,FALSE()))</f>
        <v/>
      </c>
      <c r="Q81" s="138"/>
      <c r="R81" s="215"/>
      <c r="S81" s="217" t="n">
        <f aca="false">IF(AK81&lt;&gt;1,IF(AK81&lt;1,0,"?"),VLOOKUP(R81,Prioritäten_Matrix,3,FALSE()))</f>
        <v>0</v>
      </c>
      <c r="T81" s="218" t="str">
        <f aca="false">IF(AK81&lt;&gt;1,IF(AK81&lt;1,"",""),VLOOKUP(R81,Prioritäten_Matrix,2,FALSE()))</f>
        <v/>
      </c>
      <c r="U81" s="138"/>
      <c r="V81" s="219" t="str">
        <f aca="false">IF(AM81&gt;1,"û",IF(AM81&lt;1,"","ü"))</f>
        <v/>
      </c>
      <c r="W81" s="220" t="str">
        <f aca="true">" "&amp;IF(AM81&gt;0,INDIRECT(ADDRESS(ROW($AA$28)+AM81,COLUMN($AA$28))),"")</f>
        <v> </v>
      </c>
      <c r="X81" s="8"/>
      <c r="Y81" s="136"/>
      <c r="Z81" s="137"/>
      <c r="AA81" s="138"/>
      <c r="AB81" s="138"/>
      <c r="AC81" s="195" t="n">
        <f aca="false">IF(LEN(TRIM(J81))&lt;1,0,1)</f>
        <v>0</v>
      </c>
      <c r="AD81" s="196" t="n">
        <f aca="false">IF(ISNUMBER(L81),IF(OR(L81&lt;$AB$16,L81&gt;$AB$17),5,1),IF(AC81&gt;0,2,0))</f>
        <v>0</v>
      </c>
      <c r="AE81" s="197" t="n">
        <f aca="false">IF(ISNUMBER(M81),IF(AD81&lt;&gt;1,AD81,IF(OR(M81&lt;$AB$16,M81&gt;$AB$17),5,IF(M81&lt;L81,6,1))),IF(AD81&lt;&gt;1,AD81,IF(ISBLANK(M81),1,2)))</f>
        <v>0</v>
      </c>
      <c r="AF81" s="197" t="n">
        <f aca="false">IF(AND(AC81=1,AD81=1,AE81=1),1,MAX(AC81:AE81))</f>
        <v>0</v>
      </c>
      <c r="AG81" s="198" t="n">
        <f aca="false">IF(AF81&lt;&gt;1,0,L81)</f>
        <v>0</v>
      </c>
      <c r="AH81" s="199" t="n">
        <f aca="false">COUNTIF($L$16:L81,AG81)</f>
        <v>0</v>
      </c>
      <c r="AI81" s="200" t="n">
        <f aca="false">IF(AF81&gt;0,IF(AF81&gt;1,AF81,IF(AH81&gt;$AB$18,7,1)),0)</f>
        <v>0</v>
      </c>
      <c r="AJ81" s="201" t="n">
        <f aca="false">IF(LEN(O81)&gt;0,IF(ISERROR(VLOOKUP(O81,Kategorien_Matrix,1,FALSE())),8,1),0)</f>
        <v>0</v>
      </c>
      <c r="AK81" s="202" t="n">
        <f aca="false">IF(LEN(R81)&gt;0,IF(ISERROR(VLOOKUP(R81,Prioritäten_Matrix,1,FALSE())),9,1),0)</f>
        <v>0</v>
      </c>
      <c r="AL81" s="203" t="n">
        <f aca="false">IF(AI81&gt;0,IF(SUM(AJ81:AK81)&lt;1,1,MAX(AJ81:AK81)),IF(SUM(AJ81:AK81)&gt;0,2,0))</f>
        <v>0</v>
      </c>
      <c r="AM81" s="204" t="n">
        <f aca="false">IF(AI81&gt;0,IF(AI81&gt;1,AI81,AL81),AL81)</f>
        <v>0</v>
      </c>
      <c r="AN81" s="205" t="str">
        <f aca="false">IF(AM81&lt;&gt;1,"",L81)</f>
        <v/>
      </c>
      <c r="AO81" s="206" t="str">
        <f aca="false">IF(AM81&lt;&gt;1,"",IF(ISBLANK(M81),"",M81))</f>
        <v/>
      </c>
      <c r="AP81" s="207" t="str">
        <f aca="false">IF(AM81&lt;&gt;1,"","T"&amp;"-"&amp;AN81&amp;"-"&amp;TEXT(COUNTIF($AN$16:AN81,AN81),"000"))</f>
        <v/>
      </c>
      <c r="AQ81" s="208" t="str">
        <f aca="false">""&amp;IF(AM81&lt;&gt;1,"",J81)</f>
        <v/>
      </c>
      <c r="AR81" s="208" t="str">
        <f aca="false">""&amp;IF(AM81&lt;&gt;1,"",O81)</f>
        <v/>
      </c>
      <c r="AS81" s="208" t="str">
        <f aca="false">""&amp;IF(AM81&lt;&gt;1,"",P81)</f>
        <v/>
      </c>
      <c r="AT81" s="208" t="str">
        <f aca="false">""&amp;IF(AM81&lt;&gt;1,"",R81)</f>
        <v/>
      </c>
      <c r="AU81" s="209" t="str">
        <f aca="false">IF(AM81&lt;&gt;1,"",S81)</f>
        <v/>
      </c>
      <c r="AV81" s="210" t="str">
        <f aca="false">""&amp;IF(AM81&lt;&gt;1,"",T81)</f>
        <v/>
      </c>
      <c r="AW81" s="8"/>
      <c r="AX81" s="136"/>
    </row>
    <row r="82" customFormat="false" ht="15" hidden="false" customHeight="true" outlineLevel="0" collapsed="false">
      <c r="A82" s="94" t="n">
        <f aca="false">ROW(A82)</f>
        <v>82</v>
      </c>
      <c r="B82" s="94" t="n">
        <f aca="false">B81+1</f>
        <v>67</v>
      </c>
      <c r="G82" s="4"/>
      <c r="H82" s="211" t="n">
        <f aca="false">H81+1</f>
        <v>67</v>
      </c>
      <c r="I82" s="138"/>
      <c r="J82" s="212"/>
      <c r="K82" s="138"/>
      <c r="L82" s="213"/>
      <c r="M82" s="214"/>
      <c r="N82" s="236"/>
      <c r="O82" s="215"/>
      <c r="P82" s="216" t="str">
        <f aca="false">IF(AJ82&lt;&gt;1,IF(AJ82&lt;1,"","?"),VLOOKUP(O82,Kategorien_Matrix,2,FALSE()))</f>
        <v/>
      </c>
      <c r="Q82" s="138"/>
      <c r="R82" s="215"/>
      <c r="S82" s="217" t="n">
        <f aca="false">IF(AK82&lt;&gt;1,IF(AK82&lt;1,0,"?"),VLOOKUP(R82,Prioritäten_Matrix,3,FALSE()))</f>
        <v>0</v>
      </c>
      <c r="T82" s="218" t="str">
        <f aca="false">IF(AK82&lt;&gt;1,IF(AK82&lt;1,"",""),VLOOKUP(R82,Prioritäten_Matrix,2,FALSE()))</f>
        <v/>
      </c>
      <c r="U82" s="138"/>
      <c r="V82" s="219" t="str">
        <f aca="false">IF(AM82&gt;1,"û",IF(AM82&lt;1,"","ü"))</f>
        <v/>
      </c>
      <c r="W82" s="220" t="str">
        <f aca="true">" "&amp;IF(AM82&gt;0,INDIRECT(ADDRESS(ROW($AA$28)+AM82,COLUMN($AA$28))),"")</f>
        <v> </v>
      </c>
      <c r="X82" s="8"/>
      <c r="Y82" s="136"/>
      <c r="Z82" s="137"/>
      <c r="AA82" s="138"/>
      <c r="AB82" s="138"/>
      <c r="AC82" s="195" t="n">
        <f aca="false">IF(LEN(TRIM(J82))&lt;1,0,1)</f>
        <v>0</v>
      </c>
      <c r="AD82" s="196" t="n">
        <f aca="false">IF(ISNUMBER(L82),IF(OR(L82&lt;$AB$16,L82&gt;$AB$17),5,1),IF(AC82&gt;0,2,0))</f>
        <v>0</v>
      </c>
      <c r="AE82" s="197" t="n">
        <f aca="false">IF(ISNUMBER(M82),IF(AD82&lt;&gt;1,AD82,IF(OR(M82&lt;$AB$16,M82&gt;$AB$17),5,IF(M82&lt;L82,6,1))),IF(AD82&lt;&gt;1,AD82,IF(ISBLANK(M82),1,2)))</f>
        <v>0</v>
      </c>
      <c r="AF82" s="197" t="n">
        <f aca="false">IF(AND(AC82=1,AD82=1,AE82=1),1,MAX(AC82:AE82))</f>
        <v>0</v>
      </c>
      <c r="AG82" s="198" t="n">
        <f aca="false">IF(AF82&lt;&gt;1,0,L82)</f>
        <v>0</v>
      </c>
      <c r="AH82" s="199" t="n">
        <f aca="false">COUNTIF($L$16:L82,AG82)</f>
        <v>0</v>
      </c>
      <c r="AI82" s="200" t="n">
        <f aca="false">IF(AF82&gt;0,IF(AF82&gt;1,AF82,IF(AH82&gt;$AB$18,7,1)),0)</f>
        <v>0</v>
      </c>
      <c r="AJ82" s="201" t="n">
        <f aca="false">IF(LEN(O82)&gt;0,IF(ISERROR(VLOOKUP(O82,Kategorien_Matrix,1,FALSE())),8,1),0)</f>
        <v>0</v>
      </c>
      <c r="AK82" s="202" t="n">
        <f aca="false">IF(LEN(R82)&gt;0,IF(ISERROR(VLOOKUP(R82,Prioritäten_Matrix,1,FALSE())),9,1),0)</f>
        <v>0</v>
      </c>
      <c r="AL82" s="203" t="n">
        <f aca="false">IF(AI82&gt;0,IF(SUM(AJ82:AK82)&lt;1,1,MAX(AJ82:AK82)),IF(SUM(AJ82:AK82)&gt;0,2,0))</f>
        <v>0</v>
      </c>
      <c r="AM82" s="204" t="n">
        <f aca="false">IF(AI82&gt;0,IF(AI82&gt;1,AI82,AL82),AL82)</f>
        <v>0</v>
      </c>
      <c r="AN82" s="205" t="str">
        <f aca="false">IF(AM82&lt;&gt;1,"",L82)</f>
        <v/>
      </c>
      <c r="AO82" s="206" t="str">
        <f aca="false">IF(AM82&lt;&gt;1,"",IF(ISBLANK(M82),"",M82))</f>
        <v/>
      </c>
      <c r="AP82" s="207" t="str">
        <f aca="false">IF(AM82&lt;&gt;1,"","T"&amp;"-"&amp;AN82&amp;"-"&amp;TEXT(COUNTIF($AN$16:AN82,AN82),"000"))</f>
        <v/>
      </c>
      <c r="AQ82" s="208" t="str">
        <f aca="false">""&amp;IF(AM82&lt;&gt;1,"",J82)</f>
        <v/>
      </c>
      <c r="AR82" s="208" t="str">
        <f aca="false">""&amp;IF(AM82&lt;&gt;1,"",O82)</f>
        <v/>
      </c>
      <c r="AS82" s="208" t="str">
        <f aca="false">""&amp;IF(AM82&lt;&gt;1,"",P82)</f>
        <v/>
      </c>
      <c r="AT82" s="208" t="str">
        <f aca="false">""&amp;IF(AM82&lt;&gt;1,"",R82)</f>
        <v/>
      </c>
      <c r="AU82" s="209" t="str">
        <f aca="false">IF(AM82&lt;&gt;1,"",S82)</f>
        <v/>
      </c>
      <c r="AV82" s="210" t="str">
        <f aca="false">""&amp;IF(AM82&lt;&gt;1,"",T82)</f>
        <v/>
      </c>
      <c r="AW82" s="8"/>
      <c r="AX82" s="136"/>
    </row>
    <row r="83" customFormat="false" ht="15" hidden="false" customHeight="true" outlineLevel="0" collapsed="false">
      <c r="A83" s="94" t="n">
        <f aca="false">ROW(A83)</f>
        <v>83</v>
      </c>
      <c r="B83" s="94" t="n">
        <f aca="false">B82+1</f>
        <v>68</v>
      </c>
      <c r="G83" s="4"/>
      <c r="H83" s="211" t="n">
        <f aca="false">H82+1</f>
        <v>68</v>
      </c>
      <c r="I83" s="138"/>
      <c r="J83" s="212"/>
      <c r="K83" s="138"/>
      <c r="L83" s="213"/>
      <c r="M83" s="214"/>
      <c r="N83" s="236"/>
      <c r="O83" s="215"/>
      <c r="P83" s="216" t="str">
        <f aca="false">IF(AJ83&lt;&gt;1,IF(AJ83&lt;1,"","?"),VLOOKUP(O83,Kategorien_Matrix,2,FALSE()))</f>
        <v/>
      </c>
      <c r="Q83" s="138"/>
      <c r="R83" s="215"/>
      <c r="S83" s="217" t="n">
        <f aca="false">IF(AK83&lt;&gt;1,IF(AK83&lt;1,0,"?"),VLOOKUP(R83,Prioritäten_Matrix,3,FALSE()))</f>
        <v>0</v>
      </c>
      <c r="T83" s="218" t="str">
        <f aca="false">IF(AK83&lt;&gt;1,IF(AK83&lt;1,"",""),VLOOKUP(R83,Prioritäten_Matrix,2,FALSE()))</f>
        <v/>
      </c>
      <c r="U83" s="138"/>
      <c r="V83" s="219" t="str">
        <f aca="false">IF(AM83&gt;1,"û",IF(AM83&lt;1,"","ü"))</f>
        <v/>
      </c>
      <c r="W83" s="220" t="str">
        <f aca="true">" "&amp;IF(AM83&gt;0,INDIRECT(ADDRESS(ROW($AA$28)+AM83,COLUMN($AA$28))),"")</f>
        <v> </v>
      </c>
      <c r="X83" s="8"/>
      <c r="Y83" s="136"/>
      <c r="Z83" s="137"/>
      <c r="AA83" s="138"/>
      <c r="AB83" s="138"/>
      <c r="AC83" s="195" t="n">
        <f aca="false">IF(LEN(TRIM(J83))&lt;1,0,1)</f>
        <v>0</v>
      </c>
      <c r="AD83" s="196" t="n">
        <f aca="false">IF(ISNUMBER(L83),IF(OR(L83&lt;$AB$16,L83&gt;$AB$17),5,1),IF(AC83&gt;0,2,0))</f>
        <v>0</v>
      </c>
      <c r="AE83" s="197" t="n">
        <f aca="false">IF(ISNUMBER(M83),IF(AD83&lt;&gt;1,AD83,IF(OR(M83&lt;$AB$16,M83&gt;$AB$17),5,IF(M83&lt;L83,6,1))),IF(AD83&lt;&gt;1,AD83,IF(ISBLANK(M83),1,2)))</f>
        <v>0</v>
      </c>
      <c r="AF83" s="197" t="n">
        <f aca="false">IF(AND(AC83=1,AD83=1,AE83=1),1,MAX(AC83:AE83))</f>
        <v>0</v>
      </c>
      <c r="AG83" s="198" t="n">
        <f aca="false">IF(AF83&lt;&gt;1,0,L83)</f>
        <v>0</v>
      </c>
      <c r="AH83" s="199" t="n">
        <f aca="false">COUNTIF($L$16:L83,AG83)</f>
        <v>0</v>
      </c>
      <c r="AI83" s="200" t="n">
        <f aca="false">IF(AF83&gt;0,IF(AF83&gt;1,AF83,IF(AH83&gt;$AB$18,7,1)),0)</f>
        <v>0</v>
      </c>
      <c r="AJ83" s="201" t="n">
        <f aca="false">IF(LEN(O83)&gt;0,IF(ISERROR(VLOOKUP(O83,Kategorien_Matrix,1,FALSE())),8,1),0)</f>
        <v>0</v>
      </c>
      <c r="AK83" s="202" t="n">
        <f aca="false">IF(LEN(R83)&gt;0,IF(ISERROR(VLOOKUP(R83,Prioritäten_Matrix,1,FALSE())),9,1),0)</f>
        <v>0</v>
      </c>
      <c r="AL83" s="203" t="n">
        <f aca="false">IF(AI83&gt;0,IF(SUM(AJ83:AK83)&lt;1,1,MAX(AJ83:AK83)),IF(SUM(AJ83:AK83)&gt;0,2,0))</f>
        <v>0</v>
      </c>
      <c r="AM83" s="204" t="n">
        <f aca="false">IF(AI83&gt;0,IF(AI83&gt;1,AI83,AL83),AL83)</f>
        <v>0</v>
      </c>
      <c r="AN83" s="205" t="str">
        <f aca="false">IF(AM83&lt;&gt;1,"",L83)</f>
        <v/>
      </c>
      <c r="AO83" s="206" t="str">
        <f aca="false">IF(AM83&lt;&gt;1,"",IF(ISBLANK(M83),"",M83))</f>
        <v/>
      </c>
      <c r="AP83" s="207" t="str">
        <f aca="false">IF(AM83&lt;&gt;1,"","T"&amp;"-"&amp;AN83&amp;"-"&amp;TEXT(COUNTIF($AN$16:AN83,AN83),"000"))</f>
        <v/>
      </c>
      <c r="AQ83" s="208" t="str">
        <f aca="false">""&amp;IF(AM83&lt;&gt;1,"",J83)</f>
        <v/>
      </c>
      <c r="AR83" s="208" t="str">
        <f aca="false">""&amp;IF(AM83&lt;&gt;1,"",O83)</f>
        <v/>
      </c>
      <c r="AS83" s="208" t="str">
        <f aca="false">""&amp;IF(AM83&lt;&gt;1,"",P83)</f>
        <v/>
      </c>
      <c r="AT83" s="208" t="str">
        <f aca="false">""&amp;IF(AM83&lt;&gt;1,"",R83)</f>
        <v/>
      </c>
      <c r="AU83" s="209" t="str">
        <f aca="false">IF(AM83&lt;&gt;1,"",S83)</f>
        <v/>
      </c>
      <c r="AV83" s="210" t="str">
        <f aca="false">""&amp;IF(AM83&lt;&gt;1,"",T83)</f>
        <v/>
      </c>
      <c r="AW83" s="8"/>
      <c r="AX83" s="136"/>
    </row>
    <row r="84" customFormat="false" ht="15" hidden="false" customHeight="true" outlineLevel="0" collapsed="false">
      <c r="A84" s="94" t="n">
        <f aca="false">ROW(A84)</f>
        <v>84</v>
      </c>
      <c r="B84" s="94" t="n">
        <f aca="false">B83+1</f>
        <v>69</v>
      </c>
      <c r="G84" s="4"/>
      <c r="H84" s="211" t="n">
        <f aca="false">H83+1</f>
        <v>69</v>
      </c>
      <c r="I84" s="138"/>
      <c r="J84" s="212"/>
      <c r="K84" s="138"/>
      <c r="L84" s="213"/>
      <c r="M84" s="214"/>
      <c r="N84" s="236"/>
      <c r="O84" s="215"/>
      <c r="P84" s="216" t="str">
        <f aca="false">IF(AJ84&lt;&gt;1,IF(AJ84&lt;1,"","?"),VLOOKUP(O84,Kategorien_Matrix,2,FALSE()))</f>
        <v/>
      </c>
      <c r="Q84" s="138"/>
      <c r="R84" s="215"/>
      <c r="S84" s="217" t="n">
        <f aca="false">IF(AK84&lt;&gt;1,IF(AK84&lt;1,0,"?"),VLOOKUP(R84,Prioritäten_Matrix,3,FALSE()))</f>
        <v>0</v>
      </c>
      <c r="T84" s="218" t="str">
        <f aca="false">IF(AK84&lt;&gt;1,IF(AK84&lt;1,"",""),VLOOKUP(R84,Prioritäten_Matrix,2,FALSE()))</f>
        <v/>
      </c>
      <c r="U84" s="138"/>
      <c r="V84" s="219" t="str">
        <f aca="false">IF(AM84&gt;1,"û",IF(AM84&lt;1,"","ü"))</f>
        <v/>
      </c>
      <c r="W84" s="220" t="str">
        <f aca="true">" "&amp;IF(AM84&gt;0,INDIRECT(ADDRESS(ROW($AA$28)+AM84,COLUMN($AA$28))),"")</f>
        <v> </v>
      </c>
      <c r="X84" s="8"/>
      <c r="Y84" s="136"/>
      <c r="Z84" s="137"/>
      <c r="AA84" s="138"/>
      <c r="AB84" s="138"/>
      <c r="AC84" s="195" t="n">
        <f aca="false">IF(LEN(TRIM(J84))&lt;1,0,1)</f>
        <v>0</v>
      </c>
      <c r="AD84" s="196" t="n">
        <f aca="false">IF(ISNUMBER(L84),IF(OR(L84&lt;$AB$16,L84&gt;$AB$17),5,1),IF(AC84&gt;0,2,0))</f>
        <v>0</v>
      </c>
      <c r="AE84" s="197" t="n">
        <f aca="false">IF(ISNUMBER(M84),IF(AD84&lt;&gt;1,AD84,IF(OR(M84&lt;$AB$16,M84&gt;$AB$17),5,IF(M84&lt;L84,6,1))),IF(AD84&lt;&gt;1,AD84,IF(ISBLANK(M84),1,2)))</f>
        <v>0</v>
      </c>
      <c r="AF84" s="197" t="n">
        <f aca="false">IF(AND(AC84=1,AD84=1,AE84=1),1,MAX(AC84:AE84))</f>
        <v>0</v>
      </c>
      <c r="AG84" s="198" t="n">
        <f aca="false">IF(AF84&lt;&gt;1,0,L84)</f>
        <v>0</v>
      </c>
      <c r="AH84" s="199" t="n">
        <f aca="false">COUNTIF($L$16:L84,AG84)</f>
        <v>0</v>
      </c>
      <c r="AI84" s="200" t="n">
        <f aca="false">IF(AF84&gt;0,IF(AF84&gt;1,AF84,IF(AH84&gt;$AB$18,7,1)),0)</f>
        <v>0</v>
      </c>
      <c r="AJ84" s="201" t="n">
        <f aca="false">IF(LEN(O84)&gt;0,IF(ISERROR(VLOOKUP(O84,Kategorien_Matrix,1,FALSE())),8,1),0)</f>
        <v>0</v>
      </c>
      <c r="AK84" s="202" t="n">
        <f aca="false">IF(LEN(R84)&gt;0,IF(ISERROR(VLOOKUP(R84,Prioritäten_Matrix,1,FALSE())),9,1),0)</f>
        <v>0</v>
      </c>
      <c r="AL84" s="203" t="n">
        <f aca="false">IF(AI84&gt;0,IF(SUM(AJ84:AK84)&lt;1,1,MAX(AJ84:AK84)),IF(SUM(AJ84:AK84)&gt;0,2,0))</f>
        <v>0</v>
      </c>
      <c r="AM84" s="204" t="n">
        <f aca="false">IF(AI84&gt;0,IF(AI84&gt;1,AI84,AL84),AL84)</f>
        <v>0</v>
      </c>
      <c r="AN84" s="205" t="str">
        <f aca="false">IF(AM84&lt;&gt;1,"",L84)</f>
        <v/>
      </c>
      <c r="AO84" s="206" t="str">
        <f aca="false">IF(AM84&lt;&gt;1,"",IF(ISBLANK(M84),"",M84))</f>
        <v/>
      </c>
      <c r="AP84" s="207" t="str">
        <f aca="false">IF(AM84&lt;&gt;1,"","T"&amp;"-"&amp;AN84&amp;"-"&amp;TEXT(COUNTIF($AN$16:AN84,AN84),"000"))</f>
        <v/>
      </c>
      <c r="AQ84" s="208" t="str">
        <f aca="false">""&amp;IF(AM84&lt;&gt;1,"",J84)</f>
        <v/>
      </c>
      <c r="AR84" s="208" t="str">
        <f aca="false">""&amp;IF(AM84&lt;&gt;1,"",O84)</f>
        <v/>
      </c>
      <c r="AS84" s="208" t="str">
        <f aca="false">""&amp;IF(AM84&lt;&gt;1,"",P84)</f>
        <v/>
      </c>
      <c r="AT84" s="208" t="str">
        <f aca="false">""&amp;IF(AM84&lt;&gt;1,"",R84)</f>
        <v/>
      </c>
      <c r="AU84" s="209" t="str">
        <f aca="false">IF(AM84&lt;&gt;1,"",S84)</f>
        <v/>
      </c>
      <c r="AV84" s="210" t="str">
        <f aca="false">""&amp;IF(AM84&lt;&gt;1,"",T84)</f>
        <v/>
      </c>
      <c r="AW84" s="8"/>
      <c r="AX84" s="136"/>
    </row>
    <row r="85" customFormat="false" ht="15" hidden="false" customHeight="true" outlineLevel="0" collapsed="false">
      <c r="A85" s="94" t="n">
        <f aca="false">ROW(A85)</f>
        <v>85</v>
      </c>
      <c r="B85" s="94" t="n">
        <f aca="false">B84+1</f>
        <v>70</v>
      </c>
      <c r="G85" s="4"/>
      <c r="H85" s="211" t="n">
        <f aca="false">H84+1</f>
        <v>70</v>
      </c>
      <c r="I85" s="138"/>
      <c r="J85" s="212"/>
      <c r="K85" s="138"/>
      <c r="L85" s="213"/>
      <c r="M85" s="214"/>
      <c r="N85" s="236"/>
      <c r="O85" s="215"/>
      <c r="P85" s="216" t="str">
        <f aca="false">IF(AJ85&lt;&gt;1,IF(AJ85&lt;1,"","?"),VLOOKUP(O85,Kategorien_Matrix,2,FALSE()))</f>
        <v/>
      </c>
      <c r="Q85" s="138"/>
      <c r="R85" s="215"/>
      <c r="S85" s="217" t="n">
        <f aca="false">IF(AK85&lt;&gt;1,IF(AK85&lt;1,0,"?"),VLOOKUP(R85,Prioritäten_Matrix,3,FALSE()))</f>
        <v>0</v>
      </c>
      <c r="T85" s="218" t="str">
        <f aca="false">IF(AK85&lt;&gt;1,IF(AK85&lt;1,"",""),VLOOKUP(R85,Prioritäten_Matrix,2,FALSE()))</f>
        <v/>
      </c>
      <c r="U85" s="138"/>
      <c r="V85" s="219" t="str">
        <f aca="false">IF(AM85&gt;1,"û",IF(AM85&lt;1,"","ü"))</f>
        <v/>
      </c>
      <c r="W85" s="220" t="str">
        <f aca="true">" "&amp;IF(AM85&gt;0,INDIRECT(ADDRESS(ROW($AA$28)+AM85,COLUMN($AA$28))),"")</f>
        <v> </v>
      </c>
      <c r="X85" s="8"/>
      <c r="Y85" s="136"/>
      <c r="Z85" s="137"/>
      <c r="AA85" s="138"/>
      <c r="AB85" s="138"/>
      <c r="AC85" s="195" t="n">
        <f aca="false">IF(LEN(TRIM(J85))&lt;1,0,1)</f>
        <v>0</v>
      </c>
      <c r="AD85" s="196" t="n">
        <f aca="false">IF(ISNUMBER(L85),IF(OR(L85&lt;$AB$16,L85&gt;$AB$17),5,1),IF(AC85&gt;0,2,0))</f>
        <v>0</v>
      </c>
      <c r="AE85" s="197" t="n">
        <f aca="false">IF(ISNUMBER(M85),IF(AD85&lt;&gt;1,AD85,IF(OR(M85&lt;$AB$16,M85&gt;$AB$17),5,IF(M85&lt;L85,6,1))),IF(AD85&lt;&gt;1,AD85,IF(ISBLANK(M85),1,2)))</f>
        <v>0</v>
      </c>
      <c r="AF85" s="197" t="n">
        <f aca="false">IF(AND(AC85=1,AD85=1,AE85=1),1,MAX(AC85:AE85))</f>
        <v>0</v>
      </c>
      <c r="AG85" s="198" t="n">
        <f aca="false">IF(AF85&lt;&gt;1,0,L85)</f>
        <v>0</v>
      </c>
      <c r="AH85" s="199" t="n">
        <f aca="false">COUNTIF($L$16:L85,AG85)</f>
        <v>0</v>
      </c>
      <c r="AI85" s="200" t="n">
        <f aca="false">IF(AF85&gt;0,IF(AF85&gt;1,AF85,IF(AH85&gt;$AB$18,7,1)),0)</f>
        <v>0</v>
      </c>
      <c r="AJ85" s="201" t="n">
        <f aca="false">IF(LEN(O85)&gt;0,IF(ISERROR(VLOOKUP(O85,Kategorien_Matrix,1,FALSE())),8,1),0)</f>
        <v>0</v>
      </c>
      <c r="AK85" s="202" t="n">
        <f aca="false">IF(LEN(R85)&gt;0,IF(ISERROR(VLOOKUP(R85,Prioritäten_Matrix,1,FALSE())),9,1),0)</f>
        <v>0</v>
      </c>
      <c r="AL85" s="203" t="n">
        <f aca="false">IF(AI85&gt;0,IF(SUM(AJ85:AK85)&lt;1,1,MAX(AJ85:AK85)),IF(SUM(AJ85:AK85)&gt;0,2,0))</f>
        <v>0</v>
      </c>
      <c r="AM85" s="204" t="n">
        <f aca="false">IF(AI85&gt;0,IF(AI85&gt;1,AI85,AL85),AL85)</f>
        <v>0</v>
      </c>
      <c r="AN85" s="205" t="str">
        <f aca="false">IF(AM85&lt;&gt;1,"",L85)</f>
        <v/>
      </c>
      <c r="AO85" s="206" t="str">
        <f aca="false">IF(AM85&lt;&gt;1,"",IF(ISBLANK(M85),"",M85))</f>
        <v/>
      </c>
      <c r="AP85" s="207" t="str">
        <f aca="false">IF(AM85&lt;&gt;1,"","T"&amp;"-"&amp;AN85&amp;"-"&amp;TEXT(COUNTIF($AN$16:AN85,AN85),"000"))</f>
        <v/>
      </c>
      <c r="AQ85" s="208" t="str">
        <f aca="false">""&amp;IF(AM85&lt;&gt;1,"",J85)</f>
        <v/>
      </c>
      <c r="AR85" s="208" t="str">
        <f aca="false">""&amp;IF(AM85&lt;&gt;1,"",O85)</f>
        <v/>
      </c>
      <c r="AS85" s="208" t="str">
        <f aca="false">""&amp;IF(AM85&lt;&gt;1,"",P85)</f>
        <v/>
      </c>
      <c r="AT85" s="208" t="str">
        <f aca="false">""&amp;IF(AM85&lt;&gt;1,"",R85)</f>
        <v/>
      </c>
      <c r="AU85" s="209" t="str">
        <f aca="false">IF(AM85&lt;&gt;1,"",S85)</f>
        <v/>
      </c>
      <c r="AV85" s="210" t="str">
        <f aca="false">""&amp;IF(AM85&lt;&gt;1,"",T85)</f>
        <v/>
      </c>
      <c r="AW85" s="8"/>
      <c r="AX85" s="136"/>
    </row>
    <row r="86" customFormat="false" ht="15" hidden="false" customHeight="true" outlineLevel="0" collapsed="false">
      <c r="A86" s="94" t="n">
        <f aca="false">ROW(A86)</f>
        <v>86</v>
      </c>
      <c r="B86" s="94" t="n">
        <f aca="false">B85+1</f>
        <v>71</v>
      </c>
      <c r="G86" s="4"/>
      <c r="H86" s="211" t="n">
        <f aca="false">H85+1</f>
        <v>71</v>
      </c>
      <c r="I86" s="138"/>
      <c r="J86" s="212"/>
      <c r="K86" s="138"/>
      <c r="L86" s="213"/>
      <c r="M86" s="214"/>
      <c r="N86" s="236"/>
      <c r="O86" s="215"/>
      <c r="P86" s="216" t="str">
        <f aca="false">IF(AJ86&lt;&gt;1,IF(AJ86&lt;1,"","?"),VLOOKUP(O86,Kategorien_Matrix,2,FALSE()))</f>
        <v/>
      </c>
      <c r="Q86" s="138"/>
      <c r="R86" s="215"/>
      <c r="S86" s="217" t="n">
        <f aca="false">IF(AK86&lt;&gt;1,IF(AK86&lt;1,0,"?"),VLOOKUP(R86,Prioritäten_Matrix,3,FALSE()))</f>
        <v>0</v>
      </c>
      <c r="T86" s="218" t="str">
        <f aca="false">IF(AK86&lt;&gt;1,IF(AK86&lt;1,"",""),VLOOKUP(R86,Prioritäten_Matrix,2,FALSE()))</f>
        <v/>
      </c>
      <c r="U86" s="138"/>
      <c r="V86" s="219" t="str">
        <f aca="false">IF(AM86&gt;1,"û",IF(AM86&lt;1,"","ü"))</f>
        <v/>
      </c>
      <c r="W86" s="220" t="str">
        <f aca="true">" "&amp;IF(AM86&gt;0,INDIRECT(ADDRESS(ROW($AA$28)+AM86,COLUMN($AA$28))),"")</f>
        <v> </v>
      </c>
      <c r="X86" s="8"/>
      <c r="Y86" s="136"/>
      <c r="Z86" s="137"/>
      <c r="AA86" s="138"/>
      <c r="AB86" s="138"/>
      <c r="AC86" s="195" t="n">
        <f aca="false">IF(LEN(TRIM(J86))&lt;1,0,1)</f>
        <v>0</v>
      </c>
      <c r="AD86" s="196" t="n">
        <f aca="false">IF(ISNUMBER(L86),IF(OR(L86&lt;$AB$16,L86&gt;$AB$17),5,1),IF(AC86&gt;0,2,0))</f>
        <v>0</v>
      </c>
      <c r="AE86" s="197" t="n">
        <f aca="false">IF(ISNUMBER(M86),IF(AD86&lt;&gt;1,AD86,IF(OR(M86&lt;$AB$16,M86&gt;$AB$17),5,IF(M86&lt;L86,6,1))),IF(AD86&lt;&gt;1,AD86,IF(ISBLANK(M86),1,2)))</f>
        <v>0</v>
      </c>
      <c r="AF86" s="197" t="n">
        <f aca="false">IF(AND(AC86=1,AD86=1,AE86=1),1,MAX(AC86:AE86))</f>
        <v>0</v>
      </c>
      <c r="AG86" s="198" t="n">
        <f aca="false">IF(AF86&lt;&gt;1,0,L86)</f>
        <v>0</v>
      </c>
      <c r="AH86" s="199" t="n">
        <f aca="false">COUNTIF($L$16:L86,AG86)</f>
        <v>0</v>
      </c>
      <c r="AI86" s="200" t="n">
        <f aca="false">IF(AF86&gt;0,IF(AF86&gt;1,AF86,IF(AH86&gt;$AB$18,7,1)),0)</f>
        <v>0</v>
      </c>
      <c r="AJ86" s="201" t="n">
        <f aca="false">IF(LEN(O86)&gt;0,IF(ISERROR(VLOOKUP(O86,Kategorien_Matrix,1,FALSE())),8,1),0)</f>
        <v>0</v>
      </c>
      <c r="AK86" s="202" t="n">
        <f aca="false">IF(LEN(R86)&gt;0,IF(ISERROR(VLOOKUP(R86,Prioritäten_Matrix,1,FALSE())),9,1),0)</f>
        <v>0</v>
      </c>
      <c r="AL86" s="203" t="n">
        <f aca="false">IF(AI86&gt;0,IF(SUM(AJ86:AK86)&lt;1,1,MAX(AJ86:AK86)),IF(SUM(AJ86:AK86)&gt;0,2,0))</f>
        <v>0</v>
      </c>
      <c r="AM86" s="204" t="n">
        <f aca="false">IF(AI86&gt;0,IF(AI86&gt;1,AI86,AL86),AL86)</f>
        <v>0</v>
      </c>
      <c r="AN86" s="205" t="str">
        <f aca="false">IF(AM86&lt;&gt;1,"",L86)</f>
        <v/>
      </c>
      <c r="AO86" s="206" t="str">
        <f aca="false">IF(AM86&lt;&gt;1,"",IF(ISBLANK(M86),"",M86))</f>
        <v/>
      </c>
      <c r="AP86" s="207" t="str">
        <f aca="false">IF(AM86&lt;&gt;1,"","T"&amp;"-"&amp;AN86&amp;"-"&amp;TEXT(COUNTIF($AN$16:AN86,AN86),"000"))</f>
        <v/>
      </c>
      <c r="AQ86" s="208" t="str">
        <f aca="false">""&amp;IF(AM86&lt;&gt;1,"",J86)</f>
        <v/>
      </c>
      <c r="AR86" s="208" t="str">
        <f aca="false">""&amp;IF(AM86&lt;&gt;1,"",O86)</f>
        <v/>
      </c>
      <c r="AS86" s="208" t="str">
        <f aca="false">""&amp;IF(AM86&lt;&gt;1,"",P86)</f>
        <v/>
      </c>
      <c r="AT86" s="208" t="str">
        <f aca="false">""&amp;IF(AM86&lt;&gt;1,"",R86)</f>
        <v/>
      </c>
      <c r="AU86" s="209" t="str">
        <f aca="false">IF(AM86&lt;&gt;1,"",S86)</f>
        <v/>
      </c>
      <c r="AV86" s="210" t="str">
        <f aca="false">""&amp;IF(AM86&lt;&gt;1,"",T86)</f>
        <v/>
      </c>
      <c r="AW86" s="8"/>
      <c r="AX86" s="136"/>
    </row>
    <row r="87" customFormat="false" ht="15" hidden="false" customHeight="true" outlineLevel="0" collapsed="false">
      <c r="A87" s="94" t="n">
        <f aca="false">ROW(A87)</f>
        <v>87</v>
      </c>
      <c r="B87" s="94" t="n">
        <f aca="false">B86+1</f>
        <v>72</v>
      </c>
      <c r="G87" s="4"/>
      <c r="H87" s="211" t="n">
        <f aca="false">H86+1</f>
        <v>72</v>
      </c>
      <c r="I87" s="138"/>
      <c r="J87" s="212"/>
      <c r="K87" s="138"/>
      <c r="L87" s="213"/>
      <c r="M87" s="214"/>
      <c r="N87" s="236"/>
      <c r="O87" s="215"/>
      <c r="P87" s="216" t="str">
        <f aca="false">IF(AJ87&lt;&gt;1,IF(AJ87&lt;1,"","?"),VLOOKUP(O87,Kategorien_Matrix,2,FALSE()))</f>
        <v/>
      </c>
      <c r="Q87" s="138"/>
      <c r="R87" s="215"/>
      <c r="S87" s="217" t="n">
        <f aca="false">IF(AK87&lt;&gt;1,IF(AK87&lt;1,0,"?"),VLOOKUP(R87,Prioritäten_Matrix,3,FALSE()))</f>
        <v>0</v>
      </c>
      <c r="T87" s="218" t="str">
        <f aca="false">IF(AK87&lt;&gt;1,IF(AK87&lt;1,"",""),VLOOKUP(R87,Prioritäten_Matrix,2,FALSE()))</f>
        <v/>
      </c>
      <c r="U87" s="138"/>
      <c r="V87" s="219" t="str">
        <f aca="false">IF(AM87&gt;1,"û",IF(AM87&lt;1,"","ü"))</f>
        <v/>
      </c>
      <c r="W87" s="220" t="str">
        <f aca="true">" "&amp;IF(AM87&gt;0,INDIRECT(ADDRESS(ROW($AA$28)+AM87,COLUMN($AA$28))),"")</f>
        <v> </v>
      </c>
      <c r="X87" s="8"/>
      <c r="Y87" s="136"/>
      <c r="Z87" s="137"/>
      <c r="AA87" s="138"/>
      <c r="AB87" s="138"/>
      <c r="AC87" s="195" t="n">
        <f aca="false">IF(LEN(TRIM(J87))&lt;1,0,1)</f>
        <v>0</v>
      </c>
      <c r="AD87" s="196" t="n">
        <f aca="false">IF(ISNUMBER(L87),IF(OR(L87&lt;$AB$16,L87&gt;$AB$17),5,1),IF(AC87&gt;0,2,0))</f>
        <v>0</v>
      </c>
      <c r="AE87" s="197" t="n">
        <f aca="false">IF(ISNUMBER(M87),IF(AD87&lt;&gt;1,AD87,IF(OR(M87&lt;$AB$16,M87&gt;$AB$17),5,IF(M87&lt;L87,6,1))),IF(AD87&lt;&gt;1,AD87,IF(ISBLANK(M87),1,2)))</f>
        <v>0</v>
      </c>
      <c r="AF87" s="197" t="n">
        <f aca="false">IF(AND(AC87=1,AD87=1,AE87=1),1,MAX(AC87:AE87))</f>
        <v>0</v>
      </c>
      <c r="AG87" s="198" t="n">
        <f aca="false">IF(AF87&lt;&gt;1,0,L87)</f>
        <v>0</v>
      </c>
      <c r="AH87" s="199" t="n">
        <f aca="false">COUNTIF($L$16:L87,AG87)</f>
        <v>0</v>
      </c>
      <c r="AI87" s="200" t="n">
        <f aca="false">IF(AF87&gt;0,IF(AF87&gt;1,AF87,IF(AH87&gt;$AB$18,7,1)),0)</f>
        <v>0</v>
      </c>
      <c r="AJ87" s="201" t="n">
        <f aca="false">IF(LEN(O87)&gt;0,IF(ISERROR(VLOOKUP(O87,Kategorien_Matrix,1,FALSE())),8,1),0)</f>
        <v>0</v>
      </c>
      <c r="AK87" s="202" t="n">
        <f aca="false">IF(LEN(R87)&gt;0,IF(ISERROR(VLOOKUP(R87,Prioritäten_Matrix,1,FALSE())),9,1),0)</f>
        <v>0</v>
      </c>
      <c r="AL87" s="203" t="n">
        <f aca="false">IF(AI87&gt;0,IF(SUM(AJ87:AK87)&lt;1,1,MAX(AJ87:AK87)),IF(SUM(AJ87:AK87)&gt;0,2,0))</f>
        <v>0</v>
      </c>
      <c r="AM87" s="204" t="n">
        <f aca="false">IF(AI87&gt;0,IF(AI87&gt;1,AI87,AL87),AL87)</f>
        <v>0</v>
      </c>
      <c r="AN87" s="205" t="str">
        <f aca="false">IF(AM87&lt;&gt;1,"",L87)</f>
        <v/>
      </c>
      <c r="AO87" s="206" t="str">
        <f aca="false">IF(AM87&lt;&gt;1,"",IF(ISBLANK(M87),"",M87))</f>
        <v/>
      </c>
      <c r="AP87" s="207" t="str">
        <f aca="false">IF(AM87&lt;&gt;1,"","T"&amp;"-"&amp;AN87&amp;"-"&amp;TEXT(COUNTIF($AN$16:AN87,AN87),"000"))</f>
        <v/>
      </c>
      <c r="AQ87" s="208" t="str">
        <f aca="false">""&amp;IF(AM87&lt;&gt;1,"",J87)</f>
        <v/>
      </c>
      <c r="AR87" s="208" t="str">
        <f aca="false">""&amp;IF(AM87&lt;&gt;1,"",O87)</f>
        <v/>
      </c>
      <c r="AS87" s="208" t="str">
        <f aca="false">""&amp;IF(AM87&lt;&gt;1,"",P87)</f>
        <v/>
      </c>
      <c r="AT87" s="208" t="str">
        <f aca="false">""&amp;IF(AM87&lt;&gt;1,"",R87)</f>
        <v/>
      </c>
      <c r="AU87" s="209" t="str">
        <f aca="false">IF(AM87&lt;&gt;1,"",S87)</f>
        <v/>
      </c>
      <c r="AV87" s="210" t="str">
        <f aca="false">""&amp;IF(AM87&lt;&gt;1,"",T87)</f>
        <v/>
      </c>
      <c r="AW87" s="8"/>
      <c r="AX87" s="136"/>
    </row>
    <row r="88" customFormat="false" ht="15" hidden="false" customHeight="true" outlineLevel="0" collapsed="false">
      <c r="A88" s="94" t="n">
        <f aca="false">ROW(A88)</f>
        <v>88</v>
      </c>
      <c r="B88" s="94" t="n">
        <f aca="false">B87+1</f>
        <v>73</v>
      </c>
      <c r="G88" s="4"/>
      <c r="H88" s="211" t="n">
        <f aca="false">H87+1</f>
        <v>73</v>
      </c>
      <c r="I88" s="138"/>
      <c r="J88" s="212"/>
      <c r="K88" s="138"/>
      <c r="L88" s="213"/>
      <c r="M88" s="214"/>
      <c r="N88" s="236"/>
      <c r="O88" s="215"/>
      <c r="P88" s="216" t="str">
        <f aca="false">IF(AJ88&lt;&gt;1,IF(AJ88&lt;1,"","?"),VLOOKUP(O88,Kategorien_Matrix,2,FALSE()))</f>
        <v/>
      </c>
      <c r="Q88" s="138"/>
      <c r="R88" s="215"/>
      <c r="S88" s="217" t="n">
        <f aca="false">IF(AK88&lt;&gt;1,IF(AK88&lt;1,0,"?"),VLOOKUP(R88,Prioritäten_Matrix,3,FALSE()))</f>
        <v>0</v>
      </c>
      <c r="T88" s="218" t="str">
        <f aca="false">IF(AK88&lt;&gt;1,IF(AK88&lt;1,"",""),VLOOKUP(R88,Prioritäten_Matrix,2,FALSE()))</f>
        <v/>
      </c>
      <c r="U88" s="138"/>
      <c r="V88" s="219" t="str">
        <f aca="false">IF(AM88&gt;1,"û",IF(AM88&lt;1,"","ü"))</f>
        <v/>
      </c>
      <c r="W88" s="220" t="str">
        <f aca="true">" "&amp;IF(AM88&gt;0,INDIRECT(ADDRESS(ROW($AA$28)+AM88,COLUMN($AA$28))),"")</f>
        <v> </v>
      </c>
      <c r="X88" s="8"/>
      <c r="Y88" s="136"/>
      <c r="Z88" s="137"/>
      <c r="AA88" s="138"/>
      <c r="AB88" s="138"/>
      <c r="AC88" s="195" t="n">
        <f aca="false">IF(LEN(TRIM(J88))&lt;1,0,1)</f>
        <v>0</v>
      </c>
      <c r="AD88" s="196" t="n">
        <f aca="false">IF(ISNUMBER(L88),IF(OR(L88&lt;$AB$16,L88&gt;$AB$17),5,1),IF(AC88&gt;0,2,0))</f>
        <v>0</v>
      </c>
      <c r="AE88" s="197" t="n">
        <f aca="false">IF(ISNUMBER(M88),IF(AD88&lt;&gt;1,AD88,IF(OR(M88&lt;$AB$16,M88&gt;$AB$17),5,IF(M88&lt;L88,6,1))),IF(AD88&lt;&gt;1,AD88,IF(ISBLANK(M88),1,2)))</f>
        <v>0</v>
      </c>
      <c r="AF88" s="197" t="n">
        <f aca="false">IF(AND(AC88=1,AD88=1,AE88=1),1,MAX(AC88:AE88))</f>
        <v>0</v>
      </c>
      <c r="AG88" s="198" t="n">
        <f aca="false">IF(AF88&lt;&gt;1,0,L88)</f>
        <v>0</v>
      </c>
      <c r="AH88" s="199" t="n">
        <f aca="false">COUNTIF($L$16:L88,AG88)</f>
        <v>0</v>
      </c>
      <c r="AI88" s="200" t="n">
        <f aca="false">IF(AF88&gt;0,IF(AF88&gt;1,AF88,IF(AH88&gt;$AB$18,7,1)),0)</f>
        <v>0</v>
      </c>
      <c r="AJ88" s="201" t="n">
        <f aca="false">IF(LEN(O88)&gt;0,IF(ISERROR(VLOOKUP(O88,Kategorien_Matrix,1,FALSE())),8,1),0)</f>
        <v>0</v>
      </c>
      <c r="AK88" s="202" t="n">
        <f aca="false">IF(LEN(R88)&gt;0,IF(ISERROR(VLOOKUP(R88,Prioritäten_Matrix,1,FALSE())),9,1),0)</f>
        <v>0</v>
      </c>
      <c r="AL88" s="203" t="n">
        <f aca="false">IF(AI88&gt;0,IF(SUM(AJ88:AK88)&lt;1,1,MAX(AJ88:AK88)),IF(SUM(AJ88:AK88)&gt;0,2,0))</f>
        <v>0</v>
      </c>
      <c r="AM88" s="204" t="n">
        <f aca="false">IF(AI88&gt;0,IF(AI88&gt;1,AI88,AL88),AL88)</f>
        <v>0</v>
      </c>
      <c r="AN88" s="205" t="str">
        <f aca="false">IF(AM88&lt;&gt;1,"",L88)</f>
        <v/>
      </c>
      <c r="AO88" s="206" t="str">
        <f aca="false">IF(AM88&lt;&gt;1,"",IF(ISBLANK(M88),"",M88))</f>
        <v/>
      </c>
      <c r="AP88" s="207" t="str">
        <f aca="false">IF(AM88&lt;&gt;1,"","T"&amp;"-"&amp;AN88&amp;"-"&amp;TEXT(COUNTIF($AN$16:AN88,AN88),"000"))</f>
        <v/>
      </c>
      <c r="AQ88" s="208" t="str">
        <f aca="false">""&amp;IF(AM88&lt;&gt;1,"",J88)</f>
        <v/>
      </c>
      <c r="AR88" s="208" t="str">
        <f aca="false">""&amp;IF(AM88&lt;&gt;1,"",O88)</f>
        <v/>
      </c>
      <c r="AS88" s="208" t="str">
        <f aca="false">""&amp;IF(AM88&lt;&gt;1,"",P88)</f>
        <v/>
      </c>
      <c r="AT88" s="208" t="str">
        <f aca="false">""&amp;IF(AM88&lt;&gt;1,"",R88)</f>
        <v/>
      </c>
      <c r="AU88" s="209" t="str">
        <f aca="false">IF(AM88&lt;&gt;1,"",S88)</f>
        <v/>
      </c>
      <c r="AV88" s="210" t="str">
        <f aca="false">""&amp;IF(AM88&lt;&gt;1,"",T88)</f>
        <v/>
      </c>
      <c r="AW88" s="8"/>
      <c r="AX88" s="136"/>
    </row>
    <row r="89" customFormat="false" ht="15" hidden="false" customHeight="true" outlineLevel="0" collapsed="false">
      <c r="A89" s="94" t="n">
        <f aca="false">ROW(A89)</f>
        <v>89</v>
      </c>
      <c r="B89" s="94" t="n">
        <f aca="false">B88+1</f>
        <v>74</v>
      </c>
      <c r="G89" s="4"/>
      <c r="H89" s="211" t="n">
        <f aca="false">H88+1</f>
        <v>74</v>
      </c>
      <c r="I89" s="138"/>
      <c r="J89" s="212"/>
      <c r="K89" s="138"/>
      <c r="L89" s="213"/>
      <c r="M89" s="214"/>
      <c r="N89" s="236"/>
      <c r="O89" s="215"/>
      <c r="P89" s="216" t="str">
        <f aca="false">IF(AJ89&lt;&gt;1,IF(AJ89&lt;1,"","?"),VLOOKUP(O89,Kategorien_Matrix,2,FALSE()))</f>
        <v/>
      </c>
      <c r="Q89" s="138"/>
      <c r="R89" s="215"/>
      <c r="S89" s="217" t="n">
        <f aca="false">IF(AK89&lt;&gt;1,IF(AK89&lt;1,0,"?"),VLOOKUP(R89,Prioritäten_Matrix,3,FALSE()))</f>
        <v>0</v>
      </c>
      <c r="T89" s="218" t="str">
        <f aca="false">IF(AK89&lt;&gt;1,IF(AK89&lt;1,"",""),VLOOKUP(R89,Prioritäten_Matrix,2,FALSE()))</f>
        <v/>
      </c>
      <c r="U89" s="138"/>
      <c r="V89" s="219" t="str">
        <f aca="false">IF(AM89&gt;1,"û",IF(AM89&lt;1,"","ü"))</f>
        <v/>
      </c>
      <c r="W89" s="220" t="str">
        <f aca="true">" "&amp;IF(AM89&gt;0,INDIRECT(ADDRESS(ROW($AA$28)+AM89,COLUMN($AA$28))),"")</f>
        <v> </v>
      </c>
      <c r="X89" s="8"/>
      <c r="Y89" s="136"/>
      <c r="Z89" s="137"/>
      <c r="AA89" s="138"/>
      <c r="AB89" s="138"/>
      <c r="AC89" s="195" t="n">
        <f aca="false">IF(LEN(TRIM(J89))&lt;1,0,1)</f>
        <v>0</v>
      </c>
      <c r="AD89" s="196" t="n">
        <f aca="false">IF(ISNUMBER(L89),IF(OR(L89&lt;$AB$16,L89&gt;$AB$17),5,1),IF(AC89&gt;0,2,0))</f>
        <v>0</v>
      </c>
      <c r="AE89" s="197" t="n">
        <f aca="false">IF(ISNUMBER(M89),IF(AD89&lt;&gt;1,AD89,IF(OR(M89&lt;$AB$16,M89&gt;$AB$17),5,IF(M89&lt;L89,6,1))),IF(AD89&lt;&gt;1,AD89,IF(ISBLANK(M89),1,2)))</f>
        <v>0</v>
      </c>
      <c r="AF89" s="197" t="n">
        <f aca="false">IF(AND(AC89=1,AD89=1,AE89=1),1,MAX(AC89:AE89))</f>
        <v>0</v>
      </c>
      <c r="AG89" s="198" t="n">
        <f aca="false">IF(AF89&lt;&gt;1,0,L89)</f>
        <v>0</v>
      </c>
      <c r="AH89" s="199" t="n">
        <f aca="false">COUNTIF($L$16:L89,AG89)</f>
        <v>0</v>
      </c>
      <c r="AI89" s="200" t="n">
        <f aca="false">IF(AF89&gt;0,IF(AF89&gt;1,AF89,IF(AH89&gt;$AB$18,7,1)),0)</f>
        <v>0</v>
      </c>
      <c r="AJ89" s="201" t="n">
        <f aca="false">IF(LEN(O89)&gt;0,IF(ISERROR(VLOOKUP(O89,Kategorien_Matrix,1,FALSE())),8,1),0)</f>
        <v>0</v>
      </c>
      <c r="AK89" s="202" t="n">
        <f aca="false">IF(LEN(R89)&gt;0,IF(ISERROR(VLOOKUP(R89,Prioritäten_Matrix,1,FALSE())),9,1),0)</f>
        <v>0</v>
      </c>
      <c r="AL89" s="203" t="n">
        <f aca="false">IF(AI89&gt;0,IF(SUM(AJ89:AK89)&lt;1,1,MAX(AJ89:AK89)),IF(SUM(AJ89:AK89)&gt;0,2,0))</f>
        <v>0</v>
      </c>
      <c r="AM89" s="204" t="n">
        <f aca="false">IF(AI89&gt;0,IF(AI89&gt;1,AI89,AL89),AL89)</f>
        <v>0</v>
      </c>
      <c r="AN89" s="205" t="str">
        <f aca="false">IF(AM89&lt;&gt;1,"",L89)</f>
        <v/>
      </c>
      <c r="AO89" s="206" t="str">
        <f aca="false">IF(AM89&lt;&gt;1,"",IF(ISBLANK(M89),"",M89))</f>
        <v/>
      </c>
      <c r="AP89" s="207" t="str">
        <f aca="false">IF(AM89&lt;&gt;1,"","T"&amp;"-"&amp;AN89&amp;"-"&amp;TEXT(COUNTIF($AN$16:AN89,AN89),"000"))</f>
        <v/>
      </c>
      <c r="AQ89" s="208" t="str">
        <f aca="false">""&amp;IF(AM89&lt;&gt;1,"",J89)</f>
        <v/>
      </c>
      <c r="AR89" s="208" t="str">
        <f aca="false">""&amp;IF(AM89&lt;&gt;1,"",O89)</f>
        <v/>
      </c>
      <c r="AS89" s="208" t="str">
        <f aca="false">""&amp;IF(AM89&lt;&gt;1,"",P89)</f>
        <v/>
      </c>
      <c r="AT89" s="208" t="str">
        <f aca="false">""&amp;IF(AM89&lt;&gt;1,"",R89)</f>
        <v/>
      </c>
      <c r="AU89" s="209" t="str">
        <f aca="false">IF(AM89&lt;&gt;1,"",S89)</f>
        <v/>
      </c>
      <c r="AV89" s="210" t="str">
        <f aca="false">""&amp;IF(AM89&lt;&gt;1,"",T89)</f>
        <v/>
      </c>
      <c r="AW89" s="8"/>
      <c r="AX89" s="136"/>
    </row>
    <row r="90" customFormat="false" ht="15" hidden="false" customHeight="true" outlineLevel="0" collapsed="false">
      <c r="A90" s="94" t="n">
        <f aca="false">ROW(A90)</f>
        <v>90</v>
      </c>
      <c r="B90" s="94" t="n">
        <f aca="false">B89+1</f>
        <v>75</v>
      </c>
      <c r="G90" s="4"/>
      <c r="H90" s="211" t="n">
        <f aca="false">H89+1</f>
        <v>75</v>
      </c>
      <c r="I90" s="138"/>
      <c r="J90" s="212"/>
      <c r="K90" s="138"/>
      <c r="L90" s="213"/>
      <c r="M90" s="214"/>
      <c r="N90" s="236"/>
      <c r="O90" s="215"/>
      <c r="P90" s="216" t="str">
        <f aca="false">IF(AJ90&lt;&gt;1,IF(AJ90&lt;1,"","?"),VLOOKUP(O90,Kategorien_Matrix,2,FALSE()))</f>
        <v/>
      </c>
      <c r="Q90" s="138"/>
      <c r="R90" s="215"/>
      <c r="S90" s="217" t="n">
        <f aca="false">IF(AK90&lt;&gt;1,IF(AK90&lt;1,0,"?"),VLOOKUP(R90,Prioritäten_Matrix,3,FALSE()))</f>
        <v>0</v>
      </c>
      <c r="T90" s="218" t="str">
        <f aca="false">IF(AK90&lt;&gt;1,IF(AK90&lt;1,"",""),VLOOKUP(R90,Prioritäten_Matrix,2,FALSE()))</f>
        <v/>
      </c>
      <c r="U90" s="138"/>
      <c r="V90" s="219" t="str">
        <f aca="false">IF(AM90&gt;1,"û",IF(AM90&lt;1,"","ü"))</f>
        <v/>
      </c>
      <c r="W90" s="220" t="str">
        <f aca="true">" "&amp;IF(AM90&gt;0,INDIRECT(ADDRESS(ROW($AA$28)+AM90,COLUMN($AA$28))),"")</f>
        <v> </v>
      </c>
      <c r="X90" s="8"/>
      <c r="Y90" s="136"/>
      <c r="Z90" s="137"/>
      <c r="AA90" s="138"/>
      <c r="AB90" s="138"/>
      <c r="AC90" s="195" t="n">
        <f aca="false">IF(LEN(TRIM(J90))&lt;1,0,1)</f>
        <v>0</v>
      </c>
      <c r="AD90" s="196" t="n">
        <f aca="false">IF(ISNUMBER(L90),IF(OR(L90&lt;$AB$16,L90&gt;$AB$17),5,1),IF(AC90&gt;0,2,0))</f>
        <v>0</v>
      </c>
      <c r="AE90" s="197" t="n">
        <f aca="false">IF(ISNUMBER(M90),IF(AD90&lt;&gt;1,AD90,IF(OR(M90&lt;$AB$16,M90&gt;$AB$17),5,IF(M90&lt;L90,6,1))),IF(AD90&lt;&gt;1,AD90,IF(ISBLANK(M90),1,2)))</f>
        <v>0</v>
      </c>
      <c r="AF90" s="197" t="n">
        <f aca="false">IF(AND(AC90=1,AD90=1,AE90=1),1,MAX(AC90:AE90))</f>
        <v>0</v>
      </c>
      <c r="AG90" s="198" t="n">
        <f aca="false">IF(AF90&lt;&gt;1,0,L90)</f>
        <v>0</v>
      </c>
      <c r="AH90" s="199" t="n">
        <f aca="false">COUNTIF($L$16:L90,AG90)</f>
        <v>0</v>
      </c>
      <c r="AI90" s="200" t="n">
        <f aca="false">IF(AF90&gt;0,IF(AF90&gt;1,AF90,IF(AH90&gt;$AB$18,7,1)),0)</f>
        <v>0</v>
      </c>
      <c r="AJ90" s="201" t="n">
        <f aca="false">IF(LEN(O90)&gt;0,IF(ISERROR(VLOOKUP(O90,Kategorien_Matrix,1,FALSE())),8,1),0)</f>
        <v>0</v>
      </c>
      <c r="AK90" s="202" t="n">
        <f aca="false">IF(LEN(R90)&gt;0,IF(ISERROR(VLOOKUP(R90,Prioritäten_Matrix,1,FALSE())),9,1),0)</f>
        <v>0</v>
      </c>
      <c r="AL90" s="203" t="n">
        <f aca="false">IF(AI90&gt;0,IF(SUM(AJ90:AK90)&lt;1,1,MAX(AJ90:AK90)),IF(SUM(AJ90:AK90)&gt;0,2,0))</f>
        <v>0</v>
      </c>
      <c r="AM90" s="204" t="n">
        <f aca="false">IF(AI90&gt;0,IF(AI90&gt;1,AI90,AL90),AL90)</f>
        <v>0</v>
      </c>
      <c r="AN90" s="205" t="str">
        <f aca="false">IF(AM90&lt;&gt;1,"",L90)</f>
        <v/>
      </c>
      <c r="AO90" s="206" t="str">
        <f aca="false">IF(AM90&lt;&gt;1,"",IF(ISBLANK(M90),"",M90))</f>
        <v/>
      </c>
      <c r="AP90" s="207" t="str">
        <f aca="false">IF(AM90&lt;&gt;1,"","T"&amp;"-"&amp;AN90&amp;"-"&amp;TEXT(COUNTIF($AN$16:AN90,AN90),"000"))</f>
        <v/>
      </c>
      <c r="AQ90" s="208" t="str">
        <f aca="false">""&amp;IF(AM90&lt;&gt;1,"",J90)</f>
        <v/>
      </c>
      <c r="AR90" s="208" t="str">
        <f aca="false">""&amp;IF(AM90&lt;&gt;1,"",O90)</f>
        <v/>
      </c>
      <c r="AS90" s="208" t="str">
        <f aca="false">""&amp;IF(AM90&lt;&gt;1,"",P90)</f>
        <v/>
      </c>
      <c r="AT90" s="208" t="str">
        <f aca="false">""&amp;IF(AM90&lt;&gt;1,"",R90)</f>
        <v/>
      </c>
      <c r="AU90" s="209" t="str">
        <f aca="false">IF(AM90&lt;&gt;1,"",S90)</f>
        <v/>
      </c>
      <c r="AV90" s="210" t="str">
        <f aca="false">""&amp;IF(AM90&lt;&gt;1,"",T90)</f>
        <v/>
      </c>
      <c r="AW90" s="8"/>
      <c r="AX90" s="136"/>
    </row>
    <row r="91" customFormat="false" ht="15" hidden="false" customHeight="true" outlineLevel="0" collapsed="false">
      <c r="A91" s="94" t="n">
        <f aca="false">ROW(A91)</f>
        <v>91</v>
      </c>
      <c r="B91" s="94" t="n">
        <f aca="false">B90+1</f>
        <v>76</v>
      </c>
      <c r="G91" s="4"/>
      <c r="H91" s="211" t="n">
        <f aca="false">H90+1</f>
        <v>76</v>
      </c>
      <c r="I91" s="138"/>
      <c r="J91" s="212"/>
      <c r="K91" s="138"/>
      <c r="L91" s="213"/>
      <c r="M91" s="214"/>
      <c r="N91" s="236"/>
      <c r="O91" s="215"/>
      <c r="P91" s="216" t="str">
        <f aca="false">IF(AJ91&lt;&gt;1,IF(AJ91&lt;1,"","?"),VLOOKUP(O91,Kategorien_Matrix,2,FALSE()))</f>
        <v/>
      </c>
      <c r="Q91" s="138"/>
      <c r="R91" s="215"/>
      <c r="S91" s="217" t="n">
        <f aca="false">IF(AK91&lt;&gt;1,IF(AK91&lt;1,0,"?"),VLOOKUP(R91,Prioritäten_Matrix,3,FALSE()))</f>
        <v>0</v>
      </c>
      <c r="T91" s="218" t="str">
        <f aca="false">IF(AK91&lt;&gt;1,IF(AK91&lt;1,"",""),VLOOKUP(R91,Prioritäten_Matrix,2,FALSE()))</f>
        <v/>
      </c>
      <c r="U91" s="138"/>
      <c r="V91" s="219" t="str">
        <f aca="false">IF(AM91&gt;1,"û",IF(AM91&lt;1,"","ü"))</f>
        <v/>
      </c>
      <c r="W91" s="220" t="str">
        <f aca="true">" "&amp;IF(AM91&gt;0,INDIRECT(ADDRESS(ROW($AA$28)+AM91,COLUMN($AA$28))),"")</f>
        <v> </v>
      </c>
      <c r="X91" s="8"/>
      <c r="Y91" s="136"/>
      <c r="Z91" s="137"/>
      <c r="AA91" s="138"/>
      <c r="AB91" s="138"/>
      <c r="AC91" s="195" t="n">
        <f aca="false">IF(LEN(TRIM(J91))&lt;1,0,1)</f>
        <v>0</v>
      </c>
      <c r="AD91" s="196" t="n">
        <f aca="false">IF(ISNUMBER(L91),IF(OR(L91&lt;$AB$16,L91&gt;$AB$17),5,1),IF(AC91&gt;0,2,0))</f>
        <v>0</v>
      </c>
      <c r="AE91" s="197" t="n">
        <f aca="false">IF(ISNUMBER(M91),IF(AD91&lt;&gt;1,AD91,IF(OR(M91&lt;$AB$16,M91&gt;$AB$17),5,IF(M91&lt;L91,6,1))),IF(AD91&lt;&gt;1,AD91,IF(ISBLANK(M91),1,2)))</f>
        <v>0</v>
      </c>
      <c r="AF91" s="197" t="n">
        <f aca="false">IF(AND(AC91=1,AD91=1,AE91=1),1,MAX(AC91:AE91))</f>
        <v>0</v>
      </c>
      <c r="AG91" s="198" t="n">
        <f aca="false">IF(AF91&lt;&gt;1,0,L91)</f>
        <v>0</v>
      </c>
      <c r="AH91" s="199" t="n">
        <f aca="false">COUNTIF($L$16:L91,AG91)</f>
        <v>0</v>
      </c>
      <c r="AI91" s="200" t="n">
        <f aca="false">IF(AF91&gt;0,IF(AF91&gt;1,AF91,IF(AH91&gt;$AB$18,7,1)),0)</f>
        <v>0</v>
      </c>
      <c r="AJ91" s="201" t="n">
        <f aca="false">IF(LEN(O91)&gt;0,IF(ISERROR(VLOOKUP(O91,Kategorien_Matrix,1,FALSE())),8,1),0)</f>
        <v>0</v>
      </c>
      <c r="AK91" s="202" t="n">
        <f aca="false">IF(LEN(R91)&gt;0,IF(ISERROR(VLOOKUP(R91,Prioritäten_Matrix,1,FALSE())),9,1),0)</f>
        <v>0</v>
      </c>
      <c r="AL91" s="203" t="n">
        <f aca="false">IF(AI91&gt;0,IF(SUM(AJ91:AK91)&lt;1,1,MAX(AJ91:AK91)),IF(SUM(AJ91:AK91)&gt;0,2,0))</f>
        <v>0</v>
      </c>
      <c r="AM91" s="204" t="n">
        <f aca="false">IF(AI91&gt;0,IF(AI91&gt;1,AI91,AL91),AL91)</f>
        <v>0</v>
      </c>
      <c r="AN91" s="205" t="str">
        <f aca="false">IF(AM91&lt;&gt;1,"",L91)</f>
        <v/>
      </c>
      <c r="AO91" s="206" t="str">
        <f aca="false">IF(AM91&lt;&gt;1,"",IF(ISBLANK(M91),"",M91))</f>
        <v/>
      </c>
      <c r="AP91" s="207" t="str">
        <f aca="false">IF(AM91&lt;&gt;1,"","T"&amp;"-"&amp;AN91&amp;"-"&amp;TEXT(COUNTIF($AN$16:AN91,AN91),"000"))</f>
        <v/>
      </c>
      <c r="AQ91" s="208" t="str">
        <f aca="false">""&amp;IF(AM91&lt;&gt;1,"",J91)</f>
        <v/>
      </c>
      <c r="AR91" s="208" t="str">
        <f aca="false">""&amp;IF(AM91&lt;&gt;1,"",O91)</f>
        <v/>
      </c>
      <c r="AS91" s="208" t="str">
        <f aca="false">""&amp;IF(AM91&lt;&gt;1,"",P91)</f>
        <v/>
      </c>
      <c r="AT91" s="208" t="str">
        <f aca="false">""&amp;IF(AM91&lt;&gt;1,"",R91)</f>
        <v/>
      </c>
      <c r="AU91" s="209" t="str">
        <f aca="false">IF(AM91&lt;&gt;1,"",S91)</f>
        <v/>
      </c>
      <c r="AV91" s="210" t="str">
        <f aca="false">""&amp;IF(AM91&lt;&gt;1,"",T91)</f>
        <v/>
      </c>
      <c r="AW91" s="8"/>
      <c r="AX91" s="136"/>
    </row>
    <row r="92" customFormat="false" ht="15" hidden="false" customHeight="true" outlineLevel="0" collapsed="false">
      <c r="A92" s="94" t="n">
        <f aca="false">ROW(A92)</f>
        <v>92</v>
      </c>
      <c r="B92" s="94" t="n">
        <f aca="false">B91+1</f>
        <v>77</v>
      </c>
      <c r="G92" s="4"/>
      <c r="H92" s="211" t="n">
        <f aca="false">H91+1</f>
        <v>77</v>
      </c>
      <c r="I92" s="138"/>
      <c r="J92" s="212"/>
      <c r="K92" s="138"/>
      <c r="L92" s="213"/>
      <c r="M92" s="214"/>
      <c r="N92" s="236"/>
      <c r="O92" s="215"/>
      <c r="P92" s="216" t="str">
        <f aca="false">IF(AJ92&lt;&gt;1,IF(AJ92&lt;1,"","?"),VLOOKUP(O92,Kategorien_Matrix,2,FALSE()))</f>
        <v/>
      </c>
      <c r="Q92" s="138"/>
      <c r="R92" s="215"/>
      <c r="S92" s="217" t="n">
        <f aca="false">IF(AK92&lt;&gt;1,IF(AK92&lt;1,0,"?"),VLOOKUP(R92,Prioritäten_Matrix,3,FALSE()))</f>
        <v>0</v>
      </c>
      <c r="T92" s="218" t="str">
        <f aca="false">IF(AK92&lt;&gt;1,IF(AK92&lt;1,"",""),VLOOKUP(R92,Prioritäten_Matrix,2,FALSE()))</f>
        <v/>
      </c>
      <c r="U92" s="138"/>
      <c r="V92" s="219" t="str">
        <f aca="false">IF(AM92&gt;1,"û",IF(AM92&lt;1,"","ü"))</f>
        <v/>
      </c>
      <c r="W92" s="220" t="str">
        <f aca="true">" "&amp;IF(AM92&gt;0,INDIRECT(ADDRESS(ROW($AA$28)+AM92,COLUMN($AA$28))),"")</f>
        <v> </v>
      </c>
      <c r="X92" s="8"/>
      <c r="Y92" s="136"/>
      <c r="Z92" s="137"/>
      <c r="AA92" s="138"/>
      <c r="AB92" s="138"/>
      <c r="AC92" s="195" t="n">
        <f aca="false">IF(LEN(TRIM(J92))&lt;1,0,1)</f>
        <v>0</v>
      </c>
      <c r="AD92" s="196" t="n">
        <f aca="false">IF(ISNUMBER(L92),IF(OR(L92&lt;$AB$16,L92&gt;$AB$17),5,1),IF(AC92&gt;0,2,0))</f>
        <v>0</v>
      </c>
      <c r="AE92" s="197" t="n">
        <f aca="false">IF(ISNUMBER(M92),IF(AD92&lt;&gt;1,AD92,IF(OR(M92&lt;$AB$16,M92&gt;$AB$17),5,IF(M92&lt;L92,6,1))),IF(AD92&lt;&gt;1,AD92,IF(ISBLANK(M92),1,2)))</f>
        <v>0</v>
      </c>
      <c r="AF92" s="197" t="n">
        <f aca="false">IF(AND(AC92=1,AD92=1,AE92=1),1,MAX(AC92:AE92))</f>
        <v>0</v>
      </c>
      <c r="AG92" s="198" t="n">
        <f aca="false">IF(AF92&lt;&gt;1,0,L92)</f>
        <v>0</v>
      </c>
      <c r="AH92" s="199" t="n">
        <f aca="false">COUNTIF($L$16:L92,AG92)</f>
        <v>0</v>
      </c>
      <c r="AI92" s="200" t="n">
        <f aca="false">IF(AF92&gt;0,IF(AF92&gt;1,AF92,IF(AH92&gt;$AB$18,7,1)),0)</f>
        <v>0</v>
      </c>
      <c r="AJ92" s="201" t="n">
        <f aca="false">IF(LEN(O92)&gt;0,IF(ISERROR(VLOOKUP(O92,Kategorien_Matrix,1,FALSE())),8,1),0)</f>
        <v>0</v>
      </c>
      <c r="AK92" s="202" t="n">
        <f aca="false">IF(LEN(R92)&gt;0,IF(ISERROR(VLOOKUP(R92,Prioritäten_Matrix,1,FALSE())),9,1),0)</f>
        <v>0</v>
      </c>
      <c r="AL92" s="203" t="n">
        <f aca="false">IF(AI92&gt;0,IF(SUM(AJ92:AK92)&lt;1,1,MAX(AJ92:AK92)),IF(SUM(AJ92:AK92)&gt;0,2,0))</f>
        <v>0</v>
      </c>
      <c r="AM92" s="204" t="n">
        <f aca="false">IF(AI92&gt;0,IF(AI92&gt;1,AI92,AL92),AL92)</f>
        <v>0</v>
      </c>
      <c r="AN92" s="205" t="str">
        <f aca="false">IF(AM92&lt;&gt;1,"",L92)</f>
        <v/>
      </c>
      <c r="AO92" s="206" t="str">
        <f aca="false">IF(AM92&lt;&gt;1,"",IF(ISBLANK(M92),"",M92))</f>
        <v/>
      </c>
      <c r="AP92" s="207" t="str">
        <f aca="false">IF(AM92&lt;&gt;1,"","T"&amp;"-"&amp;AN92&amp;"-"&amp;TEXT(COUNTIF($AN$16:AN92,AN92),"000"))</f>
        <v/>
      </c>
      <c r="AQ92" s="208" t="str">
        <f aca="false">""&amp;IF(AM92&lt;&gt;1,"",J92)</f>
        <v/>
      </c>
      <c r="AR92" s="208" t="str">
        <f aca="false">""&amp;IF(AM92&lt;&gt;1,"",O92)</f>
        <v/>
      </c>
      <c r="AS92" s="208" t="str">
        <f aca="false">""&amp;IF(AM92&lt;&gt;1,"",P92)</f>
        <v/>
      </c>
      <c r="AT92" s="208" t="str">
        <f aca="false">""&amp;IF(AM92&lt;&gt;1,"",R92)</f>
        <v/>
      </c>
      <c r="AU92" s="209" t="str">
        <f aca="false">IF(AM92&lt;&gt;1,"",S92)</f>
        <v/>
      </c>
      <c r="AV92" s="210" t="str">
        <f aca="false">""&amp;IF(AM92&lt;&gt;1,"",T92)</f>
        <v/>
      </c>
      <c r="AW92" s="8"/>
      <c r="AX92" s="136"/>
    </row>
    <row r="93" customFormat="false" ht="15" hidden="false" customHeight="true" outlineLevel="0" collapsed="false">
      <c r="A93" s="94" t="n">
        <f aca="false">ROW(A93)</f>
        <v>93</v>
      </c>
      <c r="B93" s="94" t="n">
        <f aca="false">B92+1</f>
        <v>78</v>
      </c>
      <c r="G93" s="4"/>
      <c r="H93" s="211" t="n">
        <f aca="false">H92+1</f>
        <v>78</v>
      </c>
      <c r="I93" s="138"/>
      <c r="J93" s="212"/>
      <c r="K93" s="138"/>
      <c r="L93" s="213"/>
      <c r="M93" s="214"/>
      <c r="N93" s="236"/>
      <c r="O93" s="215"/>
      <c r="P93" s="216" t="str">
        <f aca="false">IF(AJ93&lt;&gt;1,IF(AJ93&lt;1,"","?"),VLOOKUP(O93,Kategorien_Matrix,2,FALSE()))</f>
        <v/>
      </c>
      <c r="Q93" s="138"/>
      <c r="R93" s="215"/>
      <c r="S93" s="217" t="n">
        <f aca="false">IF(AK93&lt;&gt;1,IF(AK93&lt;1,0,"?"),VLOOKUP(R93,Prioritäten_Matrix,3,FALSE()))</f>
        <v>0</v>
      </c>
      <c r="T93" s="218" t="str">
        <f aca="false">IF(AK93&lt;&gt;1,IF(AK93&lt;1,"",""),VLOOKUP(R93,Prioritäten_Matrix,2,FALSE()))</f>
        <v/>
      </c>
      <c r="U93" s="138"/>
      <c r="V93" s="219" t="str">
        <f aca="false">IF(AM93&gt;1,"û",IF(AM93&lt;1,"","ü"))</f>
        <v/>
      </c>
      <c r="W93" s="220" t="str">
        <f aca="true">" "&amp;IF(AM93&gt;0,INDIRECT(ADDRESS(ROW($AA$28)+AM93,COLUMN($AA$28))),"")</f>
        <v> </v>
      </c>
      <c r="X93" s="8"/>
      <c r="Y93" s="136"/>
      <c r="Z93" s="137"/>
      <c r="AA93" s="138"/>
      <c r="AB93" s="138"/>
      <c r="AC93" s="195" t="n">
        <f aca="false">IF(LEN(TRIM(J93))&lt;1,0,1)</f>
        <v>0</v>
      </c>
      <c r="AD93" s="196" t="n">
        <f aca="false">IF(ISNUMBER(L93),IF(OR(L93&lt;$AB$16,L93&gt;$AB$17),5,1),IF(AC93&gt;0,2,0))</f>
        <v>0</v>
      </c>
      <c r="AE93" s="197" t="n">
        <f aca="false">IF(ISNUMBER(M93),IF(AD93&lt;&gt;1,AD93,IF(OR(M93&lt;$AB$16,M93&gt;$AB$17),5,IF(M93&lt;L93,6,1))),IF(AD93&lt;&gt;1,AD93,IF(ISBLANK(M93),1,2)))</f>
        <v>0</v>
      </c>
      <c r="AF93" s="197" t="n">
        <f aca="false">IF(AND(AC93=1,AD93=1,AE93=1),1,MAX(AC93:AE93))</f>
        <v>0</v>
      </c>
      <c r="AG93" s="198" t="n">
        <f aca="false">IF(AF93&lt;&gt;1,0,L93)</f>
        <v>0</v>
      </c>
      <c r="AH93" s="199" t="n">
        <f aca="false">COUNTIF($L$16:L93,AG93)</f>
        <v>0</v>
      </c>
      <c r="AI93" s="200" t="n">
        <f aca="false">IF(AF93&gt;0,IF(AF93&gt;1,AF93,IF(AH93&gt;$AB$18,7,1)),0)</f>
        <v>0</v>
      </c>
      <c r="AJ93" s="201" t="n">
        <f aca="false">IF(LEN(O93)&gt;0,IF(ISERROR(VLOOKUP(O93,Kategorien_Matrix,1,FALSE())),8,1),0)</f>
        <v>0</v>
      </c>
      <c r="AK93" s="202" t="n">
        <f aca="false">IF(LEN(R93)&gt;0,IF(ISERROR(VLOOKUP(R93,Prioritäten_Matrix,1,FALSE())),9,1),0)</f>
        <v>0</v>
      </c>
      <c r="AL93" s="203" t="n">
        <f aca="false">IF(AI93&gt;0,IF(SUM(AJ93:AK93)&lt;1,1,MAX(AJ93:AK93)),IF(SUM(AJ93:AK93)&gt;0,2,0))</f>
        <v>0</v>
      </c>
      <c r="AM93" s="204" t="n">
        <f aca="false">IF(AI93&gt;0,IF(AI93&gt;1,AI93,AL93),AL93)</f>
        <v>0</v>
      </c>
      <c r="AN93" s="205" t="str">
        <f aca="false">IF(AM93&lt;&gt;1,"",L93)</f>
        <v/>
      </c>
      <c r="AO93" s="206" t="str">
        <f aca="false">IF(AM93&lt;&gt;1,"",IF(ISBLANK(M93),"",M93))</f>
        <v/>
      </c>
      <c r="AP93" s="207" t="str">
        <f aca="false">IF(AM93&lt;&gt;1,"","T"&amp;"-"&amp;AN93&amp;"-"&amp;TEXT(COUNTIF($AN$16:AN93,AN93),"000"))</f>
        <v/>
      </c>
      <c r="AQ93" s="208" t="str">
        <f aca="false">""&amp;IF(AM93&lt;&gt;1,"",J93)</f>
        <v/>
      </c>
      <c r="AR93" s="208" t="str">
        <f aca="false">""&amp;IF(AM93&lt;&gt;1,"",O93)</f>
        <v/>
      </c>
      <c r="AS93" s="208" t="str">
        <f aca="false">""&amp;IF(AM93&lt;&gt;1,"",P93)</f>
        <v/>
      </c>
      <c r="AT93" s="208" t="str">
        <f aca="false">""&amp;IF(AM93&lt;&gt;1,"",R93)</f>
        <v/>
      </c>
      <c r="AU93" s="209" t="str">
        <f aca="false">IF(AM93&lt;&gt;1,"",S93)</f>
        <v/>
      </c>
      <c r="AV93" s="210" t="str">
        <f aca="false">""&amp;IF(AM93&lt;&gt;1,"",T93)</f>
        <v/>
      </c>
      <c r="AW93" s="8"/>
      <c r="AX93" s="136"/>
    </row>
    <row r="94" customFormat="false" ht="15" hidden="false" customHeight="true" outlineLevel="0" collapsed="false">
      <c r="A94" s="94" t="n">
        <f aca="false">ROW(A94)</f>
        <v>94</v>
      </c>
      <c r="B94" s="94" t="n">
        <f aca="false">B93+1</f>
        <v>79</v>
      </c>
      <c r="G94" s="4"/>
      <c r="H94" s="211" t="n">
        <f aca="false">H93+1</f>
        <v>79</v>
      </c>
      <c r="I94" s="138"/>
      <c r="J94" s="212"/>
      <c r="K94" s="138"/>
      <c r="L94" s="213"/>
      <c r="M94" s="214"/>
      <c r="N94" s="236"/>
      <c r="O94" s="215"/>
      <c r="P94" s="216" t="str">
        <f aca="false">IF(AJ94&lt;&gt;1,IF(AJ94&lt;1,"","?"),VLOOKUP(O94,Kategorien_Matrix,2,FALSE()))</f>
        <v/>
      </c>
      <c r="Q94" s="138"/>
      <c r="R94" s="215"/>
      <c r="S94" s="217" t="n">
        <f aca="false">IF(AK94&lt;&gt;1,IF(AK94&lt;1,0,"?"),VLOOKUP(R94,Prioritäten_Matrix,3,FALSE()))</f>
        <v>0</v>
      </c>
      <c r="T94" s="218" t="str">
        <f aca="false">IF(AK94&lt;&gt;1,IF(AK94&lt;1,"",""),VLOOKUP(R94,Prioritäten_Matrix,2,FALSE()))</f>
        <v/>
      </c>
      <c r="U94" s="138"/>
      <c r="V94" s="219" t="str">
        <f aca="false">IF(AM94&gt;1,"û",IF(AM94&lt;1,"","ü"))</f>
        <v/>
      </c>
      <c r="W94" s="220" t="str">
        <f aca="true">" "&amp;IF(AM94&gt;0,INDIRECT(ADDRESS(ROW($AA$28)+AM94,COLUMN($AA$28))),"")</f>
        <v> </v>
      </c>
      <c r="X94" s="8"/>
      <c r="Y94" s="136"/>
      <c r="Z94" s="137"/>
      <c r="AA94" s="138"/>
      <c r="AB94" s="138"/>
      <c r="AC94" s="195" t="n">
        <f aca="false">IF(LEN(TRIM(J94))&lt;1,0,1)</f>
        <v>0</v>
      </c>
      <c r="AD94" s="196" t="n">
        <f aca="false">IF(ISNUMBER(L94),IF(OR(L94&lt;$AB$16,L94&gt;$AB$17),5,1),IF(AC94&gt;0,2,0))</f>
        <v>0</v>
      </c>
      <c r="AE94" s="197" t="n">
        <f aca="false">IF(ISNUMBER(M94),IF(AD94&lt;&gt;1,AD94,IF(OR(M94&lt;$AB$16,M94&gt;$AB$17),5,IF(M94&lt;L94,6,1))),IF(AD94&lt;&gt;1,AD94,IF(ISBLANK(M94),1,2)))</f>
        <v>0</v>
      </c>
      <c r="AF94" s="197" t="n">
        <f aca="false">IF(AND(AC94=1,AD94=1,AE94=1),1,MAX(AC94:AE94))</f>
        <v>0</v>
      </c>
      <c r="AG94" s="198" t="n">
        <f aca="false">IF(AF94&lt;&gt;1,0,L94)</f>
        <v>0</v>
      </c>
      <c r="AH94" s="199" t="n">
        <f aca="false">COUNTIF($L$16:L94,AG94)</f>
        <v>0</v>
      </c>
      <c r="AI94" s="200" t="n">
        <f aca="false">IF(AF94&gt;0,IF(AF94&gt;1,AF94,IF(AH94&gt;$AB$18,7,1)),0)</f>
        <v>0</v>
      </c>
      <c r="AJ94" s="201" t="n">
        <f aca="false">IF(LEN(O94)&gt;0,IF(ISERROR(VLOOKUP(O94,Kategorien_Matrix,1,FALSE())),8,1),0)</f>
        <v>0</v>
      </c>
      <c r="AK94" s="202" t="n">
        <f aca="false">IF(LEN(R94)&gt;0,IF(ISERROR(VLOOKUP(R94,Prioritäten_Matrix,1,FALSE())),9,1),0)</f>
        <v>0</v>
      </c>
      <c r="AL94" s="203" t="n">
        <f aca="false">IF(AI94&gt;0,IF(SUM(AJ94:AK94)&lt;1,1,MAX(AJ94:AK94)),IF(SUM(AJ94:AK94)&gt;0,2,0))</f>
        <v>0</v>
      </c>
      <c r="AM94" s="204" t="n">
        <f aca="false">IF(AI94&gt;0,IF(AI94&gt;1,AI94,AL94),AL94)</f>
        <v>0</v>
      </c>
      <c r="AN94" s="205" t="str">
        <f aca="false">IF(AM94&lt;&gt;1,"",L94)</f>
        <v/>
      </c>
      <c r="AO94" s="206" t="str">
        <f aca="false">IF(AM94&lt;&gt;1,"",IF(ISBLANK(M94),"",M94))</f>
        <v/>
      </c>
      <c r="AP94" s="207" t="str">
        <f aca="false">IF(AM94&lt;&gt;1,"","T"&amp;"-"&amp;AN94&amp;"-"&amp;TEXT(COUNTIF($AN$16:AN94,AN94),"000"))</f>
        <v/>
      </c>
      <c r="AQ94" s="208" t="str">
        <f aca="false">""&amp;IF(AM94&lt;&gt;1,"",J94)</f>
        <v/>
      </c>
      <c r="AR94" s="208" t="str">
        <f aca="false">""&amp;IF(AM94&lt;&gt;1,"",O94)</f>
        <v/>
      </c>
      <c r="AS94" s="208" t="str">
        <f aca="false">""&amp;IF(AM94&lt;&gt;1,"",P94)</f>
        <v/>
      </c>
      <c r="AT94" s="208" t="str">
        <f aca="false">""&amp;IF(AM94&lt;&gt;1,"",R94)</f>
        <v/>
      </c>
      <c r="AU94" s="209" t="str">
        <f aca="false">IF(AM94&lt;&gt;1,"",S94)</f>
        <v/>
      </c>
      <c r="AV94" s="210" t="str">
        <f aca="false">""&amp;IF(AM94&lt;&gt;1,"",T94)</f>
        <v/>
      </c>
      <c r="AW94" s="8"/>
      <c r="AX94" s="136"/>
    </row>
    <row r="95" customFormat="false" ht="15" hidden="false" customHeight="true" outlineLevel="0" collapsed="false">
      <c r="A95" s="94" t="n">
        <f aca="false">ROW(A95)</f>
        <v>95</v>
      </c>
      <c r="B95" s="94" t="n">
        <f aca="false">B94+1</f>
        <v>80</v>
      </c>
      <c r="G95" s="4"/>
      <c r="H95" s="211" t="n">
        <f aca="false">H94+1</f>
        <v>80</v>
      </c>
      <c r="I95" s="138"/>
      <c r="J95" s="212"/>
      <c r="K95" s="138"/>
      <c r="L95" s="213"/>
      <c r="M95" s="214"/>
      <c r="N95" s="236"/>
      <c r="O95" s="215"/>
      <c r="P95" s="216" t="str">
        <f aca="false">IF(AJ95&lt;&gt;1,IF(AJ95&lt;1,"","?"),VLOOKUP(O95,Kategorien_Matrix,2,FALSE()))</f>
        <v/>
      </c>
      <c r="Q95" s="138"/>
      <c r="R95" s="215"/>
      <c r="S95" s="217" t="n">
        <f aca="false">IF(AK95&lt;&gt;1,IF(AK95&lt;1,0,"?"),VLOOKUP(R95,Prioritäten_Matrix,3,FALSE()))</f>
        <v>0</v>
      </c>
      <c r="T95" s="218" t="str">
        <f aca="false">IF(AK95&lt;&gt;1,IF(AK95&lt;1,"",""),VLOOKUP(R95,Prioritäten_Matrix,2,FALSE()))</f>
        <v/>
      </c>
      <c r="U95" s="138"/>
      <c r="V95" s="219" t="str">
        <f aca="false">IF(AM95&gt;1,"û",IF(AM95&lt;1,"","ü"))</f>
        <v/>
      </c>
      <c r="W95" s="220" t="str">
        <f aca="true">" "&amp;IF(AM95&gt;0,INDIRECT(ADDRESS(ROW($AA$28)+AM95,COLUMN($AA$28))),"")</f>
        <v> </v>
      </c>
      <c r="X95" s="8"/>
      <c r="Y95" s="136"/>
      <c r="Z95" s="137"/>
      <c r="AA95" s="138"/>
      <c r="AB95" s="138"/>
      <c r="AC95" s="195" t="n">
        <f aca="false">IF(LEN(TRIM(J95))&lt;1,0,1)</f>
        <v>0</v>
      </c>
      <c r="AD95" s="196" t="n">
        <f aca="false">IF(ISNUMBER(L95),IF(OR(L95&lt;$AB$16,L95&gt;$AB$17),5,1),IF(AC95&gt;0,2,0))</f>
        <v>0</v>
      </c>
      <c r="AE95" s="197" t="n">
        <f aca="false">IF(ISNUMBER(M95),IF(AD95&lt;&gt;1,AD95,IF(OR(M95&lt;$AB$16,M95&gt;$AB$17),5,IF(M95&lt;L95,6,1))),IF(AD95&lt;&gt;1,AD95,IF(ISBLANK(M95),1,2)))</f>
        <v>0</v>
      </c>
      <c r="AF95" s="197" t="n">
        <f aca="false">IF(AND(AC95=1,AD95=1,AE95=1),1,MAX(AC95:AE95))</f>
        <v>0</v>
      </c>
      <c r="AG95" s="198" t="n">
        <f aca="false">IF(AF95&lt;&gt;1,0,L95)</f>
        <v>0</v>
      </c>
      <c r="AH95" s="199" t="n">
        <f aca="false">COUNTIF($L$16:L95,AG95)</f>
        <v>0</v>
      </c>
      <c r="AI95" s="200" t="n">
        <f aca="false">IF(AF95&gt;0,IF(AF95&gt;1,AF95,IF(AH95&gt;$AB$18,7,1)),0)</f>
        <v>0</v>
      </c>
      <c r="AJ95" s="201" t="n">
        <f aca="false">IF(LEN(O95)&gt;0,IF(ISERROR(VLOOKUP(O95,Kategorien_Matrix,1,FALSE())),8,1),0)</f>
        <v>0</v>
      </c>
      <c r="AK95" s="202" t="n">
        <f aca="false">IF(LEN(R95)&gt;0,IF(ISERROR(VLOOKUP(R95,Prioritäten_Matrix,1,FALSE())),9,1),0)</f>
        <v>0</v>
      </c>
      <c r="AL95" s="203" t="n">
        <f aca="false">IF(AI95&gt;0,IF(SUM(AJ95:AK95)&lt;1,1,MAX(AJ95:AK95)),IF(SUM(AJ95:AK95)&gt;0,2,0))</f>
        <v>0</v>
      </c>
      <c r="AM95" s="204" t="n">
        <f aca="false">IF(AI95&gt;0,IF(AI95&gt;1,AI95,AL95),AL95)</f>
        <v>0</v>
      </c>
      <c r="AN95" s="205" t="str">
        <f aca="false">IF(AM95&lt;&gt;1,"",L95)</f>
        <v/>
      </c>
      <c r="AO95" s="206" t="str">
        <f aca="false">IF(AM95&lt;&gt;1,"",IF(ISBLANK(M95),"",M95))</f>
        <v/>
      </c>
      <c r="AP95" s="207" t="str">
        <f aca="false">IF(AM95&lt;&gt;1,"","T"&amp;"-"&amp;AN95&amp;"-"&amp;TEXT(COUNTIF($AN$16:AN95,AN95),"000"))</f>
        <v/>
      </c>
      <c r="AQ95" s="208" t="str">
        <f aca="false">""&amp;IF(AM95&lt;&gt;1,"",J95)</f>
        <v/>
      </c>
      <c r="AR95" s="208" t="str">
        <f aca="false">""&amp;IF(AM95&lt;&gt;1,"",O95)</f>
        <v/>
      </c>
      <c r="AS95" s="208" t="str">
        <f aca="false">""&amp;IF(AM95&lt;&gt;1,"",P95)</f>
        <v/>
      </c>
      <c r="AT95" s="208" t="str">
        <f aca="false">""&amp;IF(AM95&lt;&gt;1,"",R95)</f>
        <v/>
      </c>
      <c r="AU95" s="209" t="str">
        <f aca="false">IF(AM95&lt;&gt;1,"",S95)</f>
        <v/>
      </c>
      <c r="AV95" s="210" t="str">
        <f aca="false">""&amp;IF(AM95&lt;&gt;1,"",T95)</f>
        <v/>
      </c>
      <c r="AW95" s="8"/>
      <c r="AX95" s="136"/>
    </row>
    <row r="96" customFormat="false" ht="15" hidden="false" customHeight="true" outlineLevel="0" collapsed="false">
      <c r="A96" s="94" t="n">
        <f aca="false">ROW(A96)</f>
        <v>96</v>
      </c>
      <c r="B96" s="94" t="n">
        <f aca="false">B95+1</f>
        <v>81</v>
      </c>
      <c r="G96" s="4"/>
      <c r="H96" s="211" t="n">
        <f aca="false">H95+1</f>
        <v>81</v>
      </c>
      <c r="I96" s="138"/>
      <c r="J96" s="212"/>
      <c r="K96" s="138"/>
      <c r="L96" s="213"/>
      <c r="M96" s="214"/>
      <c r="N96" s="236"/>
      <c r="O96" s="215"/>
      <c r="P96" s="216" t="str">
        <f aca="false">IF(AJ96&lt;&gt;1,IF(AJ96&lt;1,"","?"),VLOOKUP(O96,Kategorien_Matrix,2,FALSE()))</f>
        <v/>
      </c>
      <c r="Q96" s="138"/>
      <c r="R96" s="215"/>
      <c r="S96" s="217" t="n">
        <f aca="false">IF(AK96&lt;&gt;1,IF(AK96&lt;1,0,"?"),VLOOKUP(R96,Prioritäten_Matrix,3,FALSE()))</f>
        <v>0</v>
      </c>
      <c r="T96" s="218" t="str">
        <f aca="false">IF(AK96&lt;&gt;1,IF(AK96&lt;1,"",""),VLOOKUP(R96,Prioritäten_Matrix,2,FALSE()))</f>
        <v/>
      </c>
      <c r="U96" s="138"/>
      <c r="V96" s="219" t="str">
        <f aca="false">IF(AM96&gt;1,"û",IF(AM96&lt;1,"","ü"))</f>
        <v/>
      </c>
      <c r="W96" s="220" t="str">
        <f aca="true">" "&amp;IF(AM96&gt;0,INDIRECT(ADDRESS(ROW($AA$28)+AM96,COLUMN($AA$28))),"")</f>
        <v> </v>
      </c>
      <c r="X96" s="8"/>
      <c r="Y96" s="136"/>
      <c r="Z96" s="137"/>
      <c r="AA96" s="138"/>
      <c r="AB96" s="138"/>
      <c r="AC96" s="195" t="n">
        <f aca="false">IF(LEN(TRIM(J96))&lt;1,0,1)</f>
        <v>0</v>
      </c>
      <c r="AD96" s="196" t="n">
        <f aca="false">IF(ISNUMBER(L96),IF(OR(L96&lt;$AB$16,L96&gt;$AB$17),5,1),IF(AC96&gt;0,2,0))</f>
        <v>0</v>
      </c>
      <c r="AE96" s="197" t="n">
        <f aca="false">IF(ISNUMBER(M96),IF(AD96&lt;&gt;1,AD96,IF(OR(M96&lt;$AB$16,M96&gt;$AB$17),5,IF(M96&lt;L96,6,1))),IF(AD96&lt;&gt;1,AD96,IF(ISBLANK(M96),1,2)))</f>
        <v>0</v>
      </c>
      <c r="AF96" s="197" t="n">
        <f aca="false">IF(AND(AC96=1,AD96=1,AE96=1),1,MAX(AC96:AE96))</f>
        <v>0</v>
      </c>
      <c r="AG96" s="198" t="n">
        <f aca="false">IF(AF96&lt;&gt;1,0,L96)</f>
        <v>0</v>
      </c>
      <c r="AH96" s="199" t="n">
        <f aca="false">COUNTIF($L$16:L96,AG96)</f>
        <v>0</v>
      </c>
      <c r="AI96" s="200" t="n">
        <f aca="false">IF(AF96&gt;0,IF(AF96&gt;1,AF96,IF(AH96&gt;$AB$18,7,1)),0)</f>
        <v>0</v>
      </c>
      <c r="AJ96" s="201" t="n">
        <f aca="false">IF(LEN(O96)&gt;0,IF(ISERROR(VLOOKUP(O96,Kategorien_Matrix,1,FALSE())),8,1),0)</f>
        <v>0</v>
      </c>
      <c r="AK96" s="202" t="n">
        <f aca="false">IF(LEN(R96)&gt;0,IF(ISERROR(VLOOKUP(R96,Prioritäten_Matrix,1,FALSE())),9,1),0)</f>
        <v>0</v>
      </c>
      <c r="AL96" s="203" t="n">
        <f aca="false">IF(AI96&gt;0,IF(SUM(AJ96:AK96)&lt;1,1,MAX(AJ96:AK96)),IF(SUM(AJ96:AK96)&gt;0,2,0))</f>
        <v>0</v>
      </c>
      <c r="AM96" s="204" t="n">
        <f aca="false">IF(AI96&gt;0,IF(AI96&gt;1,AI96,AL96),AL96)</f>
        <v>0</v>
      </c>
      <c r="AN96" s="205" t="str">
        <f aca="false">IF(AM96&lt;&gt;1,"",L96)</f>
        <v/>
      </c>
      <c r="AO96" s="206" t="str">
        <f aca="false">IF(AM96&lt;&gt;1,"",IF(ISBLANK(M96),"",M96))</f>
        <v/>
      </c>
      <c r="AP96" s="207" t="str">
        <f aca="false">IF(AM96&lt;&gt;1,"","T"&amp;"-"&amp;AN96&amp;"-"&amp;TEXT(COUNTIF($AN$16:AN96,AN96),"000"))</f>
        <v/>
      </c>
      <c r="AQ96" s="208" t="str">
        <f aca="false">""&amp;IF(AM96&lt;&gt;1,"",J96)</f>
        <v/>
      </c>
      <c r="AR96" s="208" t="str">
        <f aca="false">""&amp;IF(AM96&lt;&gt;1,"",O96)</f>
        <v/>
      </c>
      <c r="AS96" s="208" t="str">
        <f aca="false">""&amp;IF(AM96&lt;&gt;1,"",P96)</f>
        <v/>
      </c>
      <c r="AT96" s="208" t="str">
        <f aca="false">""&amp;IF(AM96&lt;&gt;1,"",R96)</f>
        <v/>
      </c>
      <c r="AU96" s="209" t="str">
        <f aca="false">IF(AM96&lt;&gt;1,"",S96)</f>
        <v/>
      </c>
      <c r="AV96" s="210" t="str">
        <f aca="false">""&amp;IF(AM96&lt;&gt;1,"",T96)</f>
        <v/>
      </c>
      <c r="AW96" s="8"/>
      <c r="AX96" s="136"/>
    </row>
    <row r="97" customFormat="false" ht="15" hidden="false" customHeight="true" outlineLevel="0" collapsed="false">
      <c r="A97" s="94" t="n">
        <f aca="false">ROW(A97)</f>
        <v>97</v>
      </c>
      <c r="B97" s="94" t="n">
        <f aca="false">B96+1</f>
        <v>82</v>
      </c>
      <c r="G97" s="4"/>
      <c r="H97" s="211" t="n">
        <f aca="false">H96+1</f>
        <v>82</v>
      </c>
      <c r="I97" s="138"/>
      <c r="J97" s="212"/>
      <c r="K97" s="138"/>
      <c r="L97" s="213"/>
      <c r="M97" s="214"/>
      <c r="N97" s="236"/>
      <c r="O97" s="215"/>
      <c r="P97" s="216" t="str">
        <f aca="false">IF(AJ97&lt;&gt;1,IF(AJ97&lt;1,"","?"),VLOOKUP(O97,Kategorien_Matrix,2,FALSE()))</f>
        <v/>
      </c>
      <c r="Q97" s="138"/>
      <c r="R97" s="215"/>
      <c r="S97" s="217" t="n">
        <f aca="false">IF(AK97&lt;&gt;1,IF(AK97&lt;1,0,"?"),VLOOKUP(R97,Prioritäten_Matrix,3,FALSE()))</f>
        <v>0</v>
      </c>
      <c r="T97" s="218" t="str">
        <f aca="false">IF(AK97&lt;&gt;1,IF(AK97&lt;1,"",""),VLOOKUP(R97,Prioritäten_Matrix,2,FALSE()))</f>
        <v/>
      </c>
      <c r="U97" s="138"/>
      <c r="V97" s="219" t="str">
        <f aca="false">IF(AM97&gt;1,"û",IF(AM97&lt;1,"","ü"))</f>
        <v/>
      </c>
      <c r="W97" s="220" t="str">
        <f aca="true">" "&amp;IF(AM97&gt;0,INDIRECT(ADDRESS(ROW($AA$28)+AM97,COLUMN($AA$28))),"")</f>
        <v> </v>
      </c>
      <c r="X97" s="8"/>
      <c r="Y97" s="136"/>
      <c r="Z97" s="137"/>
      <c r="AA97" s="138"/>
      <c r="AB97" s="138"/>
      <c r="AC97" s="195" t="n">
        <f aca="false">IF(LEN(TRIM(J97))&lt;1,0,1)</f>
        <v>0</v>
      </c>
      <c r="AD97" s="196" t="n">
        <f aca="false">IF(ISNUMBER(L97),IF(OR(L97&lt;$AB$16,L97&gt;$AB$17),5,1),IF(AC97&gt;0,2,0))</f>
        <v>0</v>
      </c>
      <c r="AE97" s="197" t="n">
        <f aca="false">IF(ISNUMBER(M97),IF(AD97&lt;&gt;1,AD97,IF(OR(M97&lt;$AB$16,M97&gt;$AB$17),5,IF(M97&lt;L97,6,1))),IF(AD97&lt;&gt;1,AD97,IF(ISBLANK(M97),1,2)))</f>
        <v>0</v>
      </c>
      <c r="AF97" s="197" t="n">
        <f aca="false">IF(AND(AC97=1,AD97=1,AE97=1),1,MAX(AC97:AE97))</f>
        <v>0</v>
      </c>
      <c r="AG97" s="198" t="n">
        <f aca="false">IF(AF97&lt;&gt;1,0,L97)</f>
        <v>0</v>
      </c>
      <c r="AH97" s="199" t="n">
        <f aca="false">COUNTIF($L$16:L97,AG97)</f>
        <v>0</v>
      </c>
      <c r="AI97" s="200" t="n">
        <f aca="false">IF(AF97&gt;0,IF(AF97&gt;1,AF97,IF(AH97&gt;$AB$18,7,1)),0)</f>
        <v>0</v>
      </c>
      <c r="AJ97" s="201" t="n">
        <f aca="false">IF(LEN(O97)&gt;0,IF(ISERROR(VLOOKUP(O97,Kategorien_Matrix,1,FALSE())),8,1),0)</f>
        <v>0</v>
      </c>
      <c r="AK97" s="202" t="n">
        <f aca="false">IF(LEN(R97)&gt;0,IF(ISERROR(VLOOKUP(R97,Prioritäten_Matrix,1,FALSE())),9,1),0)</f>
        <v>0</v>
      </c>
      <c r="AL97" s="203" t="n">
        <f aca="false">IF(AI97&gt;0,IF(SUM(AJ97:AK97)&lt;1,1,MAX(AJ97:AK97)),IF(SUM(AJ97:AK97)&gt;0,2,0))</f>
        <v>0</v>
      </c>
      <c r="AM97" s="204" t="n">
        <f aca="false">IF(AI97&gt;0,IF(AI97&gt;1,AI97,AL97),AL97)</f>
        <v>0</v>
      </c>
      <c r="AN97" s="205" t="str">
        <f aca="false">IF(AM97&lt;&gt;1,"",L97)</f>
        <v/>
      </c>
      <c r="AO97" s="206" t="str">
        <f aca="false">IF(AM97&lt;&gt;1,"",IF(ISBLANK(M97),"",M97))</f>
        <v/>
      </c>
      <c r="AP97" s="207" t="str">
        <f aca="false">IF(AM97&lt;&gt;1,"","T"&amp;"-"&amp;AN97&amp;"-"&amp;TEXT(COUNTIF($AN$16:AN97,AN97),"000"))</f>
        <v/>
      </c>
      <c r="AQ97" s="208" t="str">
        <f aca="false">""&amp;IF(AM97&lt;&gt;1,"",J97)</f>
        <v/>
      </c>
      <c r="AR97" s="208" t="str">
        <f aca="false">""&amp;IF(AM97&lt;&gt;1,"",O97)</f>
        <v/>
      </c>
      <c r="AS97" s="208" t="str">
        <f aca="false">""&amp;IF(AM97&lt;&gt;1,"",P97)</f>
        <v/>
      </c>
      <c r="AT97" s="208" t="str">
        <f aca="false">""&amp;IF(AM97&lt;&gt;1,"",R97)</f>
        <v/>
      </c>
      <c r="AU97" s="209" t="str">
        <f aca="false">IF(AM97&lt;&gt;1,"",S97)</f>
        <v/>
      </c>
      <c r="AV97" s="210" t="str">
        <f aca="false">""&amp;IF(AM97&lt;&gt;1,"",T97)</f>
        <v/>
      </c>
      <c r="AW97" s="8"/>
      <c r="AX97" s="136"/>
    </row>
    <row r="98" customFormat="false" ht="15" hidden="false" customHeight="true" outlineLevel="0" collapsed="false">
      <c r="A98" s="94" t="n">
        <f aca="false">ROW(A98)</f>
        <v>98</v>
      </c>
      <c r="B98" s="94" t="n">
        <f aca="false">B97+1</f>
        <v>83</v>
      </c>
      <c r="G98" s="4"/>
      <c r="H98" s="211" t="n">
        <f aca="false">H97+1</f>
        <v>83</v>
      </c>
      <c r="I98" s="138"/>
      <c r="J98" s="212"/>
      <c r="K98" s="138"/>
      <c r="L98" s="213"/>
      <c r="M98" s="214"/>
      <c r="N98" s="236"/>
      <c r="O98" s="215"/>
      <c r="P98" s="216" t="str">
        <f aca="false">IF(AJ98&lt;&gt;1,IF(AJ98&lt;1,"","?"),VLOOKUP(O98,Kategorien_Matrix,2,FALSE()))</f>
        <v/>
      </c>
      <c r="Q98" s="138"/>
      <c r="R98" s="215"/>
      <c r="S98" s="217" t="n">
        <f aca="false">IF(AK98&lt;&gt;1,IF(AK98&lt;1,0,"?"),VLOOKUP(R98,Prioritäten_Matrix,3,FALSE()))</f>
        <v>0</v>
      </c>
      <c r="T98" s="218" t="str">
        <f aca="false">IF(AK98&lt;&gt;1,IF(AK98&lt;1,"",""),VLOOKUP(R98,Prioritäten_Matrix,2,FALSE()))</f>
        <v/>
      </c>
      <c r="U98" s="138"/>
      <c r="V98" s="219" t="str">
        <f aca="false">IF(AM98&gt;1,"û",IF(AM98&lt;1,"","ü"))</f>
        <v/>
      </c>
      <c r="W98" s="220" t="str">
        <f aca="true">" "&amp;IF(AM98&gt;0,INDIRECT(ADDRESS(ROW($AA$28)+AM98,COLUMN($AA$28))),"")</f>
        <v> </v>
      </c>
      <c r="X98" s="8"/>
      <c r="Y98" s="136"/>
      <c r="Z98" s="137"/>
      <c r="AA98" s="138"/>
      <c r="AB98" s="138"/>
      <c r="AC98" s="195" t="n">
        <f aca="false">IF(LEN(TRIM(J98))&lt;1,0,1)</f>
        <v>0</v>
      </c>
      <c r="AD98" s="196" t="n">
        <f aca="false">IF(ISNUMBER(L98),IF(OR(L98&lt;$AB$16,L98&gt;$AB$17),5,1),IF(AC98&gt;0,2,0))</f>
        <v>0</v>
      </c>
      <c r="AE98" s="197" t="n">
        <f aca="false">IF(ISNUMBER(M98),IF(AD98&lt;&gt;1,AD98,IF(OR(M98&lt;$AB$16,M98&gt;$AB$17),5,IF(M98&lt;L98,6,1))),IF(AD98&lt;&gt;1,AD98,IF(ISBLANK(M98),1,2)))</f>
        <v>0</v>
      </c>
      <c r="AF98" s="197" t="n">
        <f aca="false">IF(AND(AC98=1,AD98=1,AE98=1),1,MAX(AC98:AE98))</f>
        <v>0</v>
      </c>
      <c r="AG98" s="198" t="n">
        <f aca="false">IF(AF98&lt;&gt;1,0,L98)</f>
        <v>0</v>
      </c>
      <c r="AH98" s="199" t="n">
        <f aca="false">COUNTIF($L$16:L98,AG98)</f>
        <v>0</v>
      </c>
      <c r="AI98" s="200" t="n">
        <f aca="false">IF(AF98&gt;0,IF(AF98&gt;1,AF98,IF(AH98&gt;$AB$18,7,1)),0)</f>
        <v>0</v>
      </c>
      <c r="AJ98" s="201" t="n">
        <f aca="false">IF(LEN(O98)&gt;0,IF(ISERROR(VLOOKUP(O98,Kategorien_Matrix,1,FALSE())),8,1),0)</f>
        <v>0</v>
      </c>
      <c r="AK98" s="202" t="n">
        <f aca="false">IF(LEN(R98)&gt;0,IF(ISERROR(VLOOKUP(R98,Prioritäten_Matrix,1,FALSE())),9,1),0)</f>
        <v>0</v>
      </c>
      <c r="AL98" s="203" t="n">
        <f aca="false">IF(AI98&gt;0,IF(SUM(AJ98:AK98)&lt;1,1,MAX(AJ98:AK98)),IF(SUM(AJ98:AK98)&gt;0,2,0))</f>
        <v>0</v>
      </c>
      <c r="AM98" s="204" t="n">
        <f aca="false">IF(AI98&gt;0,IF(AI98&gt;1,AI98,AL98),AL98)</f>
        <v>0</v>
      </c>
      <c r="AN98" s="205" t="str">
        <f aca="false">IF(AM98&lt;&gt;1,"",L98)</f>
        <v/>
      </c>
      <c r="AO98" s="206" t="str">
        <f aca="false">IF(AM98&lt;&gt;1,"",IF(ISBLANK(M98),"",M98))</f>
        <v/>
      </c>
      <c r="AP98" s="207" t="str">
        <f aca="false">IF(AM98&lt;&gt;1,"","T"&amp;"-"&amp;AN98&amp;"-"&amp;TEXT(COUNTIF($AN$16:AN98,AN98),"000"))</f>
        <v/>
      </c>
      <c r="AQ98" s="208" t="str">
        <f aca="false">""&amp;IF(AM98&lt;&gt;1,"",J98)</f>
        <v/>
      </c>
      <c r="AR98" s="208" t="str">
        <f aca="false">""&amp;IF(AM98&lt;&gt;1,"",O98)</f>
        <v/>
      </c>
      <c r="AS98" s="208" t="str">
        <f aca="false">""&amp;IF(AM98&lt;&gt;1,"",P98)</f>
        <v/>
      </c>
      <c r="AT98" s="208" t="str">
        <f aca="false">""&amp;IF(AM98&lt;&gt;1,"",R98)</f>
        <v/>
      </c>
      <c r="AU98" s="209" t="str">
        <f aca="false">IF(AM98&lt;&gt;1,"",S98)</f>
        <v/>
      </c>
      <c r="AV98" s="210" t="str">
        <f aca="false">""&amp;IF(AM98&lt;&gt;1,"",T98)</f>
        <v/>
      </c>
      <c r="AW98" s="8"/>
      <c r="AX98" s="136"/>
    </row>
    <row r="99" customFormat="false" ht="15" hidden="false" customHeight="true" outlineLevel="0" collapsed="false">
      <c r="A99" s="94" t="n">
        <f aca="false">ROW(A99)</f>
        <v>99</v>
      </c>
      <c r="B99" s="94" t="n">
        <f aca="false">B98+1</f>
        <v>84</v>
      </c>
      <c r="G99" s="4"/>
      <c r="H99" s="211" t="n">
        <f aca="false">H98+1</f>
        <v>84</v>
      </c>
      <c r="I99" s="138"/>
      <c r="J99" s="212"/>
      <c r="K99" s="138"/>
      <c r="L99" s="213"/>
      <c r="M99" s="214"/>
      <c r="N99" s="236"/>
      <c r="O99" s="215"/>
      <c r="P99" s="216" t="str">
        <f aca="false">IF(AJ99&lt;&gt;1,IF(AJ99&lt;1,"","?"),VLOOKUP(O99,Kategorien_Matrix,2,FALSE()))</f>
        <v/>
      </c>
      <c r="Q99" s="138"/>
      <c r="R99" s="215"/>
      <c r="S99" s="217" t="n">
        <f aca="false">IF(AK99&lt;&gt;1,IF(AK99&lt;1,0,"?"),VLOOKUP(R99,Prioritäten_Matrix,3,FALSE()))</f>
        <v>0</v>
      </c>
      <c r="T99" s="218" t="str">
        <f aca="false">IF(AK99&lt;&gt;1,IF(AK99&lt;1,"",""),VLOOKUP(R99,Prioritäten_Matrix,2,FALSE()))</f>
        <v/>
      </c>
      <c r="U99" s="138"/>
      <c r="V99" s="219" t="str">
        <f aca="false">IF(AM99&gt;1,"û",IF(AM99&lt;1,"","ü"))</f>
        <v/>
      </c>
      <c r="W99" s="220" t="str">
        <f aca="true">" "&amp;IF(AM99&gt;0,INDIRECT(ADDRESS(ROW($AA$28)+AM99,COLUMN($AA$28))),"")</f>
        <v> </v>
      </c>
      <c r="X99" s="8"/>
      <c r="Y99" s="136"/>
      <c r="Z99" s="137"/>
      <c r="AA99" s="138"/>
      <c r="AB99" s="138"/>
      <c r="AC99" s="195" t="n">
        <f aca="false">IF(LEN(TRIM(J99))&lt;1,0,1)</f>
        <v>0</v>
      </c>
      <c r="AD99" s="196" t="n">
        <f aca="false">IF(ISNUMBER(L99),IF(OR(L99&lt;$AB$16,L99&gt;$AB$17),5,1),IF(AC99&gt;0,2,0))</f>
        <v>0</v>
      </c>
      <c r="AE99" s="197" t="n">
        <f aca="false">IF(ISNUMBER(M99),IF(AD99&lt;&gt;1,AD99,IF(OR(M99&lt;$AB$16,M99&gt;$AB$17),5,IF(M99&lt;L99,6,1))),IF(AD99&lt;&gt;1,AD99,IF(ISBLANK(M99),1,2)))</f>
        <v>0</v>
      </c>
      <c r="AF99" s="197" t="n">
        <f aca="false">IF(AND(AC99=1,AD99=1,AE99=1),1,MAX(AC99:AE99))</f>
        <v>0</v>
      </c>
      <c r="AG99" s="198" t="n">
        <f aca="false">IF(AF99&lt;&gt;1,0,L99)</f>
        <v>0</v>
      </c>
      <c r="AH99" s="199" t="n">
        <f aca="false">COUNTIF($L$16:L99,AG99)</f>
        <v>0</v>
      </c>
      <c r="AI99" s="200" t="n">
        <f aca="false">IF(AF99&gt;0,IF(AF99&gt;1,AF99,IF(AH99&gt;$AB$18,7,1)),0)</f>
        <v>0</v>
      </c>
      <c r="AJ99" s="201" t="n">
        <f aca="false">IF(LEN(O99)&gt;0,IF(ISERROR(VLOOKUP(O99,Kategorien_Matrix,1,FALSE())),8,1),0)</f>
        <v>0</v>
      </c>
      <c r="AK99" s="202" t="n">
        <f aca="false">IF(LEN(R99)&gt;0,IF(ISERROR(VLOOKUP(R99,Prioritäten_Matrix,1,FALSE())),9,1),0)</f>
        <v>0</v>
      </c>
      <c r="AL99" s="203" t="n">
        <f aca="false">IF(AI99&gt;0,IF(SUM(AJ99:AK99)&lt;1,1,MAX(AJ99:AK99)),IF(SUM(AJ99:AK99)&gt;0,2,0))</f>
        <v>0</v>
      </c>
      <c r="AM99" s="204" t="n">
        <f aca="false">IF(AI99&gt;0,IF(AI99&gt;1,AI99,AL99),AL99)</f>
        <v>0</v>
      </c>
      <c r="AN99" s="205" t="str">
        <f aca="false">IF(AM99&lt;&gt;1,"",L99)</f>
        <v/>
      </c>
      <c r="AO99" s="206" t="str">
        <f aca="false">IF(AM99&lt;&gt;1,"",IF(ISBLANK(M99),"",M99))</f>
        <v/>
      </c>
      <c r="AP99" s="207" t="str">
        <f aca="false">IF(AM99&lt;&gt;1,"","T"&amp;"-"&amp;AN99&amp;"-"&amp;TEXT(COUNTIF($AN$16:AN99,AN99),"000"))</f>
        <v/>
      </c>
      <c r="AQ99" s="208" t="str">
        <f aca="false">""&amp;IF(AM99&lt;&gt;1,"",J99)</f>
        <v/>
      </c>
      <c r="AR99" s="208" t="str">
        <f aca="false">""&amp;IF(AM99&lt;&gt;1,"",O99)</f>
        <v/>
      </c>
      <c r="AS99" s="208" t="str">
        <f aca="false">""&amp;IF(AM99&lt;&gt;1,"",P99)</f>
        <v/>
      </c>
      <c r="AT99" s="208" t="str">
        <f aca="false">""&amp;IF(AM99&lt;&gt;1,"",R99)</f>
        <v/>
      </c>
      <c r="AU99" s="209" t="str">
        <f aca="false">IF(AM99&lt;&gt;1,"",S99)</f>
        <v/>
      </c>
      <c r="AV99" s="210" t="str">
        <f aca="false">""&amp;IF(AM99&lt;&gt;1,"",T99)</f>
        <v/>
      </c>
      <c r="AW99" s="8"/>
      <c r="AX99" s="136"/>
    </row>
    <row r="100" customFormat="false" ht="15" hidden="false" customHeight="true" outlineLevel="0" collapsed="false">
      <c r="A100" s="94" t="n">
        <f aca="false">ROW(A100)</f>
        <v>100</v>
      </c>
      <c r="B100" s="94" t="n">
        <f aca="false">B99+1</f>
        <v>85</v>
      </c>
      <c r="G100" s="4"/>
      <c r="H100" s="211" t="n">
        <f aca="false">H99+1</f>
        <v>85</v>
      </c>
      <c r="I100" s="138"/>
      <c r="J100" s="212"/>
      <c r="K100" s="138"/>
      <c r="L100" s="213"/>
      <c r="M100" s="214"/>
      <c r="N100" s="236"/>
      <c r="O100" s="215"/>
      <c r="P100" s="216" t="str">
        <f aca="false">IF(AJ100&lt;&gt;1,IF(AJ100&lt;1,"","?"),VLOOKUP(O100,Kategorien_Matrix,2,FALSE()))</f>
        <v/>
      </c>
      <c r="Q100" s="138"/>
      <c r="R100" s="215"/>
      <c r="S100" s="217" t="n">
        <f aca="false">IF(AK100&lt;&gt;1,IF(AK100&lt;1,0,"?"),VLOOKUP(R100,Prioritäten_Matrix,3,FALSE()))</f>
        <v>0</v>
      </c>
      <c r="T100" s="218" t="str">
        <f aca="false">IF(AK100&lt;&gt;1,IF(AK100&lt;1,"",""),VLOOKUP(R100,Prioritäten_Matrix,2,FALSE()))</f>
        <v/>
      </c>
      <c r="U100" s="138"/>
      <c r="V100" s="219" t="str">
        <f aca="false">IF(AM100&gt;1,"û",IF(AM100&lt;1,"","ü"))</f>
        <v/>
      </c>
      <c r="W100" s="220" t="str">
        <f aca="true">" "&amp;IF(AM100&gt;0,INDIRECT(ADDRESS(ROW($AA$28)+AM100,COLUMN($AA$28))),"")</f>
        <v> </v>
      </c>
      <c r="X100" s="8"/>
      <c r="Y100" s="136"/>
      <c r="Z100" s="137"/>
      <c r="AA100" s="138"/>
      <c r="AB100" s="138"/>
      <c r="AC100" s="195" t="n">
        <f aca="false">IF(LEN(TRIM(J100))&lt;1,0,1)</f>
        <v>0</v>
      </c>
      <c r="AD100" s="196" t="n">
        <f aca="false">IF(ISNUMBER(L100),IF(OR(L100&lt;$AB$16,L100&gt;$AB$17),5,1),IF(AC100&gt;0,2,0))</f>
        <v>0</v>
      </c>
      <c r="AE100" s="197" t="n">
        <f aca="false">IF(ISNUMBER(M100),IF(AD100&lt;&gt;1,AD100,IF(OR(M100&lt;$AB$16,M100&gt;$AB$17),5,IF(M100&lt;L100,6,1))),IF(AD100&lt;&gt;1,AD100,IF(ISBLANK(M100),1,2)))</f>
        <v>0</v>
      </c>
      <c r="AF100" s="197" t="n">
        <f aca="false">IF(AND(AC100=1,AD100=1,AE100=1),1,MAX(AC100:AE100))</f>
        <v>0</v>
      </c>
      <c r="AG100" s="198" t="n">
        <f aca="false">IF(AF100&lt;&gt;1,0,L100)</f>
        <v>0</v>
      </c>
      <c r="AH100" s="199" t="n">
        <f aca="false">COUNTIF($L$16:L100,AG100)</f>
        <v>0</v>
      </c>
      <c r="AI100" s="200" t="n">
        <f aca="false">IF(AF100&gt;0,IF(AF100&gt;1,AF100,IF(AH100&gt;$AB$18,7,1)),0)</f>
        <v>0</v>
      </c>
      <c r="AJ100" s="201" t="n">
        <f aca="false">IF(LEN(O100)&gt;0,IF(ISERROR(VLOOKUP(O100,Kategorien_Matrix,1,FALSE())),8,1),0)</f>
        <v>0</v>
      </c>
      <c r="AK100" s="202" t="n">
        <f aca="false">IF(LEN(R100)&gt;0,IF(ISERROR(VLOOKUP(R100,Prioritäten_Matrix,1,FALSE())),9,1),0)</f>
        <v>0</v>
      </c>
      <c r="AL100" s="203" t="n">
        <f aca="false">IF(AI100&gt;0,IF(SUM(AJ100:AK100)&lt;1,1,MAX(AJ100:AK100)),IF(SUM(AJ100:AK100)&gt;0,2,0))</f>
        <v>0</v>
      </c>
      <c r="AM100" s="204" t="n">
        <f aca="false">IF(AI100&gt;0,IF(AI100&gt;1,AI100,AL100),AL100)</f>
        <v>0</v>
      </c>
      <c r="AN100" s="205" t="str">
        <f aca="false">IF(AM100&lt;&gt;1,"",L100)</f>
        <v/>
      </c>
      <c r="AO100" s="206" t="str">
        <f aca="false">IF(AM100&lt;&gt;1,"",IF(ISBLANK(M100),"",M100))</f>
        <v/>
      </c>
      <c r="AP100" s="207" t="str">
        <f aca="false">IF(AM100&lt;&gt;1,"","T"&amp;"-"&amp;AN100&amp;"-"&amp;TEXT(COUNTIF($AN$16:AN100,AN100),"000"))</f>
        <v/>
      </c>
      <c r="AQ100" s="208" t="str">
        <f aca="false">""&amp;IF(AM100&lt;&gt;1,"",J100)</f>
        <v/>
      </c>
      <c r="AR100" s="208" t="str">
        <f aca="false">""&amp;IF(AM100&lt;&gt;1,"",O100)</f>
        <v/>
      </c>
      <c r="AS100" s="208" t="str">
        <f aca="false">""&amp;IF(AM100&lt;&gt;1,"",P100)</f>
        <v/>
      </c>
      <c r="AT100" s="208" t="str">
        <f aca="false">""&amp;IF(AM100&lt;&gt;1,"",R100)</f>
        <v/>
      </c>
      <c r="AU100" s="209" t="str">
        <f aca="false">IF(AM100&lt;&gt;1,"",S100)</f>
        <v/>
      </c>
      <c r="AV100" s="210" t="str">
        <f aca="false">""&amp;IF(AM100&lt;&gt;1,"",T100)</f>
        <v/>
      </c>
      <c r="AW100" s="8"/>
      <c r="AX100" s="136"/>
    </row>
    <row r="101" customFormat="false" ht="15" hidden="false" customHeight="true" outlineLevel="0" collapsed="false">
      <c r="A101" s="94" t="n">
        <f aca="false">ROW(A101)</f>
        <v>101</v>
      </c>
      <c r="B101" s="94" t="n">
        <f aca="false">B100+1</f>
        <v>86</v>
      </c>
      <c r="G101" s="4"/>
      <c r="H101" s="211" t="n">
        <f aca="false">H100+1</f>
        <v>86</v>
      </c>
      <c r="I101" s="138"/>
      <c r="J101" s="212"/>
      <c r="K101" s="138"/>
      <c r="L101" s="213"/>
      <c r="M101" s="214"/>
      <c r="N101" s="236"/>
      <c r="O101" s="215"/>
      <c r="P101" s="216" t="str">
        <f aca="false">IF(AJ101&lt;&gt;1,IF(AJ101&lt;1,"","?"),VLOOKUP(O101,Kategorien_Matrix,2,FALSE()))</f>
        <v/>
      </c>
      <c r="Q101" s="138"/>
      <c r="R101" s="215"/>
      <c r="S101" s="217" t="n">
        <f aca="false">IF(AK101&lt;&gt;1,IF(AK101&lt;1,0,"?"),VLOOKUP(R101,Prioritäten_Matrix,3,FALSE()))</f>
        <v>0</v>
      </c>
      <c r="T101" s="218" t="str">
        <f aca="false">IF(AK101&lt;&gt;1,IF(AK101&lt;1,"",""),VLOOKUP(R101,Prioritäten_Matrix,2,FALSE()))</f>
        <v/>
      </c>
      <c r="U101" s="138"/>
      <c r="V101" s="219" t="str">
        <f aca="false">IF(AM101&gt;1,"û",IF(AM101&lt;1,"","ü"))</f>
        <v/>
      </c>
      <c r="W101" s="220" t="str">
        <f aca="true">" "&amp;IF(AM101&gt;0,INDIRECT(ADDRESS(ROW($AA$28)+AM101,COLUMN($AA$28))),"")</f>
        <v> </v>
      </c>
      <c r="X101" s="8"/>
      <c r="Y101" s="136"/>
      <c r="Z101" s="137"/>
      <c r="AA101" s="138"/>
      <c r="AB101" s="138"/>
      <c r="AC101" s="195" t="n">
        <f aca="false">IF(LEN(TRIM(J101))&lt;1,0,1)</f>
        <v>0</v>
      </c>
      <c r="AD101" s="196" t="n">
        <f aca="false">IF(ISNUMBER(L101),IF(OR(L101&lt;$AB$16,L101&gt;$AB$17),5,1),IF(AC101&gt;0,2,0))</f>
        <v>0</v>
      </c>
      <c r="AE101" s="197" t="n">
        <f aca="false">IF(ISNUMBER(M101),IF(AD101&lt;&gt;1,AD101,IF(OR(M101&lt;$AB$16,M101&gt;$AB$17),5,IF(M101&lt;L101,6,1))),IF(AD101&lt;&gt;1,AD101,IF(ISBLANK(M101),1,2)))</f>
        <v>0</v>
      </c>
      <c r="AF101" s="197" t="n">
        <f aca="false">IF(AND(AC101=1,AD101=1,AE101=1),1,MAX(AC101:AE101))</f>
        <v>0</v>
      </c>
      <c r="AG101" s="198" t="n">
        <f aca="false">IF(AF101&lt;&gt;1,0,L101)</f>
        <v>0</v>
      </c>
      <c r="AH101" s="199" t="n">
        <f aca="false">COUNTIF($L$16:L101,AG101)</f>
        <v>0</v>
      </c>
      <c r="AI101" s="200" t="n">
        <f aca="false">IF(AF101&gt;0,IF(AF101&gt;1,AF101,IF(AH101&gt;$AB$18,7,1)),0)</f>
        <v>0</v>
      </c>
      <c r="AJ101" s="201" t="n">
        <f aca="false">IF(LEN(O101)&gt;0,IF(ISERROR(VLOOKUP(O101,Kategorien_Matrix,1,FALSE())),8,1),0)</f>
        <v>0</v>
      </c>
      <c r="AK101" s="202" t="n">
        <f aca="false">IF(LEN(R101)&gt;0,IF(ISERROR(VLOOKUP(R101,Prioritäten_Matrix,1,FALSE())),9,1),0)</f>
        <v>0</v>
      </c>
      <c r="AL101" s="203" t="n">
        <f aca="false">IF(AI101&gt;0,IF(SUM(AJ101:AK101)&lt;1,1,MAX(AJ101:AK101)),IF(SUM(AJ101:AK101)&gt;0,2,0))</f>
        <v>0</v>
      </c>
      <c r="AM101" s="204" t="n">
        <f aca="false">IF(AI101&gt;0,IF(AI101&gt;1,AI101,AL101),AL101)</f>
        <v>0</v>
      </c>
      <c r="AN101" s="205" t="str">
        <f aca="false">IF(AM101&lt;&gt;1,"",L101)</f>
        <v/>
      </c>
      <c r="AO101" s="206" t="str">
        <f aca="false">IF(AM101&lt;&gt;1,"",IF(ISBLANK(M101),"",M101))</f>
        <v/>
      </c>
      <c r="AP101" s="207" t="str">
        <f aca="false">IF(AM101&lt;&gt;1,"","T"&amp;"-"&amp;AN101&amp;"-"&amp;TEXT(COUNTIF($AN$16:AN101,AN101),"000"))</f>
        <v/>
      </c>
      <c r="AQ101" s="208" t="str">
        <f aca="false">""&amp;IF(AM101&lt;&gt;1,"",J101)</f>
        <v/>
      </c>
      <c r="AR101" s="208" t="str">
        <f aca="false">""&amp;IF(AM101&lt;&gt;1,"",O101)</f>
        <v/>
      </c>
      <c r="AS101" s="208" t="str">
        <f aca="false">""&amp;IF(AM101&lt;&gt;1,"",P101)</f>
        <v/>
      </c>
      <c r="AT101" s="208" t="str">
        <f aca="false">""&amp;IF(AM101&lt;&gt;1,"",R101)</f>
        <v/>
      </c>
      <c r="AU101" s="209" t="str">
        <f aca="false">IF(AM101&lt;&gt;1,"",S101)</f>
        <v/>
      </c>
      <c r="AV101" s="210" t="str">
        <f aca="false">""&amp;IF(AM101&lt;&gt;1,"",T101)</f>
        <v/>
      </c>
      <c r="AW101" s="8"/>
      <c r="AX101" s="136"/>
    </row>
    <row r="102" customFormat="false" ht="15" hidden="false" customHeight="true" outlineLevel="0" collapsed="false">
      <c r="A102" s="94" t="n">
        <f aca="false">ROW(A102)</f>
        <v>102</v>
      </c>
      <c r="B102" s="94" t="n">
        <f aca="false">B101+1</f>
        <v>87</v>
      </c>
      <c r="G102" s="4"/>
      <c r="H102" s="211" t="n">
        <f aca="false">H101+1</f>
        <v>87</v>
      </c>
      <c r="I102" s="138"/>
      <c r="J102" s="212"/>
      <c r="K102" s="138"/>
      <c r="L102" s="213"/>
      <c r="M102" s="214"/>
      <c r="N102" s="236"/>
      <c r="O102" s="215"/>
      <c r="P102" s="216" t="str">
        <f aca="false">IF(AJ102&lt;&gt;1,IF(AJ102&lt;1,"","?"),VLOOKUP(O102,Kategorien_Matrix,2,FALSE()))</f>
        <v/>
      </c>
      <c r="Q102" s="138"/>
      <c r="R102" s="215"/>
      <c r="S102" s="217" t="n">
        <f aca="false">IF(AK102&lt;&gt;1,IF(AK102&lt;1,0,"?"),VLOOKUP(R102,Prioritäten_Matrix,3,FALSE()))</f>
        <v>0</v>
      </c>
      <c r="T102" s="218" t="str">
        <f aca="false">IF(AK102&lt;&gt;1,IF(AK102&lt;1,"",""),VLOOKUP(R102,Prioritäten_Matrix,2,FALSE()))</f>
        <v/>
      </c>
      <c r="U102" s="138"/>
      <c r="V102" s="219" t="str">
        <f aca="false">IF(AM102&gt;1,"û",IF(AM102&lt;1,"","ü"))</f>
        <v/>
      </c>
      <c r="W102" s="220" t="str">
        <f aca="true">" "&amp;IF(AM102&gt;0,INDIRECT(ADDRESS(ROW($AA$28)+AM102,COLUMN($AA$28))),"")</f>
        <v> </v>
      </c>
      <c r="X102" s="8"/>
      <c r="Y102" s="136"/>
      <c r="Z102" s="137"/>
      <c r="AA102" s="138"/>
      <c r="AB102" s="138"/>
      <c r="AC102" s="195" t="n">
        <f aca="false">IF(LEN(TRIM(J102))&lt;1,0,1)</f>
        <v>0</v>
      </c>
      <c r="AD102" s="196" t="n">
        <f aca="false">IF(ISNUMBER(L102),IF(OR(L102&lt;$AB$16,L102&gt;$AB$17),5,1),IF(AC102&gt;0,2,0))</f>
        <v>0</v>
      </c>
      <c r="AE102" s="197" t="n">
        <f aca="false">IF(ISNUMBER(M102),IF(AD102&lt;&gt;1,AD102,IF(OR(M102&lt;$AB$16,M102&gt;$AB$17),5,IF(M102&lt;L102,6,1))),IF(AD102&lt;&gt;1,AD102,IF(ISBLANK(M102),1,2)))</f>
        <v>0</v>
      </c>
      <c r="AF102" s="197" t="n">
        <f aca="false">IF(AND(AC102=1,AD102=1,AE102=1),1,MAX(AC102:AE102))</f>
        <v>0</v>
      </c>
      <c r="AG102" s="198" t="n">
        <f aca="false">IF(AF102&lt;&gt;1,0,L102)</f>
        <v>0</v>
      </c>
      <c r="AH102" s="199" t="n">
        <f aca="false">COUNTIF($L$16:L102,AG102)</f>
        <v>0</v>
      </c>
      <c r="AI102" s="200" t="n">
        <f aca="false">IF(AF102&gt;0,IF(AF102&gt;1,AF102,IF(AH102&gt;$AB$18,7,1)),0)</f>
        <v>0</v>
      </c>
      <c r="AJ102" s="201" t="n">
        <f aca="false">IF(LEN(O102)&gt;0,IF(ISERROR(VLOOKUP(O102,Kategorien_Matrix,1,FALSE())),8,1),0)</f>
        <v>0</v>
      </c>
      <c r="AK102" s="202" t="n">
        <f aca="false">IF(LEN(R102)&gt;0,IF(ISERROR(VLOOKUP(R102,Prioritäten_Matrix,1,FALSE())),9,1),0)</f>
        <v>0</v>
      </c>
      <c r="AL102" s="203" t="n">
        <f aca="false">IF(AI102&gt;0,IF(SUM(AJ102:AK102)&lt;1,1,MAX(AJ102:AK102)),IF(SUM(AJ102:AK102)&gt;0,2,0))</f>
        <v>0</v>
      </c>
      <c r="AM102" s="204" t="n">
        <f aca="false">IF(AI102&gt;0,IF(AI102&gt;1,AI102,AL102),AL102)</f>
        <v>0</v>
      </c>
      <c r="AN102" s="205" t="str">
        <f aca="false">IF(AM102&lt;&gt;1,"",L102)</f>
        <v/>
      </c>
      <c r="AO102" s="206" t="str">
        <f aca="false">IF(AM102&lt;&gt;1,"",IF(ISBLANK(M102),"",M102))</f>
        <v/>
      </c>
      <c r="AP102" s="207" t="str">
        <f aca="false">IF(AM102&lt;&gt;1,"","T"&amp;"-"&amp;AN102&amp;"-"&amp;TEXT(COUNTIF($AN$16:AN102,AN102),"000"))</f>
        <v/>
      </c>
      <c r="AQ102" s="208" t="str">
        <f aca="false">""&amp;IF(AM102&lt;&gt;1,"",J102)</f>
        <v/>
      </c>
      <c r="AR102" s="208" t="str">
        <f aca="false">""&amp;IF(AM102&lt;&gt;1,"",O102)</f>
        <v/>
      </c>
      <c r="AS102" s="208" t="str">
        <f aca="false">""&amp;IF(AM102&lt;&gt;1,"",P102)</f>
        <v/>
      </c>
      <c r="AT102" s="208" t="str">
        <f aca="false">""&amp;IF(AM102&lt;&gt;1,"",R102)</f>
        <v/>
      </c>
      <c r="AU102" s="209" t="str">
        <f aca="false">IF(AM102&lt;&gt;1,"",S102)</f>
        <v/>
      </c>
      <c r="AV102" s="210" t="str">
        <f aca="false">""&amp;IF(AM102&lt;&gt;1,"",T102)</f>
        <v/>
      </c>
      <c r="AW102" s="8"/>
      <c r="AX102" s="136"/>
    </row>
    <row r="103" customFormat="false" ht="15" hidden="false" customHeight="true" outlineLevel="0" collapsed="false">
      <c r="A103" s="94" t="n">
        <f aca="false">ROW(A103)</f>
        <v>103</v>
      </c>
      <c r="B103" s="94" t="n">
        <f aca="false">B102+1</f>
        <v>88</v>
      </c>
      <c r="G103" s="4"/>
      <c r="H103" s="211" t="n">
        <f aca="false">H102+1</f>
        <v>88</v>
      </c>
      <c r="I103" s="138"/>
      <c r="J103" s="212"/>
      <c r="K103" s="138"/>
      <c r="L103" s="213"/>
      <c r="M103" s="214"/>
      <c r="N103" s="236"/>
      <c r="O103" s="215"/>
      <c r="P103" s="216" t="str">
        <f aca="false">IF(AJ103&lt;&gt;1,IF(AJ103&lt;1,"","?"),VLOOKUP(O103,Kategorien_Matrix,2,FALSE()))</f>
        <v/>
      </c>
      <c r="Q103" s="138"/>
      <c r="R103" s="215"/>
      <c r="S103" s="217" t="n">
        <f aca="false">IF(AK103&lt;&gt;1,IF(AK103&lt;1,0,"?"),VLOOKUP(R103,Prioritäten_Matrix,3,FALSE()))</f>
        <v>0</v>
      </c>
      <c r="T103" s="218" t="str">
        <f aca="false">IF(AK103&lt;&gt;1,IF(AK103&lt;1,"",""),VLOOKUP(R103,Prioritäten_Matrix,2,FALSE()))</f>
        <v/>
      </c>
      <c r="U103" s="138"/>
      <c r="V103" s="219" t="str">
        <f aca="false">IF(AM103&gt;1,"û",IF(AM103&lt;1,"","ü"))</f>
        <v/>
      </c>
      <c r="W103" s="220" t="str">
        <f aca="true">" "&amp;IF(AM103&gt;0,INDIRECT(ADDRESS(ROW($AA$28)+AM103,COLUMN($AA$28))),"")</f>
        <v> </v>
      </c>
      <c r="X103" s="8"/>
      <c r="Y103" s="136"/>
      <c r="Z103" s="137"/>
      <c r="AA103" s="138"/>
      <c r="AB103" s="138"/>
      <c r="AC103" s="195" t="n">
        <f aca="false">IF(LEN(TRIM(J103))&lt;1,0,1)</f>
        <v>0</v>
      </c>
      <c r="AD103" s="196" t="n">
        <f aca="false">IF(ISNUMBER(L103),IF(OR(L103&lt;$AB$16,L103&gt;$AB$17),5,1),IF(AC103&gt;0,2,0))</f>
        <v>0</v>
      </c>
      <c r="AE103" s="197" t="n">
        <f aca="false">IF(ISNUMBER(M103),IF(AD103&lt;&gt;1,AD103,IF(OR(M103&lt;$AB$16,M103&gt;$AB$17),5,IF(M103&lt;L103,6,1))),IF(AD103&lt;&gt;1,AD103,IF(ISBLANK(M103),1,2)))</f>
        <v>0</v>
      </c>
      <c r="AF103" s="197" t="n">
        <f aca="false">IF(AND(AC103=1,AD103=1,AE103=1),1,MAX(AC103:AE103))</f>
        <v>0</v>
      </c>
      <c r="AG103" s="198" t="n">
        <f aca="false">IF(AF103&lt;&gt;1,0,L103)</f>
        <v>0</v>
      </c>
      <c r="AH103" s="199" t="n">
        <f aca="false">COUNTIF($L$16:L103,AG103)</f>
        <v>0</v>
      </c>
      <c r="AI103" s="200" t="n">
        <f aca="false">IF(AF103&gt;0,IF(AF103&gt;1,AF103,IF(AH103&gt;$AB$18,7,1)),0)</f>
        <v>0</v>
      </c>
      <c r="AJ103" s="201" t="n">
        <f aca="false">IF(LEN(O103)&gt;0,IF(ISERROR(VLOOKUP(O103,Kategorien_Matrix,1,FALSE())),8,1),0)</f>
        <v>0</v>
      </c>
      <c r="AK103" s="202" t="n">
        <f aca="false">IF(LEN(R103)&gt;0,IF(ISERROR(VLOOKUP(R103,Prioritäten_Matrix,1,FALSE())),9,1),0)</f>
        <v>0</v>
      </c>
      <c r="AL103" s="203" t="n">
        <f aca="false">IF(AI103&gt;0,IF(SUM(AJ103:AK103)&lt;1,1,MAX(AJ103:AK103)),IF(SUM(AJ103:AK103)&gt;0,2,0))</f>
        <v>0</v>
      </c>
      <c r="AM103" s="204" t="n">
        <f aca="false">IF(AI103&gt;0,IF(AI103&gt;1,AI103,AL103),AL103)</f>
        <v>0</v>
      </c>
      <c r="AN103" s="205" t="str">
        <f aca="false">IF(AM103&lt;&gt;1,"",L103)</f>
        <v/>
      </c>
      <c r="AO103" s="206" t="str">
        <f aca="false">IF(AM103&lt;&gt;1,"",IF(ISBLANK(M103),"",M103))</f>
        <v/>
      </c>
      <c r="AP103" s="207" t="str">
        <f aca="false">IF(AM103&lt;&gt;1,"","T"&amp;"-"&amp;AN103&amp;"-"&amp;TEXT(COUNTIF($AN$16:AN103,AN103),"000"))</f>
        <v/>
      </c>
      <c r="AQ103" s="208" t="str">
        <f aca="false">""&amp;IF(AM103&lt;&gt;1,"",J103)</f>
        <v/>
      </c>
      <c r="AR103" s="208" t="str">
        <f aca="false">""&amp;IF(AM103&lt;&gt;1,"",O103)</f>
        <v/>
      </c>
      <c r="AS103" s="208" t="str">
        <f aca="false">""&amp;IF(AM103&lt;&gt;1,"",P103)</f>
        <v/>
      </c>
      <c r="AT103" s="208" t="str">
        <f aca="false">""&amp;IF(AM103&lt;&gt;1,"",R103)</f>
        <v/>
      </c>
      <c r="AU103" s="209" t="str">
        <f aca="false">IF(AM103&lt;&gt;1,"",S103)</f>
        <v/>
      </c>
      <c r="AV103" s="210" t="str">
        <f aca="false">""&amp;IF(AM103&lt;&gt;1,"",T103)</f>
        <v/>
      </c>
      <c r="AW103" s="8"/>
      <c r="AX103" s="136"/>
    </row>
    <row r="104" customFormat="false" ht="15" hidden="false" customHeight="true" outlineLevel="0" collapsed="false">
      <c r="A104" s="94" t="n">
        <f aca="false">ROW(A104)</f>
        <v>104</v>
      </c>
      <c r="B104" s="94" t="n">
        <f aca="false">B103+1</f>
        <v>89</v>
      </c>
      <c r="G104" s="4"/>
      <c r="H104" s="211" t="n">
        <f aca="false">H103+1</f>
        <v>89</v>
      </c>
      <c r="I104" s="138"/>
      <c r="J104" s="212"/>
      <c r="K104" s="138"/>
      <c r="L104" s="213"/>
      <c r="M104" s="214"/>
      <c r="N104" s="236"/>
      <c r="O104" s="215"/>
      <c r="P104" s="216" t="str">
        <f aca="false">IF(AJ104&lt;&gt;1,IF(AJ104&lt;1,"","?"),VLOOKUP(O104,Kategorien_Matrix,2,FALSE()))</f>
        <v/>
      </c>
      <c r="Q104" s="138"/>
      <c r="R104" s="215"/>
      <c r="S104" s="217" t="n">
        <f aca="false">IF(AK104&lt;&gt;1,IF(AK104&lt;1,0,"?"),VLOOKUP(R104,Prioritäten_Matrix,3,FALSE()))</f>
        <v>0</v>
      </c>
      <c r="T104" s="218" t="str">
        <f aca="false">IF(AK104&lt;&gt;1,IF(AK104&lt;1,"",""),VLOOKUP(R104,Prioritäten_Matrix,2,FALSE()))</f>
        <v/>
      </c>
      <c r="U104" s="138"/>
      <c r="V104" s="219" t="str">
        <f aca="false">IF(AM104&gt;1,"û",IF(AM104&lt;1,"","ü"))</f>
        <v/>
      </c>
      <c r="W104" s="220" t="str">
        <f aca="true">" "&amp;IF(AM104&gt;0,INDIRECT(ADDRESS(ROW($AA$28)+AM104,COLUMN($AA$28))),"")</f>
        <v> </v>
      </c>
      <c r="X104" s="8"/>
      <c r="Y104" s="136"/>
      <c r="Z104" s="137"/>
      <c r="AA104" s="138"/>
      <c r="AB104" s="138"/>
      <c r="AC104" s="195" t="n">
        <f aca="false">IF(LEN(TRIM(J104))&lt;1,0,1)</f>
        <v>0</v>
      </c>
      <c r="AD104" s="196" t="n">
        <f aca="false">IF(ISNUMBER(L104),IF(OR(L104&lt;$AB$16,L104&gt;$AB$17),5,1),IF(AC104&gt;0,2,0))</f>
        <v>0</v>
      </c>
      <c r="AE104" s="197" t="n">
        <f aca="false">IF(ISNUMBER(M104),IF(AD104&lt;&gt;1,AD104,IF(OR(M104&lt;$AB$16,M104&gt;$AB$17),5,IF(M104&lt;L104,6,1))),IF(AD104&lt;&gt;1,AD104,IF(ISBLANK(M104),1,2)))</f>
        <v>0</v>
      </c>
      <c r="AF104" s="197" t="n">
        <f aca="false">IF(AND(AC104=1,AD104=1,AE104=1),1,MAX(AC104:AE104))</f>
        <v>0</v>
      </c>
      <c r="AG104" s="198" t="n">
        <f aca="false">IF(AF104&lt;&gt;1,0,L104)</f>
        <v>0</v>
      </c>
      <c r="AH104" s="199" t="n">
        <f aca="false">COUNTIF($L$16:L104,AG104)</f>
        <v>0</v>
      </c>
      <c r="AI104" s="200" t="n">
        <f aca="false">IF(AF104&gt;0,IF(AF104&gt;1,AF104,IF(AH104&gt;$AB$18,7,1)),0)</f>
        <v>0</v>
      </c>
      <c r="AJ104" s="201" t="n">
        <f aca="false">IF(LEN(O104)&gt;0,IF(ISERROR(VLOOKUP(O104,Kategorien_Matrix,1,FALSE())),8,1),0)</f>
        <v>0</v>
      </c>
      <c r="AK104" s="202" t="n">
        <f aca="false">IF(LEN(R104)&gt;0,IF(ISERROR(VLOOKUP(R104,Prioritäten_Matrix,1,FALSE())),9,1),0)</f>
        <v>0</v>
      </c>
      <c r="AL104" s="203" t="n">
        <f aca="false">IF(AI104&gt;0,IF(SUM(AJ104:AK104)&lt;1,1,MAX(AJ104:AK104)),IF(SUM(AJ104:AK104)&gt;0,2,0))</f>
        <v>0</v>
      </c>
      <c r="AM104" s="204" t="n">
        <f aca="false">IF(AI104&gt;0,IF(AI104&gt;1,AI104,AL104),AL104)</f>
        <v>0</v>
      </c>
      <c r="AN104" s="205" t="str">
        <f aca="false">IF(AM104&lt;&gt;1,"",L104)</f>
        <v/>
      </c>
      <c r="AO104" s="206" t="str">
        <f aca="false">IF(AM104&lt;&gt;1,"",IF(ISBLANK(M104),"",M104))</f>
        <v/>
      </c>
      <c r="AP104" s="207" t="str">
        <f aca="false">IF(AM104&lt;&gt;1,"","T"&amp;"-"&amp;AN104&amp;"-"&amp;TEXT(COUNTIF($AN$16:AN104,AN104),"000"))</f>
        <v/>
      </c>
      <c r="AQ104" s="208" t="str">
        <f aca="false">""&amp;IF(AM104&lt;&gt;1,"",J104)</f>
        <v/>
      </c>
      <c r="AR104" s="208" t="str">
        <f aca="false">""&amp;IF(AM104&lt;&gt;1,"",O104)</f>
        <v/>
      </c>
      <c r="AS104" s="208" t="str">
        <f aca="false">""&amp;IF(AM104&lt;&gt;1,"",P104)</f>
        <v/>
      </c>
      <c r="AT104" s="208" t="str">
        <f aca="false">""&amp;IF(AM104&lt;&gt;1,"",R104)</f>
        <v/>
      </c>
      <c r="AU104" s="209" t="str">
        <f aca="false">IF(AM104&lt;&gt;1,"",S104)</f>
        <v/>
      </c>
      <c r="AV104" s="210" t="str">
        <f aca="false">""&amp;IF(AM104&lt;&gt;1,"",T104)</f>
        <v/>
      </c>
      <c r="AW104" s="8"/>
      <c r="AX104" s="136"/>
    </row>
    <row r="105" customFormat="false" ht="15" hidden="false" customHeight="true" outlineLevel="0" collapsed="false">
      <c r="A105" s="94" t="n">
        <f aca="false">ROW(A105)</f>
        <v>105</v>
      </c>
      <c r="B105" s="94" t="n">
        <f aca="false">B104+1</f>
        <v>90</v>
      </c>
      <c r="G105" s="4"/>
      <c r="H105" s="211" t="n">
        <f aca="false">H104+1</f>
        <v>90</v>
      </c>
      <c r="I105" s="138"/>
      <c r="J105" s="212"/>
      <c r="K105" s="138"/>
      <c r="L105" s="213"/>
      <c r="M105" s="214"/>
      <c r="N105" s="236"/>
      <c r="O105" s="215"/>
      <c r="P105" s="216" t="str">
        <f aca="false">IF(AJ105&lt;&gt;1,IF(AJ105&lt;1,"","?"),VLOOKUP(O105,Kategorien_Matrix,2,FALSE()))</f>
        <v/>
      </c>
      <c r="Q105" s="138"/>
      <c r="R105" s="215"/>
      <c r="S105" s="217" t="n">
        <f aca="false">IF(AK105&lt;&gt;1,IF(AK105&lt;1,0,"?"),VLOOKUP(R105,Prioritäten_Matrix,3,FALSE()))</f>
        <v>0</v>
      </c>
      <c r="T105" s="218" t="str">
        <f aca="false">IF(AK105&lt;&gt;1,IF(AK105&lt;1,"",""),VLOOKUP(R105,Prioritäten_Matrix,2,FALSE()))</f>
        <v/>
      </c>
      <c r="U105" s="138"/>
      <c r="V105" s="219" t="str">
        <f aca="false">IF(AM105&gt;1,"û",IF(AM105&lt;1,"","ü"))</f>
        <v/>
      </c>
      <c r="W105" s="220" t="str">
        <f aca="true">" "&amp;IF(AM105&gt;0,INDIRECT(ADDRESS(ROW($AA$28)+AM105,COLUMN($AA$28))),"")</f>
        <v> </v>
      </c>
      <c r="X105" s="8"/>
      <c r="Y105" s="136"/>
      <c r="Z105" s="137"/>
      <c r="AA105" s="138"/>
      <c r="AB105" s="138"/>
      <c r="AC105" s="195" t="n">
        <f aca="false">IF(LEN(TRIM(J105))&lt;1,0,1)</f>
        <v>0</v>
      </c>
      <c r="AD105" s="196" t="n">
        <f aca="false">IF(ISNUMBER(L105),IF(OR(L105&lt;$AB$16,L105&gt;$AB$17),5,1),IF(AC105&gt;0,2,0))</f>
        <v>0</v>
      </c>
      <c r="AE105" s="197" t="n">
        <f aca="false">IF(ISNUMBER(M105),IF(AD105&lt;&gt;1,AD105,IF(OR(M105&lt;$AB$16,M105&gt;$AB$17),5,IF(M105&lt;L105,6,1))),IF(AD105&lt;&gt;1,AD105,IF(ISBLANK(M105),1,2)))</f>
        <v>0</v>
      </c>
      <c r="AF105" s="197" t="n">
        <f aca="false">IF(AND(AC105=1,AD105=1,AE105=1),1,MAX(AC105:AE105))</f>
        <v>0</v>
      </c>
      <c r="AG105" s="198" t="n">
        <f aca="false">IF(AF105&lt;&gt;1,0,L105)</f>
        <v>0</v>
      </c>
      <c r="AH105" s="199" t="n">
        <f aca="false">COUNTIF($L$16:L105,AG105)</f>
        <v>0</v>
      </c>
      <c r="AI105" s="200" t="n">
        <f aca="false">IF(AF105&gt;0,IF(AF105&gt;1,AF105,IF(AH105&gt;$AB$18,7,1)),0)</f>
        <v>0</v>
      </c>
      <c r="AJ105" s="201" t="n">
        <f aca="false">IF(LEN(O105)&gt;0,IF(ISERROR(VLOOKUP(O105,Kategorien_Matrix,1,FALSE())),8,1),0)</f>
        <v>0</v>
      </c>
      <c r="AK105" s="202" t="n">
        <f aca="false">IF(LEN(R105)&gt;0,IF(ISERROR(VLOOKUP(R105,Prioritäten_Matrix,1,FALSE())),9,1),0)</f>
        <v>0</v>
      </c>
      <c r="AL105" s="203" t="n">
        <f aca="false">IF(AI105&gt;0,IF(SUM(AJ105:AK105)&lt;1,1,MAX(AJ105:AK105)),IF(SUM(AJ105:AK105)&gt;0,2,0))</f>
        <v>0</v>
      </c>
      <c r="AM105" s="204" t="n">
        <f aca="false">IF(AI105&gt;0,IF(AI105&gt;1,AI105,AL105),AL105)</f>
        <v>0</v>
      </c>
      <c r="AN105" s="205" t="str">
        <f aca="false">IF(AM105&lt;&gt;1,"",L105)</f>
        <v/>
      </c>
      <c r="AO105" s="206" t="str">
        <f aca="false">IF(AM105&lt;&gt;1,"",IF(ISBLANK(M105),"",M105))</f>
        <v/>
      </c>
      <c r="AP105" s="207" t="str">
        <f aca="false">IF(AM105&lt;&gt;1,"","T"&amp;"-"&amp;AN105&amp;"-"&amp;TEXT(COUNTIF($AN$16:AN105,AN105),"000"))</f>
        <v/>
      </c>
      <c r="AQ105" s="208" t="str">
        <f aca="false">""&amp;IF(AM105&lt;&gt;1,"",J105)</f>
        <v/>
      </c>
      <c r="AR105" s="208" t="str">
        <f aca="false">""&amp;IF(AM105&lt;&gt;1,"",O105)</f>
        <v/>
      </c>
      <c r="AS105" s="208" t="str">
        <f aca="false">""&amp;IF(AM105&lt;&gt;1,"",P105)</f>
        <v/>
      </c>
      <c r="AT105" s="208" t="str">
        <f aca="false">""&amp;IF(AM105&lt;&gt;1,"",R105)</f>
        <v/>
      </c>
      <c r="AU105" s="209" t="str">
        <f aca="false">IF(AM105&lt;&gt;1,"",S105)</f>
        <v/>
      </c>
      <c r="AV105" s="210" t="str">
        <f aca="false">""&amp;IF(AM105&lt;&gt;1,"",T105)</f>
        <v/>
      </c>
      <c r="AW105" s="8"/>
      <c r="AX105" s="136"/>
    </row>
    <row r="106" customFormat="false" ht="15" hidden="false" customHeight="true" outlineLevel="0" collapsed="false">
      <c r="A106" s="94" t="n">
        <f aca="false">ROW(A106)</f>
        <v>106</v>
      </c>
      <c r="B106" s="94" t="n">
        <f aca="false">B105+1</f>
        <v>91</v>
      </c>
      <c r="G106" s="4"/>
      <c r="H106" s="211" t="n">
        <f aca="false">H105+1</f>
        <v>91</v>
      </c>
      <c r="I106" s="138"/>
      <c r="J106" s="212"/>
      <c r="K106" s="138"/>
      <c r="L106" s="213"/>
      <c r="M106" s="214"/>
      <c r="N106" s="236"/>
      <c r="O106" s="215"/>
      <c r="P106" s="216" t="str">
        <f aca="false">IF(AJ106&lt;&gt;1,IF(AJ106&lt;1,"","?"),VLOOKUP(O106,Kategorien_Matrix,2,FALSE()))</f>
        <v/>
      </c>
      <c r="Q106" s="138"/>
      <c r="R106" s="215"/>
      <c r="S106" s="217" t="n">
        <f aca="false">IF(AK106&lt;&gt;1,IF(AK106&lt;1,0,"?"),VLOOKUP(R106,Prioritäten_Matrix,3,FALSE()))</f>
        <v>0</v>
      </c>
      <c r="T106" s="218" t="str">
        <f aca="false">IF(AK106&lt;&gt;1,IF(AK106&lt;1,"",""),VLOOKUP(R106,Prioritäten_Matrix,2,FALSE()))</f>
        <v/>
      </c>
      <c r="U106" s="138"/>
      <c r="V106" s="219" t="str">
        <f aca="false">IF(AM106&gt;1,"û",IF(AM106&lt;1,"","ü"))</f>
        <v/>
      </c>
      <c r="W106" s="220" t="str">
        <f aca="true">" "&amp;IF(AM106&gt;0,INDIRECT(ADDRESS(ROW($AA$28)+AM106,COLUMN($AA$28))),"")</f>
        <v> </v>
      </c>
      <c r="X106" s="8"/>
      <c r="Y106" s="136"/>
      <c r="Z106" s="137"/>
      <c r="AA106" s="138"/>
      <c r="AB106" s="138"/>
      <c r="AC106" s="195" t="n">
        <f aca="false">IF(LEN(TRIM(J106))&lt;1,0,1)</f>
        <v>0</v>
      </c>
      <c r="AD106" s="196" t="n">
        <f aca="false">IF(ISNUMBER(L106),IF(OR(L106&lt;$AB$16,L106&gt;$AB$17),5,1),IF(AC106&gt;0,2,0))</f>
        <v>0</v>
      </c>
      <c r="AE106" s="197" t="n">
        <f aca="false">IF(ISNUMBER(M106),IF(AD106&lt;&gt;1,AD106,IF(OR(M106&lt;$AB$16,M106&gt;$AB$17),5,IF(M106&lt;L106,6,1))),IF(AD106&lt;&gt;1,AD106,IF(ISBLANK(M106),1,2)))</f>
        <v>0</v>
      </c>
      <c r="AF106" s="197" t="n">
        <f aca="false">IF(AND(AC106=1,AD106=1,AE106=1),1,MAX(AC106:AE106))</f>
        <v>0</v>
      </c>
      <c r="AG106" s="198" t="n">
        <f aca="false">IF(AF106&lt;&gt;1,0,L106)</f>
        <v>0</v>
      </c>
      <c r="AH106" s="199" t="n">
        <f aca="false">COUNTIF($L$16:L106,AG106)</f>
        <v>0</v>
      </c>
      <c r="AI106" s="200" t="n">
        <f aca="false">IF(AF106&gt;0,IF(AF106&gt;1,AF106,IF(AH106&gt;$AB$18,7,1)),0)</f>
        <v>0</v>
      </c>
      <c r="AJ106" s="201" t="n">
        <f aca="false">IF(LEN(O106)&gt;0,IF(ISERROR(VLOOKUP(O106,Kategorien_Matrix,1,FALSE())),8,1),0)</f>
        <v>0</v>
      </c>
      <c r="AK106" s="202" t="n">
        <f aca="false">IF(LEN(R106)&gt;0,IF(ISERROR(VLOOKUP(R106,Prioritäten_Matrix,1,FALSE())),9,1),0)</f>
        <v>0</v>
      </c>
      <c r="AL106" s="203" t="n">
        <f aca="false">IF(AI106&gt;0,IF(SUM(AJ106:AK106)&lt;1,1,MAX(AJ106:AK106)),IF(SUM(AJ106:AK106)&gt;0,2,0))</f>
        <v>0</v>
      </c>
      <c r="AM106" s="204" t="n">
        <f aca="false">IF(AI106&gt;0,IF(AI106&gt;1,AI106,AL106),AL106)</f>
        <v>0</v>
      </c>
      <c r="AN106" s="205" t="str">
        <f aca="false">IF(AM106&lt;&gt;1,"",L106)</f>
        <v/>
      </c>
      <c r="AO106" s="206" t="str">
        <f aca="false">IF(AM106&lt;&gt;1,"",IF(ISBLANK(M106),"",M106))</f>
        <v/>
      </c>
      <c r="AP106" s="207" t="str">
        <f aca="false">IF(AM106&lt;&gt;1,"","T"&amp;"-"&amp;AN106&amp;"-"&amp;TEXT(COUNTIF($AN$16:AN106,AN106),"000"))</f>
        <v/>
      </c>
      <c r="AQ106" s="208" t="str">
        <f aca="false">""&amp;IF(AM106&lt;&gt;1,"",J106)</f>
        <v/>
      </c>
      <c r="AR106" s="208" t="str">
        <f aca="false">""&amp;IF(AM106&lt;&gt;1,"",O106)</f>
        <v/>
      </c>
      <c r="AS106" s="208" t="str">
        <f aca="false">""&amp;IF(AM106&lt;&gt;1,"",P106)</f>
        <v/>
      </c>
      <c r="AT106" s="208" t="str">
        <f aca="false">""&amp;IF(AM106&lt;&gt;1,"",R106)</f>
        <v/>
      </c>
      <c r="AU106" s="209" t="str">
        <f aca="false">IF(AM106&lt;&gt;1,"",S106)</f>
        <v/>
      </c>
      <c r="AV106" s="210" t="str">
        <f aca="false">""&amp;IF(AM106&lt;&gt;1,"",T106)</f>
        <v/>
      </c>
      <c r="AW106" s="8"/>
      <c r="AX106" s="136"/>
    </row>
    <row r="107" customFormat="false" ht="15" hidden="false" customHeight="true" outlineLevel="0" collapsed="false">
      <c r="A107" s="94" t="n">
        <f aca="false">ROW(A107)</f>
        <v>107</v>
      </c>
      <c r="B107" s="94" t="n">
        <f aca="false">B106+1</f>
        <v>92</v>
      </c>
      <c r="G107" s="4"/>
      <c r="H107" s="211" t="n">
        <f aca="false">H106+1</f>
        <v>92</v>
      </c>
      <c r="I107" s="138"/>
      <c r="J107" s="212"/>
      <c r="K107" s="138"/>
      <c r="L107" s="213"/>
      <c r="M107" s="214"/>
      <c r="N107" s="236"/>
      <c r="O107" s="215"/>
      <c r="P107" s="216" t="str">
        <f aca="false">IF(AJ107&lt;&gt;1,IF(AJ107&lt;1,"","?"),VLOOKUP(O107,Kategorien_Matrix,2,FALSE()))</f>
        <v/>
      </c>
      <c r="Q107" s="138"/>
      <c r="R107" s="215"/>
      <c r="S107" s="217" t="n">
        <f aca="false">IF(AK107&lt;&gt;1,IF(AK107&lt;1,0,"?"),VLOOKUP(R107,Prioritäten_Matrix,3,FALSE()))</f>
        <v>0</v>
      </c>
      <c r="T107" s="218" t="str">
        <f aca="false">IF(AK107&lt;&gt;1,IF(AK107&lt;1,"",""),VLOOKUP(R107,Prioritäten_Matrix,2,FALSE()))</f>
        <v/>
      </c>
      <c r="U107" s="138"/>
      <c r="V107" s="219" t="str">
        <f aca="false">IF(AM107&gt;1,"û",IF(AM107&lt;1,"","ü"))</f>
        <v/>
      </c>
      <c r="W107" s="220" t="str">
        <f aca="true">" "&amp;IF(AM107&gt;0,INDIRECT(ADDRESS(ROW($AA$28)+AM107,COLUMN($AA$28))),"")</f>
        <v> </v>
      </c>
      <c r="X107" s="8"/>
      <c r="Y107" s="136"/>
      <c r="Z107" s="137"/>
      <c r="AA107" s="138"/>
      <c r="AB107" s="138"/>
      <c r="AC107" s="195" t="n">
        <f aca="false">IF(LEN(TRIM(J107))&lt;1,0,1)</f>
        <v>0</v>
      </c>
      <c r="AD107" s="196" t="n">
        <f aca="false">IF(ISNUMBER(L107),IF(OR(L107&lt;$AB$16,L107&gt;$AB$17),5,1),IF(AC107&gt;0,2,0))</f>
        <v>0</v>
      </c>
      <c r="AE107" s="197" t="n">
        <f aca="false">IF(ISNUMBER(M107),IF(AD107&lt;&gt;1,AD107,IF(OR(M107&lt;$AB$16,M107&gt;$AB$17),5,IF(M107&lt;L107,6,1))),IF(AD107&lt;&gt;1,AD107,IF(ISBLANK(M107),1,2)))</f>
        <v>0</v>
      </c>
      <c r="AF107" s="197" t="n">
        <f aca="false">IF(AND(AC107=1,AD107=1,AE107=1),1,MAX(AC107:AE107))</f>
        <v>0</v>
      </c>
      <c r="AG107" s="198" t="n">
        <f aca="false">IF(AF107&lt;&gt;1,0,L107)</f>
        <v>0</v>
      </c>
      <c r="AH107" s="199" t="n">
        <f aca="false">COUNTIF($L$16:L107,AG107)</f>
        <v>0</v>
      </c>
      <c r="AI107" s="200" t="n">
        <f aca="false">IF(AF107&gt;0,IF(AF107&gt;1,AF107,IF(AH107&gt;$AB$18,7,1)),0)</f>
        <v>0</v>
      </c>
      <c r="AJ107" s="201" t="n">
        <f aca="false">IF(LEN(O107)&gt;0,IF(ISERROR(VLOOKUP(O107,Kategorien_Matrix,1,FALSE())),8,1),0)</f>
        <v>0</v>
      </c>
      <c r="AK107" s="202" t="n">
        <f aca="false">IF(LEN(R107)&gt;0,IF(ISERROR(VLOOKUP(R107,Prioritäten_Matrix,1,FALSE())),9,1),0)</f>
        <v>0</v>
      </c>
      <c r="AL107" s="203" t="n">
        <f aca="false">IF(AI107&gt;0,IF(SUM(AJ107:AK107)&lt;1,1,MAX(AJ107:AK107)),IF(SUM(AJ107:AK107)&gt;0,2,0))</f>
        <v>0</v>
      </c>
      <c r="AM107" s="204" t="n">
        <f aca="false">IF(AI107&gt;0,IF(AI107&gt;1,AI107,AL107),AL107)</f>
        <v>0</v>
      </c>
      <c r="AN107" s="205" t="str">
        <f aca="false">IF(AM107&lt;&gt;1,"",L107)</f>
        <v/>
      </c>
      <c r="AO107" s="206" t="str">
        <f aca="false">IF(AM107&lt;&gt;1,"",IF(ISBLANK(M107),"",M107))</f>
        <v/>
      </c>
      <c r="AP107" s="207" t="str">
        <f aca="false">IF(AM107&lt;&gt;1,"","T"&amp;"-"&amp;AN107&amp;"-"&amp;TEXT(COUNTIF($AN$16:AN107,AN107),"000"))</f>
        <v/>
      </c>
      <c r="AQ107" s="208" t="str">
        <f aca="false">""&amp;IF(AM107&lt;&gt;1,"",J107)</f>
        <v/>
      </c>
      <c r="AR107" s="208" t="str">
        <f aca="false">""&amp;IF(AM107&lt;&gt;1,"",O107)</f>
        <v/>
      </c>
      <c r="AS107" s="208" t="str">
        <f aca="false">""&amp;IF(AM107&lt;&gt;1,"",P107)</f>
        <v/>
      </c>
      <c r="AT107" s="208" t="str">
        <f aca="false">""&amp;IF(AM107&lt;&gt;1,"",R107)</f>
        <v/>
      </c>
      <c r="AU107" s="209" t="str">
        <f aca="false">IF(AM107&lt;&gt;1,"",S107)</f>
        <v/>
      </c>
      <c r="AV107" s="210" t="str">
        <f aca="false">""&amp;IF(AM107&lt;&gt;1,"",T107)</f>
        <v/>
      </c>
      <c r="AW107" s="8"/>
      <c r="AX107" s="136"/>
    </row>
    <row r="108" customFormat="false" ht="15" hidden="false" customHeight="true" outlineLevel="0" collapsed="false">
      <c r="A108" s="94" t="n">
        <f aca="false">ROW(A108)</f>
        <v>108</v>
      </c>
      <c r="B108" s="94" t="n">
        <f aca="false">B107+1</f>
        <v>93</v>
      </c>
      <c r="G108" s="4"/>
      <c r="H108" s="211" t="n">
        <f aca="false">H107+1</f>
        <v>93</v>
      </c>
      <c r="I108" s="138"/>
      <c r="J108" s="212"/>
      <c r="K108" s="138"/>
      <c r="L108" s="213"/>
      <c r="M108" s="214"/>
      <c r="N108" s="236"/>
      <c r="O108" s="215"/>
      <c r="P108" s="216" t="str">
        <f aca="false">IF(AJ108&lt;&gt;1,IF(AJ108&lt;1,"","?"),VLOOKUP(O108,Kategorien_Matrix,2,FALSE()))</f>
        <v/>
      </c>
      <c r="Q108" s="138"/>
      <c r="R108" s="215"/>
      <c r="S108" s="217" t="n">
        <f aca="false">IF(AK108&lt;&gt;1,IF(AK108&lt;1,0,"?"),VLOOKUP(R108,Prioritäten_Matrix,3,FALSE()))</f>
        <v>0</v>
      </c>
      <c r="T108" s="218" t="str">
        <f aca="false">IF(AK108&lt;&gt;1,IF(AK108&lt;1,"",""),VLOOKUP(R108,Prioritäten_Matrix,2,FALSE()))</f>
        <v/>
      </c>
      <c r="U108" s="138"/>
      <c r="V108" s="219" t="str">
        <f aca="false">IF(AM108&gt;1,"û",IF(AM108&lt;1,"","ü"))</f>
        <v/>
      </c>
      <c r="W108" s="220" t="str">
        <f aca="true">" "&amp;IF(AM108&gt;0,INDIRECT(ADDRESS(ROW($AA$28)+AM108,COLUMN($AA$28))),"")</f>
        <v> </v>
      </c>
      <c r="X108" s="8"/>
      <c r="Y108" s="136"/>
      <c r="Z108" s="137"/>
      <c r="AA108" s="138"/>
      <c r="AB108" s="138"/>
      <c r="AC108" s="195" t="n">
        <f aca="false">IF(LEN(TRIM(J108))&lt;1,0,1)</f>
        <v>0</v>
      </c>
      <c r="AD108" s="196" t="n">
        <f aca="false">IF(ISNUMBER(L108),IF(OR(L108&lt;$AB$16,L108&gt;$AB$17),5,1),IF(AC108&gt;0,2,0))</f>
        <v>0</v>
      </c>
      <c r="AE108" s="197" t="n">
        <f aca="false">IF(ISNUMBER(M108),IF(AD108&lt;&gt;1,AD108,IF(OR(M108&lt;$AB$16,M108&gt;$AB$17),5,IF(M108&lt;L108,6,1))),IF(AD108&lt;&gt;1,AD108,IF(ISBLANK(M108),1,2)))</f>
        <v>0</v>
      </c>
      <c r="AF108" s="197" t="n">
        <f aca="false">IF(AND(AC108=1,AD108=1,AE108=1),1,MAX(AC108:AE108))</f>
        <v>0</v>
      </c>
      <c r="AG108" s="198" t="n">
        <f aca="false">IF(AF108&lt;&gt;1,0,L108)</f>
        <v>0</v>
      </c>
      <c r="AH108" s="199" t="n">
        <f aca="false">COUNTIF($L$16:L108,AG108)</f>
        <v>0</v>
      </c>
      <c r="AI108" s="200" t="n">
        <f aca="false">IF(AF108&gt;0,IF(AF108&gt;1,AF108,IF(AH108&gt;$AB$18,7,1)),0)</f>
        <v>0</v>
      </c>
      <c r="AJ108" s="201" t="n">
        <f aca="false">IF(LEN(O108)&gt;0,IF(ISERROR(VLOOKUP(O108,Kategorien_Matrix,1,FALSE())),8,1),0)</f>
        <v>0</v>
      </c>
      <c r="AK108" s="202" t="n">
        <f aca="false">IF(LEN(R108)&gt;0,IF(ISERROR(VLOOKUP(R108,Prioritäten_Matrix,1,FALSE())),9,1),0)</f>
        <v>0</v>
      </c>
      <c r="AL108" s="203" t="n">
        <f aca="false">IF(AI108&gt;0,IF(SUM(AJ108:AK108)&lt;1,1,MAX(AJ108:AK108)),IF(SUM(AJ108:AK108)&gt;0,2,0))</f>
        <v>0</v>
      </c>
      <c r="AM108" s="204" t="n">
        <f aca="false">IF(AI108&gt;0,IF(AI108&gt;1,AI108,AL108),AL108)</f>
        <v>0</v>
      </c>
      <c r="AN108" s="205" t="str">
        <f aca="false">IF(AM108&lt;&gt;1,"",L108)</f>
        <v/>
      </c>
      <c r="AO108" s="206" t="str">
        <f aca="false">IF(AM108&lt;&gt;1,"",IF(ISBLANK(M108),"",M108))</f>
        <v/>
      </c>
      <c r="AP108" s="207" t="str">
        <f aca="false">IF(AM108&lt;&gt;1,"","T"&amp;"-"&amp;AN108&amp;"-"&amp;TEXT(COUNTIF($AN$16:AN108,AN108),"000"))</f>
        <v/>
      </c>
      <c r="AQ108" s="208" t="str">
        <f aca="false">""&amp;IF(AM108&lt;&gt;1,"",J108)</f>
        <v/>
      </c>
      <c r="AR108" s="208" t="str">
        <f aca="false">""&amp;IF(AM108&lt;&gt;1,"",O108)</f>
        <v/>
      </c>
      <c r="AS108" s="208" t="str">
        <f aca="false">""&amp;IF(AM108&lt;&gt;1,"",P108)</f>
        <v/>
      </c>
      <c r="AT108" s="208" t="str">
        <f aca="false">""&amp;IF(AM108&lt;&gt;1,"",R108)</f>
        <v/>
      </c>
      <c r="AU108" s="209" t="str">
        <f aca="false">IF(AM108&lt;&gt;1,"",S108)</f>
        <v/>
      </c>
      <c r="AV108" s="210" t="str">
        <f aca="false">""&amp;IF(AM108&lt;&gt;1,"",T108)</f>
        <v/>
      </c>
      <c r="AW108" s="8"/>
      <c r="AX108" s="136"/>
    </row>
    <row r="109" customFormat="false" ht="15" hidden="false" customHeight="true" outlineLevel="0" collapsed="false">
      <c r="A109" s="94" t="n">
        <f aca="false">ROW(A109)</f>
        <v>109</v>
      </c>
      <c r="B109" s="94" t="n">
        <f aca="false">B108+1</f>
        <v>94</v>
      </c>
      <c r="G109" s="4"/>
      <c r="H109" s="211" t="n">
        <f aca="false">H108+1</f>
        <v>94</v>
      </c>
      <c r="I109" s="138"/>
      <c r="J109" s="212"/>
      <c r="K109" s="138"/>
      <c r="L109" s="213"/>
      <c r="M109" s="214"/>
      <c r="N109" s="236"/>
      <c r="O109" s="215"/>
      <c r="P109" s="216" t="str">
        <f aca="false">IF(AJ109&lt;&gt;1,IF(AJ109&lt;1,"","?"),VLOOKUP(O109,Kategorien_Matrix,2,FALSE()))</f>
        <v/>
      </c>
      <c r="Q109" s="138"/>
      <c r="R109" s="215"/>
      <c r="S109" s="217" t="n">
        <f aca="false">IF(AK109&lt;&gt;1,IF(AK109&lt;1,0,"?"),VLOOKUP(R109,Prioritäten_Matrix,3,FALSE()))</f>
        <v>0</v>
      </c>
      <c r="T109" s="218" t="str">
        <f aca="false">IF(AK109&lt;&gt;1,IF(AK109&lt;1,"",""),VLOOKUP(R109,Prioritäten_Matrix,2,FALSE()))</f>
        <v/>
      </c>
      <c r="U109" s="138"/>
      <c r="V109" s="219" t="str">
        <f aca="false">IF(AM109&gt;1,"û",IF(AM109&lt;1,"","ü"))</f>
        <v/>
      </c>
      <c r="W109" s="220" t="str">
        <f aca="true">" "&amp;IF(AM109&gt;0,INDIRECT(ADDRESS(ROW($AA$28)+AM109,COLUMN($AA$28))),"")</f>
        <v> </v>
      </c>
      <c r="X109" s="8"/>
      <c r="Y109" s="136"/>
      <c r="Z109" s="137"/>
      <c r="AA109" s="138"/>
      <c r="AB109" s="138"/>
      <c r="AC109" s="195" t="n">
        <f aca="false">IF(LEN(TRIM(J109))&lt;1,0,1)</f>
        <v>0</v>
      </c>
      <c r="AD109" s="196" t="n">
        <f aca="false">IF(ISNUMBER(L109),IF(OR(L109&lt;$AB$16,L109&gt;$AB$17),5,1),IF(AC109&gt;0,2,0))</f>
        <v>0</v>
      </c>
      <c r="AE109" s="197" t="n">
        <f aca="false">IF(ISNUMBER(M109),IF(AD109&lt;&gt;1,AD109,IF(OR(M109&lt;$AB$16,M109&gt;$AB$17),5,IF(M109&lt;L109,6,1))),IF(AD109&lt;&gt;1,AD109,IF(ISBLANK(M109),1,2)))</f>
        <v>0</v>
      </c>
      <c r="AF109" s="197" t="n">
        <f aca="false">IF(AND(AC109=1,AD109=1,AE109=1),1,MAX(AC109:AE109))</f>
        <v>0</v>
      </c>
      <c r="AG109" s="198" t="n">
        <f aca="false">IF(AF109&lt;&gt;1,0,L109)</f>
        <v>0</v>
      </c>
      <c r="AH109" s="199" t="n">
        <f aca="false">COUNTIF($L$16:L109,AG109)</f>
        <v>0</v>
      </c>
      <c r="AI109" s="200" t="n">
        <f aca="false">IF(AF109&gt;0,IF(AF109&gt;1,AF109,IF(AH109&gt;$AB$18,7,1)),0)</f>
        <v>0</v>
      </c>
      <c r="AJ109" s="201" t="n">
        <f aca="false">IF(LEN(O109)&gt;0,IF(ISERROR(VLOOKUP(O109,Kategorien_Matrix,1,FALSE())),8,1),0)</f>
        <v>0</v>
      </c>
      <c r="AK109" s="202" t="n">
        <f aca="false">IF(LEN(R109)&gt;0,IF(ISERROR(VLOOKUP(R109,Prioritäten_Matrix,1,FALSE())),9,1),0)</f>
        <v>0</v>
      </c>
      <c r="AL109" s="203" t="n">
        <f aca="false">IF(AI109&gt;0,IF(SUM(AJ109:AK109)&lt;1,1,MAX(AJ109:AK109)),IF(SUM(AJ109:AK109)&gt;0,2,0))</f>
        <v>0</v>
      </c>
      <c r="AM109" s="204" t="n">
        <f aca="false">IF(AI109&gt;0,IF(AI109&gt;1,AI109,AL109),AL109)</f>
        <v>0</v>
      </c>
      <c r="AN109" s="205" t="str">
        <f aca="false">IF(AM109&lt;&gt;1,"",L109)</f>
        <v/>
      </c>
      <c r="AO109" s="206" t="str">
        <f aca="false">IF(AM109&lt;&gt;1,"",IF(ISBLANK(M109),"",M109))</f>
        <v/>
      </c>
      <c r="AP109" s="207" t="str">
        <f aca="false">IF(AM109&lt;&gt;1,"","T"&amp;"-"&amp;AN109&amp;"-"&amp;TEXT(COUNTIF($AN$16:AN109,AN109),"000"))</f>
        <v/>
      </c>
      <c r="AQ109" s="208" t="str">
        <f aca="false">""&amp;IF(AM109&lt;&gt;1,"",J109)</f>
        <v/>
      </c>
      <c r="AR109" s="208" t="str">
        <f aca="false">""&amp;IF(AM109&lt;&gt;1,"",O109)</f>
        <v/>
      </c>
      <c r="AS109" s="208" t="str">
        <f aca="false">""&amp;IF(AM109&lt;&gt;1,"",P109)</f>
        <v/>
      </c>
      <c r="AT109" s="208" t="str">
        <f aca="false">""&amp;IF(AM109&lt;&gt;1,"",R109)</f>
        <v/>
      </c>
      <c r="AU109" s="209" t="str">
        <f aca="false">IF(AM109&lt;&gt;1,"",S109)</f>
        <v/>
      </c>
      <c r="AV109" s="210" t="str">
        <f aca="false">""&amp;IF(AM109&lt;&gt;1,"",T109)</f>
        <v/>
      </c>
      <c r="AW109" s="8"/>
      <c r="AX109" s="136"/>
    </row>
    <row r="110" customFormat="false" ht="15" hidden="false" customHeight="true" outlineLevel="0" collapsed="false">
      <c r="A110" s="94" t="n">
        <f aca="false">ROW(A110)</f>
        <v>110</v>
      </c>
      <c r="B110" s="94" t="n">
        <f aca="false">B109+1</f>
        <v>95</v>
      </c>
      <c r="G110" s="4"/>
      <c r="H110" s="211" t="n">
        <f aca="false">H109+1</f>
        <v>95</v>
      </c>
      <c r="I110" s="138"/>
      <c r="J110" s="212"/>
      <c r="K110" s="138"/>
      <c r="L110" s="213"/>
      <c r="M110" s="214"/>
      <c r="N110" s="236"/>
      <c r="O110" s="215"/>
      <c r="P110" s="216" t="str">
        <f aca="false">IF(AJ110&lt;&gt;1,IF(AJ110&lt;1,"","?"),VLOOKUP(O110,Kategorien_Matrix,2,FALSE()))</f>
        <v/>
      </c>
      <c r="Q110" s="138"/>
      <c r="R110" s="215"/>
      <c r="S110" s="217" t="n">
        <f aca="false">IF(AK110&lt;&gt;1,IF(AK110&lt;1,0,"?"),VLOOKUP(R110,Prioritäten_Matrix,3,FALSE()))</f>
        <v>0</v>
      </c>
      <c r="T110" s="218" t="str">
        <f aca="false">IF(AK110&lt;&gt;1,IF(AK110&lt;1,"",""),VLOOKUP(R110,Prioritäten_Matrix,2,FALSE()))</f>
        <v/>
      </c>
      <c r="U110" s="138"/>
      <c r="V110" s="219" t="str">
        <f aca="false">IF(AM110&gt;1,"û",IF(AM110&lt;1,"","ü"))</f>
        <v/>
      </c>
      <c r="W110" s="220" t="str">
        <f aca="true">" "&amp;IF(AM110&gt;0,INDIRECT(ADDRESS(ROW($AA$28)+AM110,COLUMN($AA$28))),"")</f>
        <v> </v>
      </c>
      <c r="X110" s="8"/>
      <c r="Y110" s="136"/>
      <c r="Z110" s="137"/>
      <c r="AA110" s="138"/>
      <c r="AB110" s="138"/>
      <c r="AC110" s="195" t="n">
        <f aca="false">IF(LEN(TRIM(J110))&lt;1,0,1)</f>
        <v>0</v>
      </c>
      <c r="AD110" s="196" t="n">
        <f aca="false">IF(ISNUMBER(L110),IF(OR(L110&lt;$AB$16,L110&gt;$AB$17),5,1),IF(AC110&gt;0,2,0))</f>
        <v>0</v>
      </c>
      <c r="AE110" s="197" t="n">
        <f aca="false">IF(ISNUMBER(M110),IF(AD110&lt;&gt;1,AD110,IF(OR(M110&lt;$AB$16,M110&gt;$AB$17),5,IF(M110&lt;L110,6,1))),IF(AD110&lt;&gt;1,AD110,IF(ISBLANK(M110),1,2)))</f>
        <v>0</v>
      </c>
      <c r="AF110" s="197" t="n">
        <f aca="false">IF(AND(AC110=1,AD110=1,AE110=1),1,MAX(AC110:AE110))</f>
        <v>0</v>
      </c>
      <c r="AG110" s="198" t="n">
        <f aca="false">IF(AF110&lt;&gt;1,0,L110)</f>
        <v>0</v>
      </c>
      <c r="AH110" s="199" t="n">
        <f aca="false">COUNTIF($L$16:L110,AG110)</f>
        <v>0</v>
      </c>
      <c r="AI110" s="200" t="n">
        <f aca="false">IF(AF110&gt;0,IF(AF110&gt;1,AF110,IF(AH110&gt;$AB$18,7,1)),0)</f>
        <v>0</v>
      </c>
      <c r="AJ110" s="201" t="n">
        <f aca="false">IF(LEN(O110)&gt;0,IF(ISERROR(VLOOKUP(O110,Kategorien_Matrix,1,FALSE())),8,1),0)</f>
        <v>0</v>
      </c>
      <c r="AK110" s="202" t="n">
        <f aca="false">IF(LEN(R110)&gt;0,IF(ISERROR(VLOOKUP(R110,Prioritäten_Matrix,1,FALSE())),9,1),0)</f>
        <v>0</v>
      </c>
      <c r="AL110" s="203" t="n">
        <f aca="false">IF(AI110&gt;0,IF(SUM(AJ110:AK110)&lt;1,1,MAX(AJ110:AK110)),IF(SUM(AJ110:AK110)&gt;0,2,0))</f>
        <v>0</v>
      </c>
      <c r="AM110" s="204" t="n">
        <f aca="false">IF(AI110&gt;0,IF(AI110&gt;1,AI110,AL110),AL110)</f>
        <v>0</v>
      </c>
      <c r="AN110" s="205" t="str">
        <f aca="false">IF(AM110&lt;&gt;1,"",L110)</f>
        <v/>
      </c>
      <c r="AO110" s="206" t="str">
        <f aca="false">IF(AM110&lt;&gt;1,"",IF(ISBLANK(M110),"",M110))</f>
        <v/>
      </c>
      <c r="AP110" s="207" t="str">
        <f aca="false">IF(AM110&lt;&gt;1,"","T"&amp;"-"&amp;AN110&amp;"-"&amp;TEXT(COUNTIF($AN$16:AN110,AN110),"000"))</f>
        <v/>
      </c>
      <c r="AQ110" s="208" t="str">
        <f aca="false">""&amp;IF(AM110&lt;&gt;1,"",J110)</f>
        <v/>
      </c>
      <c r="AR110" s="208" t="str">
        <f aca="false">""&amp;IF(AM110&lt;&gt;1,"",O110)</f>
        <v/>
      </c>
      <c r="AS110" s="208" t="str">
        <f aca="false">""&amp;IF(AM110&lt;&gt;1,"",P110)</f>
        <v/>
      </c>
      <c r="AT110" s="208" t="str">
        <f aca="false">""&amp;IF(AM110&lt;&gt;1,"",R110)</f>
        <v/>
      </c>
      <c r="AU110" s="209" t="str">
        <f aca="false">IF(AM110&lt;&gt;1,"",S110)</f>
        <v/>
      </c>
      <c r="AV110" s="210" t="str">
        <f aca="false">""&amp;IF(AM110&lt;&gt;1,"",T110)</f>
        <v/>
      </c>
      <c r="AW110" s="8"/>
      <c r="AX110" s="136"/>
    </row>
    <row r="111" customFormat="false" ht="15" hidden="false" customHeight="true" outlineLevel="0" collapsed="false">
      <c r="A111" s="94" t="n">
        <f aca="false">ROW(A111)</f>
        <v>111</v>
      </c>
      <c r="B111" s="94" t="n">
        <f aca="false">B110+1</f>
        <v>96</v>
      </c>
      <c r="G111" s="4"/>
      <c r="H111" s="225" t="n">
        <f aca="false">H110+1</f>
        <v>96</v>
      </c>
      <c r="I111" s="146"/>
      <c r="J111" s="226"/>
      <c r="K111" s="146"/>
      <c r="L111" s="227"/>
      <c r="M111" s="228"/>
      <c r="N111" s="155"/>
      <c r="O111" s="229"/>
      <c r="P111" s="230" t="str">
        <f aca="false">IF(AJ111&lt;&gt;1,IF(AJ111&lt;1,"","?"),VLOOKUP(O111,Kategorien_Matrix,2,FALSE()))</f>
        <v/>
      </c>
      <c r="Q111" s="146"/>
      <c r="R111" s="229"/>
      <c r="S111" s="231" t="n">
        <f aca="false">IF(AK111&lt;&gt;1,IF(AK111&lt;1,0,"?"),VLOOKUP(R111,Prioritäten_Matrix,3,FALSE()))</f>
        <v>0</v>
      </c>
      <c r="T111" s="232" t="str">
        <f aca="false">IF(AK111&lt;&gt;1,IF(AK111&lt;1,"",""),VLOOKUP(R111,Prioritäten_Matrix,2,FALSE()))</f>
        <v/>
      </c>
      <c r="U111" s="146"/>
      <c r="V111" s="233" t="str">
        <f aca="false">IF(AM111&gt;1,"û",IF(AM111&lt;1,"","ü"))</f>
        <v/>
      </c>
      <c r="W111" s="234" t="str">
        <f aca="true">" "&amp;IF(AM111&gt;0,INDIRECT(ADDRESS(ROW($AA$28)+AM111,COLUMN($AA$28))),"")</f>
        <v> </v>
      </c>
      <c r="X111" s="8"/>
      <c r="Y111" s="136"/>
      <c r="Z111" s="137"/>
      <c r="AA111" s="138"/>
      <c r="AB111" s="138"/>
      <c r="AC111" s="195" t="n">
        <f aca="false">IF(LEN(TRIM(J111))&lt;1,0,1)</f>
        <v>0</v>
      </c>
      <c r="AD111" s="196" t="n">
        <f aca="false">IF(ISNUMBER(L111),IF(OR(L111&lt;$AB$16,L111&gt;$AB$17),5,1),IF(AC111&gt;0,2,0))</f>
        <v>0</v>
      </c>
      <c r="AE111" s="197" t="n">
        <f aca="false">IF(ISNUMBER(M111),IF(AD111&lt;&gt;1,AD111,IF(OR(M111&lt;$AB$16,M111&gt;$AB$17),5,IF(M111&lt;L111,6,1))),IF(AD111&lt;&gt;1,AD111,IF(ISBLANK(M111),1,2)))</f>
        <v>0</v>
      </c>
      <c r="AF111" s="197" t="n">
        <f aca="false">IF(AND(AC111=1,AD111=1,AE111=1),1,MAX(AC111:AE111))</f>
        <v>0</v>
      </c>
      <c r="AG111" s="198" t="n">
        <f aca="false">IF(AF111&lt;&gt;1,0,L111)</f>
        <v>0</v>
      </c>
      <c r="AH111" s="199" t="n">
        <f aca="false">COUNTIF($L$16:L111,AG111)</f>
        <v>0</v>
      </c>
      <c r="AI111" s="200" t="n">
        <f aca="false">IF(AF111&gt;0,IF(AF111&gt;1,AF111,IF(AH111&gt;$AB$18,7,1)),0)</f>
        <v>0</v>
      </c>
      <c r="AJ111" s="201" t="n">
        <f aca="false">IF(LEN(O111)&gt;0,IF(ISERROR(VLOOKUP(O111,Kategorien_Matrix,1,FALSE())),8,1),0)</f>
        <v>0</v>
      </c>
      <c r="AK111" s="202" t="n">
        <f aca="false">IF(LEN(R111)&gt;0,IF(ISERROR(VLOOKUP(R111,Prioritäten_Matrix,1,FALSE())),9,1),0)</f>
        <v>0</v>
      </c>
      <c r="AL111" s="203" t="n">
        <f aca="false">IF(AI111&gt;0,IF(SUM(AJ111:AK111)&lt;1,1,MAX(AJ111:AK111)),IF(SUM(AJ111:AK111)&gt;0,2,0))</f>
        <v>0</v>
      </c>
      <c r="AM111" s="204" t="n">
        <f aca="false">IF(AI111&gt;0,IF(AI111&gt;1,AI111,AL111),AL111)</f>
        <v>0</v>
      </c>
      <c r="AN111" s="205" t="str">
        <f aca="false">IF(AM111&lt;&gt;1,"",L111)</f>
        <v/>
      </c>
      <c r="AO111" s="206" t="str">
        <f aca="false">IF(AM111&lt;&gt;1,"",IF(ISBLANK(M111),"",M111))</f>
        <v/>
      </c>
      <c r="AP111" s="207" t="str">
        <f aca="false">IF(AM111&lt;&gt;1,"","T"&amp;"-"&amp;AN111&amp;"-"&amp;TEXT(COUNTIF($AN$16:AN111,AN111),"000"))</f>
        <v/>
      </c>
      <c r="AQ111" s="208" t="str">
        <f aca="false">""&amp;IF(AM111&lt;&gt;1,"",J111)</f>
        <v/>
      </c>
      <c r="AR111" s="208" t="str">
        <f aca="false">""&amp;IF(AM111&lt;&gt;1,"",O111)</f>
        <v/>
      </c>
      <c r="AS111" s="208" t="str">
        <f aca="false">""&amp;IF(AM111&lt;&gt;1,"",P111)</f>
        <v/>
      </c>
      <c r="AT111" s="208" t="str">
        <f aca="false">""&amp;IF(AM111&lt;&gt;1,"",R111)</f>
        <v/>
      </c>
      <c r="AU111" s="209" t="str">
        <f aca="false">IF(AM111&lt;&gt;1,"",S111)</f>
        <v/>
      </c>
      <c r="AV111" s="210" t="str">
        <f aca="false">""&amp;IF(AM111&lt;&gt;1,"",T111)</f>
        <v/>
      </c>
      <c r="AW111" s="8"/>
      <c r="AX111" s="136"/>
    </row>
    <row r="112" customFormat="false" ht="15" hidden="false" customHeight="true" outlineLevel="0" collapsed="false">
      <c r="A112" s="94" t="n">
        <f aca="false">ROW(A112)</f>
        <v>112</v>
      </c>
      <c r="B112" s="94" t="n">
        <f aca="false">B111+1</f>
        <v>97</v>
      </c>
      <c r="G112" s="4"/>
      <c r="H112" s="183" t="n">
        <f aca="false">H111+1</f>
        <v>97</v>
      </c>
      <c r="I112" s="146"/>
      <c r="J112" s="184"/>
      <c r="K112" s="146"/>
      <c r="L112" s="185"/>
      <c r="M112" s="186"/>
      <c r="N112" s="155"/>
      <c r="O112" s="187"/>
      <c r="P112" s="188" t="str">
        <f aca="false">IF(AJ112&lt;&gt;1,IF(AJ112&lt;1,"","?"),VLOOKUP(O112,Kategorien_Matrix,2,FALSE()))</f>
        <v/>
      </c>
      <c r="Q112" s="146"/>
      <c r="R112" s="187"/>
      <c r="S112" s="189" t="n">
        <f aca="false">IF(AK112&lt;&gt;1,IF(AK112&lt;1,0,"?"),VLOOKUP(R112,Prioritäten_Matrix,3,FALSE()))</f>
        <v>0</v>
      </c>
      <c r="T112" s="190" t="str">
        <f aca="false">IF(AK112&lt;&gt;1,IF(AK112&lt;1,"",""),VLOOKUP(R112,Prioritäten_Matrix,2,FALSE()))</f>
        <v/>
      </c>
      <c r="U112" s="146"/>
      <c r="V112" s="235" t="str">
        <f aca="false">IF(AM112&gt;1,"û",IF(AM112&lt;1,"","ü"))</f>
        <v/>
      </c>
      <c r="W112" s="192" t="str">
        <f aca="true">" "&amp;IF(AM112&gt;0,INDIRECT(ADDRESS(ROW($AA$28)+AM112,COLUMN($AA$28))),"")</f>
        <v> </v>
      </c>
      <c r="X112" s="8"/>
      <c r="Y112" s="136"/>
      <c r="Z112" s="137"/>
      <c r="AA112" s="138"/>
      <c r="AB112" s="138"/>
      <c r="AC112" s="195" t="n">
        <f aca="false">IF(LEN(TRIM(J112))&lt;1,0,1)</f>
        <v>0</v>
      </c>
      <c r="AD112" s="196" t="n">
        <f aca="false">IF(ISNUMBER(L112),IF(OR(L112&lt;$AB$16,L112&gt;$AB$17),5,1),IF(AC112&gt;0,2,0))</f>
        <v>0</v>
      </c>
      <c r="AE112" s="197" t="n">
        <f aca="false">IF(ISNUMBER(M112),IF(AD112&lt;&gt;1,AD112,IF(OR(M112&lt;$AB$16,M112&gt;$AB$17),5,IF(M112&lt;L112,6,1))),IF(AD112&lt;&gt;1,AD112,IF(ISBLANK(M112),1,2)))</f>
        <v>0</v>
      </c>
      <c r="AF112" s="197" t="n">
        <f aca="false">IF(AND(AC112=1,AD112=1,AE112=1),1,MAX(AC112:AE112))</f>
        <v>0</v>
      </c>
      <c r="AG112" s="198" t="n">
        <f aca="false">IF(AF112&lt;&gt;1,0,L112)</f>
        <v>0</v>
      </c>
      <c r="AH112" s="199" t="n">
        <f aca="false">COUNTIF($L$16:L112,AG112)</f>
        <v>0</v>
      </c>
      <c r="AI112" s="200" t="n">
        <f aca="false">IF(AF112&gt;0,IF(AF112&gt;1,AF112,IF(AH112&gt;$AB$18,7,1)),0)</f>
        <v>0</v>
      </c>
      <c r="AJ112" s="201" t="n">
        <f aca="false">IF(LEN(O112)&gt;0,IF(ISERROR(VLOOKUP(O112,Kategorien_Matrix,1,FALSE())),8,1),0)</f>
        <v>0</v>
      </c>
      <c r="AK112" s="202" t="n">
        <f aca="false">IF(LEN(R112)&gt;0,IF(ISERROR(VLOOKUP(R112,Prioritäten_Matrix,1,FALSE())),9,1),0)</f>
        <v>0</v>
      </c>
      <c r="AL112" s="203" t="n">
        <f aca="false">IF(AI112&gt;0,IF(SUM(AJ112:AK112)&lt;1,1,MAX(AJ112:AK112)),IF(SUM(AJ112:AK112)&gt;0,2,0))</f>
        <v>0</v>
      </c>
      <c r="AM112" s="204" t="n">
        <f aca="false">IF(AI112&gt;0,IF(AI112&gt;1,AI112,AL112),AL112)</f>
        <v>0</v>
      </c>
      <c r="AN112" s="205" t="str">
        <f aca="false">IF(AM112&lt;&gt;1,"",L112)</f>
        <v/>
      </c>
      <c r="AO112" s="206" t="str">
        <f aca="false">IF(AM112&lt;&gt;1,"",IF(ISBLANK(M112),"",M112))</f>
        <v/>
      </c>
      <c r="AP112" s="207" t="str">
        <f aca="false">IF(AM112&lt;&gt;1,"","T"&amp;"-"&amp;AN112&amp;"-"&amp;TEXT(COUNTIF($AN$16:AN112,AN112),"000"))</f>
        <v/>
      </c>
      <c r="AQ112" s="208" t="str">
        <f aca="false">""&amp;IF(AM112&lt;&gt;1,"",J112)</f>
        <v/>
      </c>
      <c r="AR112" s="208" t="str">
        <f aca="false">""&amp;IF(AM112&lt;&gt;1,"",O112)</f>
        <v/>
      </c>
      <c r="AS112" s="208" t="str">
        <f aca="false">""&amp;IF(AM112&lt;&gt;1,"",P112)</f>
        <v/>
      </c>
      <c r="AT112" s="208" t="str">
        <f aca="false">""&amp;IF(AM112&lt;&gt;1,"",R112)</f>
        <v/>
      </c>
      <c r="AU112" s="209" t="str">
        <f aca="false">IF(AM112&lt;&gt;1,"",S112)</f>
        <v/>
      </c>
      <c r="AV112" s="210" t="str">
        <f aca="false">""&amp;IF(AM112&lt;&gt;1,"",T112)</f>
        <v/>
      </c>
      <c r="AW112" s="8"/>
      <c r="AX112" s="136"/>
    </row>
    <row r="113" customFormat="false" ht="15" hidden="false" customHeight="true" outlineLevel="0" collapsed="false">
      <c r="A113" s="94" t="n">
        <f aca="false">ROW(A113)</f>
        <v>113</v>
      </c>
      <c r="B113" s="94" t="n">
        <f aca="false">B112+1</f>
        <v>98</v>
      </c>
      <c r="G113" s="4"/>
      <c r="H113" s="211" t="n">
        <f aca="false">H112+1</f>
        <v>98</v>
      </c>
      <c r="I113" s="138"/>
      <c r="J113" s="212"/>
      <c r="K113" s="138"/>
      <c r="L113" s="213"/>
      <c r="M113" s="214"/>
      <c r="N113" s="236"/>
      <c r="O113" s="215"/>
      <c r="P113" s="216" t="str">
        <f aca="false">IF(AJ113&lt;&gt;1,IF(AJ113&lt;1,"","?"),VLOOKUP(O113,Kategorien_Matrix,2,FALSE()))</f>
        <v/>
      </c>
      <c r="Q113" s="138"/>
      <c r="R113" s="215"/>
      <c r="S113" s="217" t="n">
        <f aca="false">IF(AK113&lt;&gt;1,IF(AK113&lt;1,0,"?"),VLOOKUP(R113,Prioritäten_Matrix,3,FALSE()))</f>
        <v>0</v>
      </c>
      <c r="T113" s="218" t="str">
        <f aca="false">IF(AK113&lt;&gt;1,IF(AK113&lt;1,"",""),VLOOKUP(R113,Prioritäten_Matrix,2,FALSE()))</f>
        <v/>
      </c>
      <c r="U113" s="138"/>
      <c r="V113" s="219" t="str">
        <f aca="false">IF(AM113&gt;1,"û",IF(AM113&lt;1,"","ü"))</f>
        <v/>
      </c>
      <c r="W113" s="220" t="str">
        <f aca="true">" "&amp;IF(AM113&gt;0,INDIRECT(ADDRESS(ROW($AA$28)+AM113,COLUMN($AA$28))),"")</f>
        <v> </v>
      </c>
      <c r="X113" s="8"/>
      <c r="Y113" s="136"/>
      <c r="Z113" s="137"/>
      <c r="AA113" s="138"/>
      <c r="AB113" s="138"/>
      <c r="AC113" s="195" t="n">
        <f aca="false">IF(LEN(TRIM(J113))&lt;1,0,1)</f>
        <v>0</v>
      </c>
      <c r="AD113" s="196" t="n">
        <f aca="false">IF(ISNUMBER(L113),IF(OR(L113&lt;$AB$16,L113&gt;$AB$17),5,1),IF(AC113&gt;0,2,0))</f>
        <v>0</v>
      </c>
      <c r="AE113" s="197" t="n">
        <f aca="false">IF(ISNUMBER(M113),IF(AD113&lt;&gt;1,AD113,IF(OR(M113&lt;$AB$16,M113&gt;$AB$17),5,IF(M113&lt;L113,6,1))),IF(AD113&lt;&gt;1,AD113,IF(ISBLANK(M113),1,2)))</f>
        <v>0</v>
      </c>
      <c r="AF113" s="197" t="n">
        <f aca="false">IF(AND(AC113=1,AD113=1,AE113=1),1,MAX(AC113:AE113))</f>
        <v>0</v>
      </c>
      <c r="AG113" s="198" t="n">
        <f aca="false">IF(AF113&lt;&gt;1,0,L113)</f>
        <v>0</v>
      </c>
      <c r="AH113" s="199" t="n">
        <f aca="false">COUNTIF($L$16:L113,AG113)</f>
        <v>0</v>
      </c>
      <c r="AI113" s="200" t="n">
        <f aca="false">IF(AF113&gt;0,IF(AF113&gt;1,AF113,IF(AH113&gt;$AB$18,7,1)),0)</f>
        <v>0</v>
      </c>
      <c r="AJ113" s="201" t="n">
        <f aca="false">IF(LEN(O113)&gt;0,IF(ISERROR(VLOOKUP(O113,Kategorien_Matrix,1,FALSE())),8,1),0)</f>
        <v>0</v>
      </c>
      <c r="AK113" s="202" t="n">
        <f aca="false">IF(LEN(R113)&gt;0,IF(ISERROR(VLOOKUP(R113,Prioritäten_Matrix,1,FALSE())),9,1),0)</f>
        <v>0</v>
      </c>
      <c r="AL113" s="203" t="n">
        <f aca="false">IF(AI113&gt;0,IF(SUM(AJ113:AK113)&lt;1,1,MAX(AJ113:AK113)),IF(SUM(AJ113:AK113)&gt;0,2,0))</f>
        <v>0</v>
      </c>
      <c r="AM113" s="204" t="n">
        <f aca="false">IF(AI113&gt;0,IF(AI113&gt;1,AI113,AL113),AL113)</f>
        <v>0</v>
      </c>
      <c r="AN113" s="205" t="str">
        <f aca="false">IF(AM113&lt;&gt;1,"",L113)</f>
        <v/>
      </c>
      <c r="AO113" s="206" t="str">
        <f aca="false">IF(AM113&lt;&gt;1,"",IF(ISBLANK(M113),"",M113))</f>
        <v/>
      </c>
      <c r="AP113" s="207" t="str">
        <f aca="false">IF(AM113&lt;&gt;1,"","T"&amp;"-"&amp;AN113&amp;"-"&amp;TEXT(COUNTIF($AN$16:AN113,AN113),"000"))</f>
        <v/>
      </c>
      <c r="AQ113" s="208" t="str">
        <f aca="false">""&amp;IF(AM113&lt;&gt;1,"",J113)</f>
        <v/>
      </c>
      <c r="AR113" s="208" t="str">
        <f aca="false">""&amp;IF(AM113&lt;&gt;1,"",O113)</f>
        <v/>
      </c>
      <c r="AS113" s="208" t="str">
        <f aca="false">""&amp;IF(AM113&lt;&gt;1,"",P113)</f>
        <v/>
      </c>
      <c r="AT113" s="208" t="str">
        <f aca="false">""&amp;IF(AM113&lt;&gt;1,"",R113)</f>
        <v/>
      </c>
      <c r="AU113" s="209" t="str">
        <f aca="false">IF(AM113&lt;&gt;1,"",S113)</f>
        <v/>
      </c>
      <c r="AV113" s="210" t="str">
        <f aca="false">""&amp;IF(AM113&lt;&gt;1,"",T113)</f>
        <v/>
      </c>
      <c r="AW113" s="8"/>
      <c r="AX113" s="136"/>
    </row>
    <row r="114" customFormat="false" ht="15" hidden="false" customHeight="true" outlineLevel="0" collapsed="false">
      <c r="A114" s="94" t="n">
        <f aca="false">ROW(A114)</f>
        <v>114</v>
      </c>
      <c r="B114" s="94" t="n">
        <f aca="false">B113+1</f>
        <v>99</v>
      </c>
      <c r="G114" s="4"/>
      <c r="H114" s="211" t="n">
        <f aca="false">H113+1</f>
        <v>99</v>
      </c>
      <c r="I114" s="138"/>
      <c r="J114" s="212"/>
      <c r="K114" s="138"/>
      <c r="L114" s="213"/>
      <c r="M114" s="214"/>
      <c r="N114" s="236"/>
      <c r="O114" s="215"/>
      <c r="P114" s="216" t="str">
        <f aca="false">IF(AJ114&lt;&gt;1,IF(AJ114&lt;1,"","?"),VLOOKUP(O114,Kategorien_Matrix,2,FALSE()))</f>
        <v/>
      </c>
      <c r="Q114" s="138"/>
      <c r="R114" s="215"/>
      <c r="S114" s="217" t="n">
        <f aca="false">IF(AK114&lt;&gt;1,IF(AK114&lt;1,0,"?"),VLOOKUP(R114,Prioritäten_Matrix,3,FALSE()))</f>
        <v>0</v>
      </c>
      <c r="T114" s="218" t="str">
        <f aca="false">IF(AK114&lt;&gt;1,IF(AK114&lt;1,"",""),VLOOKUP(R114,Prioritäten_Matrix,2,FALSE()))</f>
        <v/>
      </c>
      <c r="U114" s="138"/>
      <c r="V114" s="219" t="str">
        <f aca="false">IF(AM114&gt;1,"û",IF(AM114&lt;1,"","ü"))</f>
        <v/>
      </c>
      <c r="W114" s="220" t="str">
        <f aca="true">" "&amp;IF(AM114&gt;0,INDIRECT(ADDRESS(ROW($AA$28)+AM114,COLUMN($AA$28))),"")</f>
        <v> </v>
      </c>
      <c r="X114" s="8"/>
      <c r="Y114" s="136"/>
      <c r="Z114" s="137"/>
      <c r="AA114" s="138"/>
      <c r="AB114" s="138"/>
      <c r="AC114" s="195" t="n">
        <f aca="false">IF(LEN(TRIM(J114))&lt;1,0,1)</f>
        <v>0</v>
      </c>
      <c r="AD114" s="196" t="n">
        <f aca="false">IF(ISNUMBER(L114),IF(OR(L114&lt;$AB$16,L114&gt;$AB$17),5,1),IF(AC114&gt;0,2,0))</f>
        <v>0</v>
      </c>
      <c r="AE114" s="197" t="n">
        <f aca="false">IF(ISNUMBER(M114),IF(AD114&lt;&gt;1,AD114,IF(OR(M114&lt;$AB$16,M114&gt;$AB$17),5,IF(M114&lt;L114,6,1))),IF(AD114&lt;&gt;1,AD114,IF(ISBLANK(M114),1,2)))</f>
        <v>0</v>
      </c>
      <c r="AF114" s="197" t="n">
        <f aca="false">IF(AND(AC114=1,AD114=1,AE114=1),1,MAX(AC114:AE114))</f>
        <v>0</v>
      </c>
      <c r="AG114" s="198" t="n">
        <f aca="false">IF(AF114&lt;&gt;1,0,L114)</f>
        <v>0</v>
      </c>
      <c r="AH114" s="199" t="n">
        <f aca="false">COUNTIF($L$16:L114,AG114)</f>
        <v>0</v>
      </c>
      <c r="AI114" s="200" t="n">
        <f aca="false">IF(AF114&gt;0,IF(AF114&gt;1,AF114,IF(AH114&gt;$AB$18,7,1)),0)</f>
        <v>0</v>
      </c>
      <c r="AJ114" s="201" t="n">
        <f aca="false">IF(LEN(O114)&gt;0,IF(ISERROR(VLOOKUP(O114,Kategorien_Matrix,1,FALSE())),8,1),0)</f>
        <v>0</v>
      </c>
      <c r="AK114" s="202" t="n">
        <f aca="false">IF(LEN(R114)&gt;0,IF(ISERROR(VLOOKUP(R114,Prioritäten_Matrix,1,FALSE())),9,1),0)</f>
        <v>0</v>
      </c>
      <c r="AL114" s="203" t="n">
        <f aca="false">IF(AI114&gt;0,IF(SUM(AJ114:AK114)&lt;1,1,MAX(AJ114:AK114)),IF(SUM(AJ114:AK114)&gt;0,2,0))</f>
        <v>0</v>
      </c>
      <c r="AM114" s="204" t="n">
        <f aca="false">IF(AI114&gt;0,IF(AI114&gt;1,AI114,AL114),AL114)</f>
        <v>0</v>
      </c>
      <c r="AN114" s="205" t="str">
        <f aca="false">IF(AM114&lt;&gt;1,"",L114)</f>
        <v/>
      </c>
      <c r="AO114" s="206" t="str">
        <f aca="false">IF(AM114&lt;&gt;1,"",IF(ISBLANK(M114),"",M114))</f>
        <v/>
      </c>
      <c r="AP114" s="207" t="str">
        <f aca="false">IF(AM114&lt;&gt;1,"","T"&amp;"-"&amp;AN114&amp;"-"&amp;TEXT(COUNTIF($AN$16:AN114,AN114),"000"))</f>
        <v/>
      </c>
      <c r="AQ114" s="208" t="str">
        <f aca="false">""&amp;IF(AM114&lt;&gt;1,"",J114)</f>
        <v/>
      </c>
      <c r="AR114" s="208" t="str">
        <f aca="false">""&amp;IF(AM114&lt;&gt;1,"",O114)</f>
        <v/>
      </c>
      <c r="AS114" s="208" t="str">
        <f aca="false">""&amp;IF(AM114&lt;&gt;1,"",P114)</f>
        <v/>
      </c>
      <c r="AT114" s="208" t="str">
        <f aca="false">""&amp;IF(AM114&lt;&gt;1,"",R114)</f>
        <v/>
      </c>
      <c r="AU114" s="209" t="str">
        <f aca="false">IF(AM114&lt;&gt;1,"",S114)</f>
        <v/>
      </c>
      <c r="AV114" s="210" t="str">
        <f aca="false">""&amp;IF(AM114&lt;&gt;1,"",T114)</f>
        <v/>
      </c>
      <c r="AW114" s="8"/>
      <c r="AX114" s="136"/>
    </row>
    <row r="115" customFormat="false" ht="15" hidden="false" customHeight="true" outlineLevel="0" collapsed="false">
      <c r="A115" s="94" t="n">
        <f aca="false">ROW(A115)</f>
        <v>115</v>
      </c>
      <c r="B115" s="94" t="n">
        <f aca="false">B114+1</f>
        <v>100</v>
      </c>
      <c r="G115" s="4"/>
      <c r="H115" s="211" t="n">
        <f aca="false">H114+1</f>
        <v>100</v>
      </c>
      <c r="I115" s="138"/>
      <c r="J115" s="212"/>
      <c r="K115" s="138"/>
      <c r="L115" s="213"/>
      <c r="M115" s="214"/>
      <c r="N115" s="236"/>
      <c r="O115" s="215"/>
      <c r="P115" s="216" t="str">
        <f aca="false">IF(AJ115&lt;&gt;1,IF(AJ115&lt;1,"","?"),VLOOKUP(O115,Kategorien_Matrix,2,FALSE()))</f>
        <v/>
      </c>
      <c r="Q115" s="138"/>
      <c r="R115" s="215"/>
      <c r="S115" s="217" t="n">
        <f aca="false">IF(AK115&lt;&gt;1,IF(AK115&lt;1,0,"?"),VLOOKUP(R115,Prioritäten_Matrix,3,FALSE()))</f>
        <v>0</v>
      </c>
      <c r="T115" s="218" t="str">
        <f aca="false">IF(AK115&lt;&gt;1,IF(AK115&lt;1,"",""),VLOOKUP(R115,Prioritäten_Matrix,2,FALSE()))</f>
        <v/>
      </c>
      <c r="U115" s="138"/>
      <c r="V115" s="219" t="str">
        <f aca="false">IF(AM115&gt;1,"û",IF(AM115&lt;1,"","ü"))</f>
        <v/>
      </c>
      <c r="W115" s="220" t="str">
        <f aca="true">" "&amp;IF(AM115&gt;0,INDIRECT(ADDRESS(ROW($AA$28)+AM115,COLUMN($AA$28))),"")</f>
        <v> </v>
      </c>
      <c r="X115" s="8"/>
      <c r="Y115" s="136"/>
      <c r="Z115" s="137"/>
      <c r="AA115" s="138"/>
      <c r="AB115" s="138"/>
      <c r="AC115" s="195" t="n">
        <f aca="false">IF(LEN(TRIM(J115))&lt;1,0,1)</f>
        <v>0</v>
      </c>
      <c r="AD115" s="196" t="n">
        <f aca="false">IF(ISNUMBER(L115),IF(OR(L115&lt;$AB$16,L115&gt;$AB$17),5,1),IF(AC115&gt;0,2,0))</f>
        <v>0</v>
      </c>
      <c r="AE115" s="197" t="n">
        <f aca="false">IF(ISNUMBER(M115),IF(AD115&lt;&gt;1,AD115,IF(OR(M115&lt;$AB$16,M115&gt;$AB$17),5,IF(M115&lt;L115,6,1))),IF(AD115&lt;&gt;1,AD115,IF(ISBLANK(M115),1,2)))</f>
        <v>0</v>
      </c>
      <c r="AF115" s="197" t="n">
        <f aca="false">IF(AND(AC115=1,AD115=1,AE115=1),1,MAX(AC115:AE115))</f>
        <v>0</v>
      </c>
      <c r="AG115" s="198" t="n">
        <f aca="false">IF(AF115&lt;&gt;1,0,L115)</f>
        <v>0</v>
      </c>
      <c r="AH115" s="199" t="n">
        <f aca="false">COUNTIF($L$16:L115,AG115)</f>
        <v>0</v>
      </c>
      <c r="AI115" s="200" t="n">
        <f aca="false">IF(AF115&gt;0,IF(AF115&gt;1,AF115,IF(AH115&gt;$AB$18,7,1)),0)</f>
        <v>0</v>
      </c>
      <c r="AJ115" s="201" t="n">
        <f aca="false">IF(LEN(O115)&gt;0,IF(ISERROR(VLOOKUP(O115,Kategorien_Matrix,1,FALSE())),8,1),0)</f>
        <v>0</v>
      </c>
      <c r="AK115" s="202" t="n">
        <f aca="false">IF(LEN(R115)&gt;0,IF(ISERROR(VLOOKUP(R115,Prioritäten_Matrix,1,FALSE())),9,1),0)</f>
        <v>0</v>
      </c>
      <c r="AL115" s="203" t="n">
        <f aca="false">IF(AI115&gt;0,IF(SUM(AJ115:AK115)&lt;1,1,MAX(AJ115:AK115)),IF(SUM(AJ115:AK115)&gt;0,2,0))</f>
        <v>0</v>
      </c>
      <c r="AM115" s="204" t="n">
        <f aca="false">IF(AI115&gt;0,IF(AI115&gt;1,AI115,AL115),AL115)</f>
        <v>0</v>
      </c>
      <c r="AN115" s="205" t="str">
        <f aca="false">IF(AM115&lt;&gt;1,"",L115)</f>
        <v/>
      </c>
      <c r="AO115" s="206" t="str">
        <f aca="false">IF(AM115&lt;&gt;1,"",IF(ISBLANK(M115),"",M115))</f>
        <v/>
      </c>
      <c r="AP115" s="207" t="str">
        <f aca="false">IF(AM115&lt;&gt;1,"","T"&amp;"-"&amp;AN115&amp;"-"&amp;TEXT(COUNTIF($AN$16:AN115,AN115),"000"))</f>
        <v/>
      </c>
      <c r="AQ115" s="208" t="str">
        <f aca="false">""&amp;IF(AM115&lt;&gt;1,"",J115)</f>
        <v/>
      </c>
      <c r="AR115" s="208" t="str">
        <f aca="false">""&amp;IF(AM115&lt;&gt;1,"",O115)</f>
        <v/>
      </c>
      <c r="AS115" s="208" t="str">
        <f aca="false">""&amp;IF(AM115&lt;&gt;1,"",P115)</f>
        <v/>
      </c>
      <c r="AT115" s="208" t="str">
        <f aca="false">""&amp;IF(AM115&lt;&gt;1,"",R115)</f>
        <v/>
      </c>
      <c r="AU115" s="209" t="str">
        <f aca="false">IF(AM115&lt;&gt;1,"",S115)</f>
        <v/>
      </c>
      <c r="AV115" s="210" t="str">
        <f aca="false">""&amp;IF(AM115&lt;&gt;1,"",T115)</f>
        <v/>
      </c>
      <c r="AW115" s="8"/>
      <c r="AX115" s="136"/>
    </row>
    <row r="116" customFormat="false" ht="15" hidden="false" customHeight="true" outlineLevel="0" collapsed="false">
      <c r="A116" s="94" t="n">
        <f aca="false">ROW(A116)</f>
        <v>116</v>
      </c>
      <c r="B116" s="94" t="n">
        <f aca="false">B115+1</f>
        <v>101</v>
      </c>
      <c r="G116" s="4"/>
      <c r="H116" s="211" t="n">
        <f aca="false">H115+1</f>
        <v>101</v>
      </c>
      <c r="I116" s="138"/>
      <c r="J116" s="212"/>
      <c r="K116" s="138"/>
      <c r="L116" s="213"/>
      <c r="M116" s="214"/>
      <c r="N116" s="236"/>
      <c r="O116" s="215"/>
      <c r="P116" s="216" t="str">
        <f aca="false">IF(AJ116&lt;&gt;1,IF(AJ116&lt;1,"","?"),VLOOKUP(O116,Kategorien_Matrix,2,FALSE()))</f>
        <v/>
      </c>
      <c r="Q116" s="138"/>
      <c r="R116" s="215"/>
      <c r="S116" s="217" t="n">
        <f aca="false">IF(AK116&lt;&gt;1,IF(AK116&lt;1,0,"?"),VLOOKUP(R116,Prioritäten_Matrix,3,FALSE()))</f>
        <v>0</v>
      </c>
      <c r="T116" s="218" t="str">
        <f aca="false">IF(AK116&lt;&gt;1,IF(AK116&lt;1,"",""),VLOOKUP(R116,Prioritäten_Matrix,2,FALSE()))</f>
        <v/>
      </c>
      <c r="U116" s="138"/>
      <c r="V116" s="219" t="str">
        <f aca="false">IF(AM116&gt;1,"û",IF(AM116&lt;1,"","ü"))</f>
        <v/>
      </c>
      <c r="W116" s="220" t="str">
        <f aca="true">" "&amp;IF(AM116&gt;0,INDIRECT(ADDRESS(ROW($AA$28)+AM116,COLUMN($AA$28))),"")</f>
        <v> </v>
      </c>
      <c r="X116" s="8"/>
      <c r="Y116" s="136"/>
      <c r="Z116" s="137"/>
      <c r="AA116" s="138"/>
      <c r="AB116" s="138"/>
      <c r="AC116" s="195" t="n">
        <f aca="false">IF(LEN(TRIM(J116))&lt;1,0,1)</f>
        <v>0</v>
      </c>
      <c r="AD116" s="196" t="n">
        <f aca="false">IF(ISNUMBER(L116),IF(OR(L116&lt;$AB$16,L116&gt;$AB$17),5,1),IF(AC116&gt;0,2,0))</f>
        <v>0</v>
      </c>
      <c r="AE116" s="197" t="n">
        <f aca="false">IF(ISNUMBER(M116),IF(AD116&lt;&gt;1,AD116,IF(OR(M116&lt;$AB$16,M116&gt;$AB$17),5,IF(M116&lt;L116,6,1))),IF(AD116&lt;&gt;1,AD116,IF(ISBLANK(M116),1,2)))</f>
        <v>0</v>
      </c>
      <c r="AF116" s="197" t="n">
        <f aca="false">IF(AND(AC116=1,AD116=1,AE116=1),1,MAX(AC116:AE116))</f>
        <v>0</v>
      </c>
      <c r="AG116" s="198" t="n">
        <f aca="false">IF(AF116&lt;&gt;1,0,L116)</f>
        <v>0</v>
      </c>
      <c r="AH116" s="199" t="n">
        <f aca="false">COUNTIF($L$16:L116,AG116)</f>
        <v>0</v>
      </c>
      <c r="AI116" s="200" t="n">
        <f aca="false">IF(AF116&gt;0,IF(AF116&gt;1,AF116,IF(AH116&gt;$AB$18,7,1)),0)</f>
        <v>0</v>
      </c>
      <c r="AJ116" s="201" t="n">
        <f aca="false">IF(LEN(O116)&gt;0,IF(ISERROR(VLOOKUP(O116,Kategorien_Matrix,1,FALSE())),8,1),0)</f>
        <v>0</v>
      </c>
      <c r="AK116" s="202" t="n">
        <f aca="false">IF(LEN(R116)&gt;0,IF(ISERROR(VLOOKUP(R116,Prioritäten_Matrix,1,FALSE())),9,1),0)</f>
        <v>0</v>
      </c>
      <c r="AL116" s="203" t="n">
        <f aca="false">IF(AI116&gt;0,IF(SUM(AJ116:AK116)&lt;1,1,MAX(AJ116:AK116)),IF(SUM(AJ116:AK116)&gt;0,2,0))</f>
        <v>0</v>
      </c>
      <c r="AM116" s="204" t="n">
        <f aca="false">IF(AI116&gt;0,IF(AI116&gt;1,AI116,AL116),AL116)</f>
        <v>0</v>
      </c>
      <c r="AN116" s="205" t="str">
        <f aca="false">IF(AM116&lt;&gt;1,"",L116)</f>
        <v/>
      </c>
      <c r="AO116" s="206" t="str">
        <f aca="false">IF(AM116&lt;&gt;1,"",IF(ISBLANK(M116),"",M116))</f>
        <v/>
      </c>
      <c r="AP116" s="207" t="str">
        <f aca="false">IF(AM116&lt;&gt;1,"","T"&amp;"-"&amp;AN116&amp;"-"&amp;TEXT(COUNTIF($AN$16:AN116,AN116),"000"))</f>
        <v/>
      </c>
      <c r="AQ116" s="208" t="str">
        <f aca="false">""&amp;IF(AM116&lt;&gt;1,"",J116)</f>
        <v/>
      </c>
      <c r="AR116" s="208" t="str">
        <f aca="false">""&amp;IF(AM116&lt;&gt;1,"",O116)</f>
        <v/>
      </c>
      <c r="AS116" s="208" t="str">
        <f aca="false">""&amp;IF(AM116&lt;&gt;1,"",P116)</f>
        <v/>
      </c>
      <c r="AT116" s="208" t="str">
        <f aca="false">""&amp;IF(AM116&lt;&gt;1,"",R116)</f>
        <v/>
      </c>
      <c r="AU116" s="209" t="str">
        <f aca="false">IF(AM116&lt;&gt;1,"",S116)</f>
        <v/>
      </c>
      <c r="AV116" s="210" t="str">
        <f aca="false">""&amp;IF(AM116&lt;&gt;1,"",T116)</f>
        <v/>
      </c>
      <c r="AW116" s="8"/>
      <c r="AX116" s="136"/>
    </row>
    <row r="117" customFormat="false" ht="15" hidden="false" customHeight="true" outlineLevel="0" collapsed="false">
      <c r="A117" s="94" t="n">
        <f aca="false">ROW(A117)</f>
        <v>117</v>
      </c>
      <c r="B117" s="94" t="n">
        <f aca="false">B116+1</f>
        <v>102</v>
      </c>
      <c r="G117" s="4"/>
      <c r="H117" s="211" t="n">
        <f aca="false">H116+1</f>
        <v>102</v>
      </c>
      <c r="I117" s="138"/>
      <c r="J117" s="212"/>
      <c r="K117" s="138"/>
      <c r="L117" s="213"/>
      <c r="M117" s="214"/>
      <c r="N117" s="236"/>
      <c r="O117" s="215"/>
      <c r="P117" s="216" t="str">
        <f aca="false">IF(AJ117&lt;&gt;1,IF(AJ117&lt;1,"","?"),VLOOKUP(O117,Kategorien_Matrix,2,FALSE()))</f>
        <v/>
      </c>
      <c r="Q117" s="138"/>
      <c r="R117" s="215"/>
      <c r="S117" s="217" t="n">
        <f aca="false">IF(AK117&lt;&gt;1,IF(AK117&lt;1,0,"?"),VLOOKUP(R117,Prioritäten_Matrix,3,FALSE()))</f>
        <v>0</v>
      </c>
      <c r="T117" s="218" t="str">
        <f aca="false">IF(AK117&lt;&gt;1,IF(AK117&lt;1,"",""),VLOOKUP(R117,Prioritäten_Matrix,2,FALSE()))</f>
        <v/>
      </c>
      <c r="U117" s="138"/>
      <c r="V117" s="219" t="str">
        <f aca="false">IF(AM117&gt;1,"û",IF(AM117&lt;1,"","ü"))</f>
        <v/>
      </c>
      <c r="W117" s="220" t="str">
        <f aca="true">" "&amp;IF(AM117&gt;0,INDIRECT(ADDRESS(ROW($AA$28)+AM117,COLUMN($AA$28))),"")</f>
        <v> </v>
      </c>
      <c r="X117" s="8"/>
      <c r="Y117" s="136"/>
      <c r="Z117" s="137"/>
      <c r="AA117" s="138"/>
      <c r="AB117" s="138"/>
      <c r="AC117" s="195" t="n">
        <f aca="false">IF(LEN(TRIM(J117))&lt;1,0,1)</f>
        <v>0</v>
      </c>
      <c r="AD117" s="196" t="n">
        <f aca="false">IF(ISNUMBER(L117),IF(OR(L117&lt;$AB$16,L117&gt;$AB$17),5,1),IF(AC117&gt;0,2,0))</f>
        <v>0</v>
      </c>
      <c r="AE117" s="197" t="n">
        <f aca="false">IF(ISNUMBER(M117),IF(AD117&lt;&gt;1,AD117,IF(OR(M117&lt;$AB$16,M117&gt;$AB$17),5,IF(M117&lt;L117,6,1))),IF(AD117&lt;&gt;1,AD117,IF(ISBLANK(M117),1,2)))</f>
        <v>0</v>
      </c>
      <c r="AF117" s="197" t="n">
        <f aca="false">IF(AND(AC117=1,AD117=1,AE117=1),1,MAX(AC117:AE117))</f>
        <v>0</v>
      </c>
      <c r="AG117" s="198" t="n">
        <f aca="false">IF(AF117&lt;&gt;1,0,L117)</f>
        <v>0</v>
      </c>
      <c r="AH117" s="199" t="n">
        <f aca="false">COUNTIF($L$16:L117,AG117)</f>
        <v>0</v>
      </c>
      <c r="AI117" s="200" t="n">
        <f aca="false">IF(AF117&gt;0,IF(AF117&gt;1,AF117,IF(AH117&gt;$AB$18,7,1)),0)</f>
        <v>0</v>
      </c>
      <c r="AJ117" s="201" t="n">
        <f aca="false">IF(LEN(O117)&gt;0,IF(ISERROR(VLOOKUP(O117,Kategorien_Matrix,1,FALSE())),8,1),0)</f>
        <v>0</v>
      </c>
      <c r="AK117" s="202" t="n">
        <f aca="false">IF(LEN(R117)&gt;0,IF(ISERROR(VLOOKUP(R117,Prioritäten_Matrix,1,FALSE())),9,1),0)</f>
        <v>0</v>
      </c>
      <c r="AL117" s="203" t="n">
        <f aca="false">IF(AI117&gt;0,IF(SUM(AJ117:AK117)&lt;1,1,MAX(AJ117:AK117)),IF(SUM(AJ117:AK117)&gt;0,2,0))</f>
        <v>0</v>
      </c>
      <c r="AM117" s="204" t="n">
        <f aca="false">IF(AI117&gt;0,IF(AI117&gt;1,AI117,AL117),AL117)</f>
        <v>0</v>
      </c>
      <c r="AN117" s="205" t="str">
        <f aca="false">IF(AM117&lt;&gt;1,"",L117)</f>
        <v/>
      </c>
      <c r="AO117" s="206" t="str">
        <f aca="false">IF(AM117&lt;&gt;1,"",IF(ISBLANK(M117),"",M117))</f>
        <v/>
      </c>
      <c r="AP117" s="207" t="str">
        <f aca="false">IF(AM117&lt;&gt;1,"","T"&amp;"-"&amp;AN117&amp;"-"&amp;TEXT(COUNTIF($AN$16:AN117,AN117),"000"))</f>
        <v/>
      </c>
      <c r="AQ117" s="208" t="str">
        <f aca="false">""&amp;IF(AM117&lt;&gt;1,"",J117)</f>
        <v/>
      </c>
      <c r="AR117" s="208" t="str">
        <f aca="false">""&amp;IF(AM117&lt;&gt;1,"",O117)</f>
        <v/>
      </c>
      <c r="AS117" s="208" t="str">
        <f aca="false">""&amp;IF(AM117&lt;&gt;1,"",P117)</f>
        <v/>
      </c>
      <c r="AT117" s="208" t="str">
        <f aca="false">""&amp;IF(AM117&lt;&gt;1,"",R117)</f>
        <v/>
      </c>
      <c r="AU117" s="209" t="str">
        <f aca="false">IF(AM117&lt;&gt;1,"",S117)</f>
        <v/>
      </c>
      <c r="AV117" s="210" t="str">
        <f aca="false">""&amp;IF(AM117&lt;&gt;1,"",T117)</f>
        <v/>
      </c>
      <c r="AW117" s="8"/>
      <c r="AX117" s="136"/>
    </row>
    <row r="118" customFormat="false" ht="15" hidden="false" customHeight="true" outlineLevel="0" collapsed="false">
      <c r="A118" s="94" t="n">
        <f aca="false">ROW(A118)</f>
        <v>118</v>
      </c>
      <c r="B118" s="94" t="n">
        <f aca="false">B117+1</f>
        <v>103</v>
      </c>
      <c r="G118" s="4"/>
      <c r="H118" s="211" t="n">
        <f aca="false">H117+1</f>
        <v>103</v>
      </c>
      <c r="I118" s="138"/>
      <c r="J118" s="212"/>
      <c r="K118" s="138"/>
      <c r="L118" s="213"/>
      <c r="M118" s="214"/>
      <c r="N118" s="236"/>
      <c r="O118" s="215"/>
      <c r="P118" s="216" t="str">
        <f aca="false">IF(AJ118&lt;&gt;1,IF(AJ118&lt;1,"","?"),VLOOKUP(O118,Kategorien_Matrix,2,FALSE()))</f>
        <v/>
      </c>
      <c r="Q118" s="138"/>
      <c r="R118" s="215"/>
      <c r="S118" s="217" t="n">
        <f aca="false">IF(AK118&lt;&gt;1,IF(AK118&lt;1,0,"?"),VLOOKUP(R118,Prioritäten_Matrix,3,FALSE()))</f>
        <v>0</v>
      </c>
      <c r="T118" s="218" t="str">
        <f aca="false">IF(AK118&lt;&gt;1,IF(AK118&lt;1,"",""),VLOOKUP(R118,Prioritäten_Matrix,2,FALSE()))</f>
        <v/>
      </c>
      <c r="U118" s="138"/>
      <c r="V118" s="219" t="str">
        <f aca="false">IF(AM118&gt;1,"û",IF(AM118&lt;1,"","ü"))</f>
        <v/>
      </c>
      <c r="W118" s="220" t="str">
        <f aca="true">" "&amp;IF(AM118&gt;0,INDIRECT(ADDRESS(ROW($AA$28)+AM118,COLUMN($AA$28))),"")</f>
        <v> </v>
      </c>
      <c r="X118" s="8"/>
      <c r="Y118" s="136"/>
      <c r="Z118" s="137"/>
      <c r="AA118" s="138"/>
      <c r="AB118" s="138"/>
      <c r="AC118" s="195" t="n">
        <f aca="false">IF(LEN(TRIM(J118))&lt;1,0,1)</f>
        <v>0</v>
      </c>
      <c r="AD118" s="196" t="n">
        <f aca="false">IF(ISNUMBER(L118),IF(OR(L118&lt;$AB$16,L118&gt;$AB$17),5,1),IF(AC118&gt;0,2,0))</f>
        <v>0</v>
      </c>
      <c r="AE118" s="197" t="n">
        <f aca="false">IF(ISNUMBER(M118),IF(AD118&lt;&gt;1,AD118,IF(OR(M118&lt;$AB$16,M118&gt;$AB$17),5,IF(M118&lt;L118,6,1))),IF(AD118&lt;&gt;1,AD118,IF(ISBLANK(M118),1,2)))</f>
        <v>0</v>
      </c>
      <c r="AF118" s="197" t="n">
        <f aca="false">IF(AND(AC118=1,AD118=1,AE118=1),1,MAX(AC118:AE118))</f>
        <v>0</v>
      </c>
      <c r="AG118" s="198" t="n">
        <f aca="false">IF(AF118&lt;&gt;1,0,L118)</f>
        <v>0</v>
      </c>
      <c r="AH118" s="199" t="n">
        <f aca="false">COUNTIF($L$16:L118,AG118)</f>
        <v>0</v>
      </c>
      <c r="AI118" s="200" t="n">
        <f aca="false">IF(AF118&gt;0,IF(AF118&gt;1,AF118,IF(AH118&gt;$AB$18,7,1)),0)</f>
        <v>0</v>
      </c>
      <c r="AJ118" s="201" t="n">
        <f aca="false">IF(LEN(O118)&gt;0,IF(ISERROR(VLOOKUP(O118,Kategorien_Matrix,1,FALSE())),8,1),0)</f>
        <v>0</v>
      </c>
      <c r="AK118" s="202" t="n">
        <f aca="false">IF(LEN(R118)&gt;0,IF(ISERROR(VLOOKUP(R118,Prioritäten_Matrix,1,FALSE())),9,1),0)</f>
        <v>0</v>
      </c>
      <c r="AL118" s="203" t="n">
        <f aca="false">IF(AI118&gt;0,IF(SUM(AJ118:AK118)&lt;1,1,MAX(AJ118:AK118)),IF(SUM(AJ118:AK118)&gt;0,2,0))</f>
        <v>0</v>
      </c>
      <c r="AM118" s="204" t="n">
        <f aca="false">IF(AI118&gt;0,IF(AI118&gt;1,AI118,AL118),AL118)</f>
        <v>0</v>
      </c>
      <c r="AN118" s="205" t="str">
        <f aca="false">IF(AM118&lt;&gt;1,"",L118)</f>
        <v/>
      </c>
      <c r="AO118" s="206" t="str">
        <f aca="false">IF(AM118&lt;&gt;1,"",IF(ISBLANK(M118),"",M118))</f>
        <v/>
      </c>
      <c r="AP118" s="207" t="str">
        <f aca="false">IF(AM118&lt;&gt;1,"","T"&amp;"-"&amp;AN118&amp;"-"&amp;TEXT(COUNTIF($AN$16:AN118,AN118),"000"))</f>
        <v/>
      </c>
      <c r="AQ118" s="208" t="str">
        <f aca="false">""&amp;IF(AM118&lt;&gt;1,"",J118)</f>
        <v/>
      </c>
      <c r="AR118" s="208" t="str">
        <f aca="false">""&amp;IF(AM118&lt;&gt;1,"",O118)</f>
        <v/>
      </c>
      <c r="AS118" s="208" t="str">
        <f aca="false">""&amp;IF(AM118&lt;&gt;1,"",P118)</f>
        <v/>
      </c>
      <c r="AT118" s="208" t="str">
        <f aca="false">""&amp;IF(AM118&lt;&gt;1,"",R118)</f>
        <v/>
      </c>
      <c r="AU118" s="209" t="str">
        <f aca="false">IF(AM118&lt;&gt;1,"",S118)</f>
        <v/>
      </c>
      <c r="AV118" s="210" t="str">
        <f aca="false">""&amp;IF(AM118&lt;&gt;1,"",T118)</f>
        <v/>
      </c>
      <c r="AW118" s="8"/>
      <c r="AX118" s="136"/>
    </row>
    <row r="119" customFormat="false" ht="15" hidden="false" customHeight="true" outlineLevel="0" collapsed="false">
      <c r="A119" s="94" t="n">
        <f aca="false">ROW(A119)</f>
        <v>119</v>
      </c>
      <c r="B119" s="94" t="n">
        <f aca="false">B118+1</f>
        <v>104</v>
      </c>
      <c r="G119" s="4"/>
      <c r="H119" s="211" t="n">
        <f aca="false">H118+1</f>
        <v>104</v>
      </c>
      <c r="I119" s="138"/>
      <c r="J119" s="212"/>
      <c r="K119" s="138"/>
      <c r="L119" s="213"/>
      <c r="M119" s="214"/>
      <c r="N119" s="236"/>
      <c r="O119" s="215"/>
      <c r="P119" s="216" t="str">
        <f aca="false">IF(AJ119&lt;&gt;1,IF(AJ119&lt;1,"","?"),VLOOKUP(O119,Kategorien_Matrix,2,FALSE()))</f>
        <v/>
      </c>
      <c r="Q119" s="138"/>
      <c r="R119" s="215"/>
      <c r="S119" s="217" t="n">
        <f aca="false">IF(AK119&lt;&gt;1,IF(AK119&lt;1,0,"?"),VLOOKUP(R119,Prioritäten_Matrix,3,FALSE()))</f>
        <v>0</v>
      </c>
      <c r="T119" s="218" t="str">
        <f aca="false">IF(AK119&lt;&gt;1,IF(AK119&lt;1,"",""),VLOOKUP(R119,Prioritäten_Matrix,2,FALSE()))</f>
        <v/>
      </c>
      <c r="U119" s="138"/>
      <c r="V119" s="219" t="str">
        <f aca="false">IF(AM119&gt;1,"û",IF(AM119&lt;1,"","ü"))</f>
        <v/>
      </c>
      <c r="W119" s="220" t="str">
        <f aca="true">" "&amp;IF(AM119&gt;0,INDIRECT(ADDRESS(ROW($AA$28)+AM119,COLUMN($AA$28))),"")</f>
        <v> </v>
      </c>
      <c r="X119" s="8"/>
      <c r="Y119" s="136"/>
      <c r="Z119" s="137"/>
      <c r="AA119" s="138"/>
      <c r="AB119" s="138"/>
      <c r="AC119" s="195" t="n">
        <f aca="false">IF(LEN(TRIM(J119))&lt;1,0,1)</f>
        <v>0</v>
      </c>
      <c r="AD119" s="196" t="n">
        <f aca="false">IF(ISNUMBER(L119),IF(OR(L119&lt;$AB$16,L119&gt;$AB$17),5,1),IF(AC119&gt;0,2,0))</f>
        <v>0</v>
      </c>
      <c r="AE119" s="197" t="n">
        <f aca="false">IF(ISNUMBER(M119),IF(AD119&lt;&gt;1,AD119,IF(OR(M119&lt;$AB$16,M119&gt;$AB$17),5,IF(M119&lt;L119,6,1))),IF(AD119&lt;&gt;1,AD119,IF(ISBLANK(M119),1,2)))</f>
        <v>0</v>
      </c>
      <c r="AF119" s="197" t="n">
        <f aca="false">IF(AND(AC119=1,AD119=1,AE119=1),1,MAX(AC119:AE119))</f>
        <v>0</v>
      </c>
      <c r="AG119" s="198" t="n">
        <f aca="false">IF(AF119&lt;&gt;1,0,L119)</f>
        <v>0</v>
      </c>
      <c r="AH119" s="199" t="n">
        <f aca="false">COUNTIF($L$16:L119,AG119)</f>
        <v>0</v>
      </c>
      <c r="AI119" s="200" t="n">
        <f aca="false">IF(AF119&gt;0,IF(AF119&gt;1,AF119,IF(AH119&gt;$AB$18,7,1)),0)</f>
        <v>0</v>
      </c>
      <c r="AJ119" s="201" t="n">
        <f aca="false">IF(LEN(O119)&gt;0,IF(ISERROR(VLOOKUP(O119,Kategorien_Matrix,1,FALSE())),8,1),0)</f>
        <v>0</v>
      </c>
      <c r="AK119" s="202" t="n">
        <f aca="false">IF(LEN(R119)&gt;0,IF(ISERROR(VLOOKUP(R119,Prioritäten_Matrix,1,FALSE())),9,1),0)</f>
        <v>0</v>
      </c>
      <c r="AL119" s="203" t="n">
        <f aca="false">IF(AI119&gt;0,IF(SUM(AJ119:AK119)&lt;1,1,MAX(AJ119:AK119)),IF(SUM(AJ119:AK119)&gt;0,2,0))</f>
        <v>0</v>
      </c>
      <c r="AM119" s="204" t="n">
        <f aca="false">IF(AI119&gt;0,IF(AI119&gt;1,AI119,AL119),AL119)</f>
        <v>0</v>
      </c>
      <c r="AN119" s="205" t="str">
        <f aca="false">IF(AM119&lt;&gt;1,"",L119)</f>
        <v/>
      </c>
      <c r="AO119" s="206" t="str">
        <f aca="false">IF(AM119&lt;&gt;1,"",IF(ISBLANK(M119),"",M119))</f>
        <v/>
      </c>
      <c r="AP119" s="207" t="str">
        <f aca="false">IF(AM119&lt;&gt;1,"","T"&amp;"-"&amp;AN119&amp;"-"&amp;TEXT(COUNTIF($AN$16:AN119,AN119),"000"))</f>
        <v/>
      </c>
      <c r="AQ119" s="208" t="str">
        <f aca="false">""&amp;IF(AM119&lt;&gt;1,"",J119)</f>
        <v/>
      </c>
      <c r="AR119" s="208" t="str">
        <f aca="false">""&amp;IF(AM119&lt;&gt;1,"",O119)</f>
        <v/>
      </c>
      <c r="AS119" s="208" t="str">
        <f aca="false">""&amp;IF(AM119&lt;&gt;1,"",P119)</f>
        <v/>
      </c>
      <c r="AT119" s="208" t="str">
        <f aca="false">""&amp;IF(AM119&lt;&gt;1,"",R119)</f>
        <v/>
      </c>
      <c r="AU119" s="209" t="str">
        <f aca="false">IF(AM119&lt;&gt;1,"",S119)</f>
        <v/>
      </c>
      <c r="AV119" s="210" t="str">
        <f aca="false">""&amp;IF(AM119&lt;&gt;1,"",T119)</f>
        <v/>
      </c>
      <c r="AW119" s="8"/>
      <c r="AX119" s="136"/>
    </row>
    <row r="120" customFormat="false" ht="15" hidden="false" customHeight="true" outlineLevel="0" collapsed="false">
      <c r="A120" s="94" t="n">
        <f aca="false">ROW(A120)</f>
        <v>120</v>
      </c>
      <c r="B120" s="94" t="n">
        <f aca="false">B119+1</f>
        <v>105</v>
      </c>
      <c r="G120" s="4"/>
      <c r="H120" s="211" t="n">
        <f aca="false">H119+1</f>
        <v>105</v>
      </c>
      <c r="I120" s="138"/>
      <c r="J120" s="212"/>
      <c r="K120" s="138"/>
      <c r="L120" s="213"/>
      <c r="M120" s="214"/>
      <c r="N120" s="236"/>
      <c r="O120" s="215"/>
      <c r="P120" s="216" t="str">
        <f aca="false">IF(AJ120&lt;&gt;1,IF(AJ120&lt;1,"","?"),VLOOKUP(O120,Kategorien_Matrix,2,FALSE()))</f>
        <v/>
      </c>
      <c r="Q120" s="138"/>
      <c r="R120" s="215"/>
      <c r="S120" s="217" t="n">
        <f aca="false">IF(AK120&lt;&gt;1,IF(AK120&lt;1,0,"?"),VLOOKUP(R120,Prioritäten_Matrix,3,FALSE()))</f>
        <v>0</v>
      </c>
      <c r="T120" s="218" t="str">
        <f aca="false">IF(AK120&lt;&gt;1,IF(AK120&lt;1,"",""),VLOOKUP(R120,Prioritäten_Matrix,2,FALSE()))</f>
        <v/>
      </c>
      <c r="U120" s="138"/>
      <c r="V120" s="219" t="str">
        <f aca="false">IF(AM120&gt;1,"û",IF(AM120&lt;1,"","ü"))</f>
        <v/>
      </c>
      <c r="W120" s="220" t="str">
        <f aca="true">" "&amp;IF(AM120&gt;0,INDIRECT(ADDRESS(ROW($AA$28)+AM120,COLUMN($AA$28))),"")</f>
        <v> </v>
      </c>
      <c r="X120" s="8"/>
      <c r="Y120" s="136"/>
      <c r="Z120" s="137"/>
      <c r="AA120" s="138"/>
      <c r="AB120" s="138"/>
      <c r="AC120" s="195" t="n">
        <f aca="false">IF(LEN(TRIM(J120))&lt;1,0,1)</f>
        <v>0</v>
      </c>
      <c r="AD120" s="196" t="n">
        <f aca="false">IF(ISNUMBER(L120),IF(OR(L120&lt;$AB$16,L120&gt;$AB$17),5,1),IF(AC120&gt;0,2,0))</f>
        <v>0</v>
      </c>
      <c r="AE120" s="197" t="n">
        <f aca="false">IF(ISNUMBER(M120),IF(AD120&lt;&gt;1,AD120,IF(OR(M120&lt;$AB$16,M120&gt;$AB$17),5,IF(M120&lt;L120,6,1))),IF(AD120&lt;&gt;1,AD120,IF(ISBLANK(M120),1,2)))</f>
        <v>0</v>
      </c>
      <c r="AF120" s="197" t="n">
        <f aca="false">IF(AND(AC120=1,AD120=1,AE120=1),1,MAX(AC120:AE120))</f>
        <v>0</v>
      </c>
      <c r="AG120" s="198" t="n">
        <f aca="false">IF(AF120&lt;&gt;1,0,L120)</f>
        <v>0</v>
      </c>
      <c r="AH120" s="199" t="n">
        <f aca="false">COUNTIF($L$16:L120,AG120)</f>
        <v>0</v>
      </c>
      <c r="AI120" s="200" t="n">
        <f aca="false">IF(AF120&gt;0,IF(AF120&gt;1,AF120,IF(AH120&gt;$AB$18,7,1)),0)</f>
        <v>0</v>
      </c>
      <c r="AJ120" s="201" t="n">
        <f aca="false">IF(LEN(O120)&gt;0,IF(ISERROR(VLOOKUP(O120,Kategorien_Matrix,1,FALSE())),8,1),0)</f>
        <v>0</v>
      </c>
      <c r="AK120" s="202" t="n">
        <f aca="false">IF(LEN(R120)&gt;0,IF(ISERROR(VLOOKUP(R120,Prioritäten_Matrix,1,FALSE())),9,1),0)</f>
        <v>0</v>
      </c>
      <c r="AL120" s="203" t="n">
        <f aca="false">IF(AI120&gt;0,IF(SUM(AJ120:AK120)&lt;1,1,MAX(AJ120:AK120)),IF(SUM(AJ120:AK120)&gt;0,2,0))</f>
        <v>0</v>
      </c>
      <c r="AM120" s="204" t="n">
        <f aca="false">IF(AI120&gt;0,IF(AI120&gt;1,AI120,AL120),AL120)</f>
        <v>0</v>
      </c>
      <c r="AN120" s="205" t="str">
        <f aca="false">IF(AM120&lt;&gt;1,"",L120)</f>
        <v/>
      </c>
      <c r="AO120" s="206" t="str">
        <f aca="false">IF(AM120&lt;&gt;1,"",IF(ISBLANK(M120),"",M120))</f>
        <v/>
      </c>
      <c r="AP120" s="207" t="str">
        <f aca="false">IF(AM120&lt;&gt;1,"","T"&amp;"-"&amp;AN120&amp;"-"&amp;TEXT(COUNTIF($AN$16:AN120,AN120),"000"))</f>
        <v/>
      </c>
      <c r="AQ120" s="208" t="str">
        <f aca="false">""&amp;IF(AM120&lt;&gt;1,"",J120)</f>
        <v/>
      </c>
      <c r="AR120" s="208" t="str">
        <f aca="false">""&amp;IF(AM120&lt;&gt;1,"",O120)</f>
        <v/>
      </c>
      <c r="AS120" s="208" t="str">
        <f aca="false">""&amp;IF(AM120&lt;&gt;1,"",P120)</f>
        <v/>
      </c>
      <c r="AT120" s="208" t="str">
        <f aca="false">""&amp;IF(AM120&lt;&gt;1,"",R120)</f>
        <v/>
      </c>
      <c r="AU120" s="209" t="str">
        <f aca="false">IF(AM120&lt;&gt;1,"",S120)</f>
        <v/>
      </c>
      <c r="AV120" s="210" t="str">
        <f aca="false">""&amp;IF(AM120&lt;&gt;1,"",T120)</f>
        <v/>
      </c>
      <c r="AW120" s="8"/>
      <c r="AX120" s="136"/>
    </row>
    <row r="121" customFormat="false" ht="15" hidden="false" customHeight="true" outlineLevel="0" collapsed="false">
      <c r="A121" s="94" t="n">
        <f aca="false">ROW(A121)</f>
        <v>121</v>
      </c>
      <c r="B121" s="94" t="n">
        <f aca="false">B120+1</f>
        <v>106</v>
      </c>
      <c r="G121" s="4"/>
      <c r="H121" s="211" t="n">
        <f aca="false">H120+1</f>
        <v>106</v>
      </c>
      <c r="I121" s="138"/>
      <c r="J121" s="212"/>
      <c r="K121" s="138"/>
      <c r="L121" s="213"/>
      <c r="M121" s="214"/>
      <c r="N121" s="236"/>
      <c r="O121" s="215"/>
      <c r="P121" s="216" t="str">
        <f aca="false">IF(AJ121&lt;&gt;1,IF(AJ121&lt;1,"","?"),VLOOKUP(O121,Kategorien_Matrix,2,FALSE()))</f>
        <v/>
      </c>
      <c r="Q121" s="138"/>
      <c r="R121" s="215"/>
      <c r="S121" s="217" t="n">
        <f aca="false">IF(AK121&lt;&gt;1,IF(AK121&lt;1,0,"?"),VLOOKUP(R121,Prioritäten_Matrix,3,FALSE()))</f>
        <v>0</v>
      </c>
      <c r="T121" s="218" t="str">
        <f aca="false">IF(AK121&lt;&gt;1,IF(AK121&lt;1,"",""),VLOOKUP(R121,Prioritäten_Matrix,2,FALSE()))</f>
        <v/>
      </c>
      <c r="U121" s="138"/>
      <c r="V121" s="219" t="str">
        <f aca="false">IF(AM121&gt;1,"û",IF(AM121&lt;1,"","ü"))</f>
        <v/>
      </c>
      <c r="W121" s="220" t="str">
        <f aca="true">" "&amp;IF(AM121&gt;0,INDIRECT(ADDRESS(ROW($AA$28)+AM121,COLUMN($AA$28))),"")</f>
        <v> </v>
      </c>
      <c r="X121" s="8"/>
      <c r="Y121" s="136"/>
      <c r="Z121" s="137"/>
      <c r="AA121" s="138"/>
      <c r="AB121" s="138"/>
      <c r="AC121" s="195" t="n">
        <f aca="false">IF(LEN(TRIM(J121))&lt;1,0,1)</f>
        <v>0</v>
      </c>
      <c r="AD121" s="196" t="n">
        <f aca="false">IF(ISNUMBER(L121),IF(OR(L121&lt;$AB$16,L121&gt;$AB$17),5,1),IF(AC121&gt;0,2,0))</f>
        <v>0</v>
      </c>
      <c r="AE121" s="197" t="n">
        <f aca="false">IF(ISNUMBER(M121),IF(AD121&lt;&gt;1,AD121,IF(OR(M121&lt;$AB$16,M121&gt;$AB$17),5,IF(M121&lt;L121,6,1))),IF(AD121&lt;&gt;1,AD121,IF(ISBLANK(M121),1,2)))</f>
        <v>0</v>
      </c>
      <c r="AF121" s="197" t="n">
        <f aca="false">IF(AND(AC121=1,AD121=1,AE121=1),1,MAX(AC121:AE121))</f>
        <v>0</v>
      </c>
      <c r="AG121" s="198" t="n">
        <f aca="false">IF(AF121&lt;&gt;1,0,L121)</f>
        <v>0</v>
      </c>
      <c r="AH121" s="199" t="n">
        <f aca="false">COUNTIF($L$16:L121,AG121)</f>
        <v>0</v>
      </c>
      <c r="AI121" s="200" t="n">
        <f aca="false">IF(AF121&gt;0,IF(AF121&gt;1,AF121,IF(AH121&gt;$AB$18,7,1)),0)</f>
        <v>0</v>
      </c>
      <c r="AJ121" s="201" t="n">
        <f aca="false">IF(LEN(O121)&gt;0,IF(ISERROR(VLOOKUP(O121,Kategorien_Matrix,1,FALSE())),8,1),0)</f>
        <v>0</v>
      </c>
      <c r="AK121" s="202" t="n">
        <f aca="false">IF(LEN(R121)&gt;0,IF(ISERROR(VLOOKUP(R121,Prioritäten_Matrix,1,FALSE())),9,1),0)</f>
        <v>0</v>
      </c>
      <c r="AL121" s="203" t="n">
        <f aca="false">IF(AI121&gt;0,IF(SUM(AJ121:AK121)&lt;1,1,MAX(AJ121:AK121)),IF(SUM(AJ121:AK121)&gt;0,2,0))</f>
        <v>0</v>
      </c>
      <c r="AM121" s="204" t="n">
        <f aca="false">IF(AI121&gt;0,IF(AI121&gt;1,AI121,AL121),AL121)</f>
        <v>0</v>
      </c>
      <c r="AN121" s="205" t="str">
        <f aca="false">IF(AM121&lt;&gt;1,"",L121)</f>
        <v/>
      </c>
      <c r="AO121" s="206" t="str">
        <f aca="false">IF(AM121&lt;&gt;1,"",IF(ISBLANK(M121),"",M121))</f>
        <v/>
      </c>
      <c r="AP121" s="207" t="str">
        <f aca="false">IF(AM121&lt;&gt;1,"","T"&amp;"-"&amp;AN121&amp;"-"&amp;TEXT(COUNTIF($AN$16:AN121,AN121),"000"))</f>
        <v/>
      </c>
      <c r="AQ121" s="208" t="str">
        <f aca="false">""&amp;IF(AM121&lt;&gt;1,"",J121)</f>
        <v/>
      </c>
      <c r="AR121" s="208" t="str">
        <f aca="false">""&amp;IF(AM121&lt;&gt;1,"",O121)</f>
        <v/>
      </c>
      <c r="AS121" s="208" t="str">
        <f aca="false">""&amp;IF(AM121&lt;&gt;1,"",P121)</f>
        <v/>
      </c>
      <c r="AT121" s="208" t="str">
        <f aca="false">""&amp;IF(AM121&lt;&gt;1,"",R121)</f>
        <v/>
      </c>
      <c r="AU121" s="209" t="str">
        <f aca="false">IF(AM121&lt;&gt;1,"",S121)</f>
        <v/>
      </c>
      <c r="AV121" s="210" t="str">
        <f aca="false">""&amp;IF(AM121&lt;&gt;1,"",T121)</f>
        <v/>
      </c>
      <c r="AW121" s="8"/>
      <c r="AX121" s="136"/>
    </row>
    <row r="122" customFormat="false" ht="15" hidden="false" customHeight="true" outlineLevel="0" collapsed="false">
      <c r="A122" s="94" t="n">
        <f aca="false">ROW(A122)</f>
        <v>122</v>
      </c>
      <c r="B122" s="94" t="n">
        <f aca="false">B121+1</f>
        <v>107</v>
      </c>
      <c r="G122" s="4"/>
      <c r="H122" s="211" t="n">
        <f aca="false">H121+1</f>
        <v>107</v>
      </c>
      <c r="I122" s="138"/>
      <c r="J122" s="212"/>
      <c r="K122" s="138"/>
      <c r="L122" s="213"/>
      <c r="M122" s="214"/>
      <c r="N122" s="236"/>
      <c r="O122" s="215"/>
      <c r="P122" s="216" t="str">
        <f aca="false">IF(AJ122&lt;&gt;1,IF(AJ122&lt;1,"","?"),VLOOKUP(O122,Kategorien_Matrix,2,FALSE()))</f>
        <v/>
      </c>
      <c r="Q122" s="138"/>
      <c r="R122" s="215"/>
      <c r="S122" s="217" t="n">
        <f aca="false">IF(AK122&lt;&gt;1,IF(AK122&lt;1,0,"?"),VLOOKUP(R122,Prioritäten_Matrix,3,FALSE()))</f>
        <v>0</v>
      </c>
      <c r="T122" s="218" t="str">
        <f aca="false">IF(AK122&lt;&gt;1,IF(AK122&lt;1,"",""),VLOOKUP(R122,Prioritäten_Matrix,2,FALSE()))</f>
        <v/>
      </c>
      <c r="U122" s="138"/>
      <c r="V122" s="219" t="str">
        <f aca="false">IF(AM122&gt;1,"û",IF(AM122&lt;1,"","ü"))</f>
        <v/>
      </c>
      <c r="W122" s="220" t="str">
        <f aca="true">" "&amp;IF(AM122&gt;0,INDIRECT(ADDRESS(ROW($AA$28)+AM122,COLUMN($AA$28))),"")</f>
        <v> </v>
      </c>
      <c r="X122" s="8"/>
      <c r="Y122" s="136"/>
      <c r="Z122" s="137"/>
      <c r="AA122" s="138"/>
      <c r="AB122" s="138"/>
      <c r="AC122" s="195" t="n">
        <f aca="false">IF(LEN(TRIM(J122))&lt;1,0,1)</f>
        <v>0</v>
      </c>
      <c r="AD122" s="196" t="n">
        <f aca="false">IF(ISNUMBER(L122),IF(OR(L122&lt;$AB$16,L122&gt;$AB$17),5,1),IF(AC122&gt;0,2,0))</f>
        <v>0</v>
      </c>
      <c r="AE122" s="197" t="n">
        <f aca="false">IF(ISNUMBER(M122),IF(AD122&lt;&gt;1,AD122,IF(OR(M122&lt;$AB$16,M122&gt;$AB$17),5,IF(M122&lt;L122,6,1))),IF(AD122&lt;&gt;1,AD122,IF(ISBLANK(M122),1,2)))</f>
        <v>0</v>
      </c>
      <c r="AF122" s="197" t="n">
        <f aca="false">IF(AND(AC122=1,AD122=1,AE122=1),1,MAX(AC122:AE122))</f>
        <v>0</v>
      </c>
      <c r="AG122" s="198" t="n">
        <f aca="false">IF(AF122&lt;&gt;1,0,L122)</f>
        <v>0</v>
      </c>
      <c r="AH122" s="199" t="n">
        <f aca="false">COUNTIF($L$16:L122,AG122)</f>
        <v>0</v>
      </c>
      <c r="AI122" s="200" t="n">
        <f aca="false">IF(AF122&gt;0,IF(AF122&gt;1,AF122,IF(AH122&gt;$AB$18,7,1)),0)</f>
        <v>0</v>
      </c>
      <c r="AJ122" s="201" t="n">
        <f aca="false">IF(LEN(O122)&gt;0,IF(ISERROR(VLOOKUP(O122,Kategorien_Matrix,1,FALSE())),8,1),0)</f>
        <v>0</v>
      </c>
      <c r="AK122" s="202" t="n">
        <f aca="false">IF(LEN(R122)&gt;0,IF(ISERROR(VLOOKUP(R122,Prioritäten_Matrix,1,FALSE())),9,1),0)</f>
        <v>0</v>
      </c>
      <c r="AL122" s="203" t="n">
        <f aca="false">IF(AI122&gt;0,IF(SUM(AJ122:AK122)&lt;1,1,MAX(AJ122:AK122)),IF(SUM(AJ122:AK122)&gt;0,2,0))</f>
        <v>0</v>
      </c>
      <c r="AM122" s="204" t="n">
        <f aca="false">IF(AI122&gt;0,IF(AI122&gt;1,AI122,AL122),AL122)</f>
        <v>0</v>
      </c>
      <c r="AN122" s="205" t="str">
        <f aca="false">IF(AM122&lt;&gt;1,"",L122)</f>
        <v/>
      </c>
      <c r="AO122" s="206" t="str">
        <f aca="false">IF(AM122&lt;&gt;1,"",IF(ISBLANK(M122),"",M122))</f>
        <v/>
      </c>
      <c r="AP122" s="207" t="str">
        <f aca="false">IF(AM122&lt;&gt;1,"","T"&amp;"-"&amp;AN122&amp;"-"&amp;TEXT(COUNTIF($AN$16:AN122,AN122),"000"))</f>
        <v/>
      </c>
      <c r="AQ122" s="208" t="str">
        <f aca="false">""&amp;IF(AM122&lt;&gt;1,"",J122)</f>
        <v/>
      </c>
      <c r="AR122" s="208" t="str">
        <f aca="false">""&amp;IF(AM122&lt;&gt;1,"",O122)</f>
        <v/>
      </c>
      <c r="AS122" s="208" t="str">
        <f aca="false">""&amp;IF(AM122&lt;&gt;1,"",P122)</f>
        <v/>
      </c>
      <c r="AT122" s="208" t="str">
        <f aca="false">""&amp;IF(AM122&lt;&gt;1,"",R122)</f>
        <v/>
      </c>
      <c r="AU122" s="209" t="str">
        <f aca="false">IF(AM122&lt;&gt;1,"",S122)</f>
        <v/>
      </c>
      <c r="AV122" s="210" t="str">
        <f aca="false">""&amp;IF(AM122&lt;&gt;1,"",T122)</f>
        <v/>
      </c>
      <c r="AW122" s="8"/>
      <c r="AX122" s="136"/>
    </row>
    <row r="123" customFormat="false" ht="15" hidden="false" customHeight="true" outlineLevel="0" collapsed="false">
      <c r="A123" s="94" t="n">
        <f aca="false">ROW(A123)</f>
        <v>123</v>
      </c>
      <c r="B123" s="94" t="n">
        <f aca="false">B122+1</f>
        <v>108</v>
      </c>
      <c r="G123" s="4"/>
      <c r="H123" s="211" t="n">
        <f aca="false">H122+1</f>
        <v>108</v>
      </c>
      <c r="I123" s="138"/>
      <c r="J123" s="212"/>
      <c r="K123" s="138"/>
      <c r="L123" s="213"/>
      <c r="M123" s="214"/>
      <c r="N123" s="236"/>
      <c r="O123" s="215"/>
      <c r="P123" s="216" t="str">
        <f aca="false">IF(AJ123&lt;&gt;1,IF(AJ123&lt;1,"","?"),VLOOKUP(O123,Kategorien_Matrix,2,FALSE()))</f>
        <v/>
      </c>
      <c r="Q123" s="138"/>
      <c r="R123" s="215"/>
      <c r="S123" s="217" t="n">
        <f aca="false">IF(AK123&lt;&gt;1,IF(AK123&lt;1,0,"?"),VLOOKUP(R123,Prioritäten_Matrix,3,FALSE()))</f>
        <v>0</v>
      </c>
      <c r="T123" s="218" t="str">
        <f aca="false">IF(AK123&lt;&gt;1,IF(AK123&lt;1,"",""),VLOOKUP(R123,Prioritäten_Matrix,2,FALSE()))</f>
        <v/>
      </c>
      <c r="U123" s="138"/>
      <c r="V123" s="219" t="str">
        <f aca="false">IF(AM123&gt;1,"û",IF(AM123&lt;1,"","ü"))</f>
        <v/>
      </c>
      <c r="W123" s="220" t="str">
        <f aca="true">" "&amp;IF(AM123&gt;0,INDIRECT(ADDRESS(ROW($AA$28)+AM123,COLUMN($AA$28))),"")</f>
        <v> </v>
      </c>
      <c r="X123" s="8"/>
      <c r="Y123" s="136"/>
      <c r="Z123" s="137"/>
      <c r="AA123" s="138"/>
      <c r="AB123" s="138"/>
      <c r="AC123" s="195" t="n">
        <f aca="false">IF(LEN(TRIM(J123))&lt;1,0,1)</f>
        <v>0</v>
      </c>
      <c r="AD123" s="196" t="n">
        <f aca="false">IF(ISNUMBER(L123),IF(OR(L123&lt;$AB$16,L123&gt;$AB$17),5,1),IF(AC123&gt;0,2,0))</f>
        <v>0</v>
      </c>
      <c r="AE123" s="197" t="n">
        <f aca="false">IF(ISNUMBER(M123),IF(AD123&lt;&gt;1,AD123,IF(OR(M123&lt;$AB$16,M123&gt;$AB$17),5,IF(M123&lt;L123,6,1))),IF(AD123&lt;&gt;1,AD123,IF(ISBLANK(M123),1,2)))</f>
        <v>0</v>
      </c>
      <c r="AF123" s="197" t="n">
        <f aca="false">IF(AND(AC123=1,AD123=1,AE123=1),1,MAX(AC123:AE123))</f>
        <v>0</v>
      </c>
      <c r="AG123" s="198" t="n">
        <f aca="false">IF(AF123&lt;&gt;1,0,L123)</f>
        <v>0</v>
      </c>
      <c r="AH123" s="199" t="n">
        <f aca="false">COUNTIF($L$16:L123,AG123)</f>
        <v>0</v>
      </c>
      <c r="AI123" s="200" t="n">
        <f aca="false">IF(AF123&gt;0,IF(AF123&gt;1,AF123,IF(AH123&gt;$AB$18,7,1)),0)</f>
        <v>0</v>
      </c>
      <c r="AJ123" s="201" t="n">
        <f aca="false">IF(LEN(O123)&gt;0,IF(ISERROR(VLOOKUP(O123,Kategorien_Matrix,1,FALSE())),8,1),0)</f>
        <v>0</v>
      </c>
      <c r="AK123" s="202" t="n">
        <f aca="false">IF(LEN(R123)&gt;0,IF(ISERROR(VLOOKUP(R123,Prioritäten_Matrix,1,FALSE())),9,1),0)</f>
        <v>0</v>
      </c>
      <c r="AL123" s="203" t="n">
        <f aca="false">IF(AI123&gt;0,IF(SUM(AJ123:AK123)&lt;1,1,MAX(AJ123:AK123)),IF(SUM(AJ123:AK123)&gt;0,2,0))</f>
        <v>0</v>
      </c>
      <c r="AM123" s="204" t="n">
        <f aca="false">IF(AI123&gt;0,IF(AI123&gt;1,AI123,AL123),AL123)</f>
        <v>0</v>
      </c>
      <c r="AN123" s="205" t="str">
        <f aca="false">IF(AM123&lt;&gt;1,"",L123)</f>
        <v/>
      </c>
      <c r="AO123" s="206" t="str">
        <f aca="false">IF(AM123&lt;&gt;1,"",IF(ISBLANK(M123),"",M123))</f>
        <v/>
      </c>
      <c r="AP123" s="207" t="str">
        <f aca="false">IF(AM123&lt;&gt;1,"","T"&amp;"-"&amp;AN123&amp;"-"&amp;TEXT(COUNTIF($AN$16:AN123,AN123),"000"))</f>
        <v/>
      </c>
      <c r="AQ123" s="208" t="str">
        <f aca="false">""&amp;IF(AM123&lt;&gt;1,"",J123)</f>
        <v/>
      </c>
      <c r="AR123" s="208" t="str">
        <f aca="false">""&amp;IF(AM123&lt;&gt;1,"",O123)</f>
        <v/>
      </c>
      <c r="AS123" s="208" t="str">
        <f aca="false">""&amp;IF(AM123&lt;&gt;1,"",P123)</f>
        <v/>
      </c>
      <c r="AT123" s="208" t="str">
        <f aca="false">""&amp;IF(AM123&lt;&gt;1,"",R123)</f>
        <v/>
      </c>
      <c r="AU123" s="209" t="str">
        <f aca="false">IF(AM123&lt;&gt;1,"",S123)</f>
        <v/>
      </c>
      <c r="AV123" s="210" t="str">
        <f aca="false">""&amp;IF(AM123&lt;&gt;1,"",T123)</f>
        <v/>
      </c>
      <c r="AW123" s="8"/>
      <c r="AX123" s="136"/>
    </row>
    <row r="124" customFormat="false" ht="15" hidden="false" customHeight="true" outlineLevel="0" collapsed="false">
      <c r="A124" s="94" t="n">
        <f aca="false">ROW(A124)</f>
        <v>124</v>
      </c>
      <c r="B124" s="94" t="n">
        <f aca="false">B123+1</f>
        <v>109</v>
      </c>
      <c r="G124" s="4"/>
      <c r="H124" s="211" t="n">
        <f aca="false">H123+1</f>
        <v>109</v>
      </c>
      <c r="I124" s="138"/>
      <c r="J124" s="212"/>
      <c r="K124" s="138"/>
      <c r="L124" s="213"/>
      <c r="M124" s="214"/>
      <c r="N124" s="236"/>
      <c r="O124" s="215"/>
      <c r="P124" s="216" t="str">
        <f aca="false">IF(AJ124&lt;&gt;1,IF(AJ124&lt;1,"","?"),VLOOKUP(O124,Kategorien_Matrix,2,FALSE()))</f>
        <v/>
      </c>
      <c r="Q124" s="138"/>
      <c r="R124" s="215"/>
      <c r="S124" s="217" t="n">
        <f aca="false">IF(AK124&lt;&gt;1,IF(AK124&lt;1,0,"?"),VLOOKUP(R124,Prioritäten_Matrix,3,FALSE()))</f>
        <v>0</v>
      </c>
      <c r="T124" s="218" t="str">
        <f aca="false">IF(AK124&lt;&gt;1,IF(AK124&lt;1,"",""),VLOOKUP(R124,Prioritäten_Matrix,2,FALSE()))</f>
        <v/>
      </c>
      <c r="U124" s="138"/>
      <c r="V124" s="219" t="str">
        <f aca="false">IF(AM124&gt;1,"û",IF(AM124&lt;1,"","ü"))</f>
        <v/>
      </c>
      <c r="W124" s="220" t="str">
        <f aca="true">" "&amp;IF(AM124&gt;0,INDIRECT(ADDRESS(ROW($AA$28)+AM124,COLUMN($AA$28))),"")</f>
        <v> </v>
      </c>
      <c r="X124" s="8"/>
      <c r="Y124" s="136"/>
      <c r="Z124" s="137"/>
      <c r="AA124" s="138"/>
      <c r="AB124" s="138"/>
      <c r="AC124" s="195" t="n">
        <f aca="false">IF(LEN(TRIM(J124))&lt;1,0,1)</f>
        <v>0</v>
      </c>
      <c r="AD124" s="196" t="n">
        <f aca="false">IF(ISNUMBER(L124),IF(OR(L124&lt;$AB$16,L124&gt;$AB$17),5,1),IF(AC124&gt;0,2,0))</f>
        <v>0</v>
      </c>
      <c r="AE124" s="197" t="n">
        <f aca="false">IF(ISNUMBER(M124),IF(AD124&lt;&gt;1,AD124,IF(OR(M124&lt;$AB$16,M124&gt;$AB$17),5,IF(M124&lt;L124,6,1))),IF(AD124&lt;&gt;1,AD124,IF(ISBLANK(M124),1,2)))</f>
        <v>0</v>
      </c>
      <c r="AF124" s="197" t="n">
        <f aca="false">IF(AND(AC124=1,AD124=1,AE124=1),1,MAX(AC124:AE124))</f>
        <v>0</v>
      </c>
      <c r="AG124" s="198" t="n">
        <f aca="false">IF(AF124&lt;&gt;1,0,L124)</f>
        <v>0</v>
      </c>
      <c r="AH124" s="199" t="n">
        <f aca="false">COUNTIF($L$16:L124,AG124)</f>
        <v>0</v>
      </c>
      <c r="AI124" s="200" t="n">
        <f aca="false">IF(AF124&gt;0,IF(AF124&gt;1,AF124,IF(AH124&gt;$AB$18,7,1)),0)</f>
        <v>0</v>
      </c>
      <c r="AJ124" s="201" t="n">
        <f aca="false">IF(LEN(O124)&gt;0,IF(ISERROR(VLOOKUP(O124,Kategorien_Matrix,1,FALSE())),8,1),0)</f>
        <v>0</v>
      </c>
      <c r="AK124" s="202" t="n">
        <f aca="false">IF(LEN(R124)&gt;0,IF(ISERROR(VLOOKUP(R124,Prioritäten_Matrix,1,FALSE())),9,1),0)</f>
        <v>0</v>
      </c>
      <c r="AL124" s="203" t="n">
        <f aca="false">IF(AI124&gt;0,IF(SUM(AJ124:AK124)&lt;1,1,MAX(AJ124:AK124)),IF(SUM(AJ124:AK124)&gt;0,2,0))</f>
        <v>0</v>
      </c>
      <c r="AM124" s="204" t="n">
        <f aca="false">IF(AI124&gt;0,IF(AI124&gt;1,AI124,AL124),AL124)</f>
        <v>0</v>
      </c>
      <c r="AN124" s="205" t="str">
        <f aca="false">IF(AM124&lt;&gt;1,"",L124)</f>
        <v/>
      </c>
      <c r="AO124" s="206" t="str">
        <f aca="false">IF(AM124&lt;&gt;1,"",IF(ISBLANK(M124),"",M124))</f>
        <v/>
      </c>
      <c r="AP124" s="207" t="str">
        <f aca="false">IF(AM124&lt;&gt;1,"","T"&amp;"-"&amp;AN124&amp;"-"&amp;TEXT(COUNTIF($AN$16:AN124,AN124),"000"))</f>
        <v/>
      </c>
      <c r="AQ124" s="208" t="str">
        <f aca="false">""&amp;IF(AM124&lt;&gt;1,"",J124)</f>
        <v/>
      </c>
      <c r="AR124" s="208" t="str">
        <f aca="false">""&amp;IF(AM124&lt;&gt;1,"",O124)</f>
        <v/>
      </c>
      <c r="AS124" s="208" t="str">
        <f aca="false">""&amp;IF(AM124&lt;&gt;1,"",P124)</f>
        <v/>
      </c>
      <c r="AT124" s="208" t="str">
        <f aca="false">""&amp;IF(AM124&lt;&gt;1,"",R124)</f>
        <v/>
      </c>
      <c r="AU124" s="209" t="str">
        <f aca="false">IF(AM124&lt;&gt;1,"",S124)</f>
        <v/>
      </c>
      <c r="AV124" s="210" t="str">
        <f aca="false">""&amp;IF(AM124&lt;&gt;1,"",T124)</f>
        <v/>
      </c>
      <c r="AW124" s="8"/>
      <c r="AX124" s="136"/>
    </row>
    <row r="125" customFormat="false" ht="15" hidden="false" customHeight="true" outlineLevel="0" collapsed="false">
      <c r="A125" s="94" t="n">
        <f aca="false">ROW(A125)</f>
        <v>125</v>
      </c>
      <c r="B125" s="94" t="n">
        <f aca="false">B124+1</f>
        <v>110</v>
      </c>
      <c r="G125" s="4"/>
      <c r="H125" s="211" t="n">
        <f aca="false">H124+1</f>
        <v>110</v>
      </c>
      <c r="I125" s="138"/>
      <c r="J125" s="212"/>
      <c r="K125" s="138"/>
      <c r="L125" s="213"/>
      <c r="M125" s="214"/>
      <c r="N125" s="236"/>
      <c r="O125" s="215"/>
      <c r="P125" s="216" t="str">
        <f aca="false">IF(AJ125&lt;&gt;1,IF(AJ125&lt;1,"","?"),VLOOKUP(O125,Kategorien_Matrix,2,FALSE()))</f>
        <v/>
      </c>
      <c r="Q125" s="138"/>
      <c r="R125" s="215"/>
      <c r="S125" s="217" t="n">
        <f aca="false">IF(AK125&lt;&gt;1,IF(AK125&lt;1,0,"?"),VLOOKUP(R125,Prioritäten_Matrix,3,FALSE()))</f>
        <v>0</v>
      </c>
      <c r="T125" s="218" t="str">
        <f aca="false">IF(AK125&lt;&gt;1,IF(AK125&lt;1,"",""),VLOOKUP(R125,Prioritäten_Matrix,2,FALSE()))</f>
        <v/>
      </c>
      <c r="U125" s="138"/>
      <c r="V125" s="219" t="str">
        <f aca="false">IF(AM125&gt;1,"û",IF(AM125&lt;1,"","ü"))</f>
        <v/>
      </c>
      <c r="W125" s="220" t="str">
        <f aca="true">" "&amp;IF(AM125&gt;0,INDIRECT(ADDRESS(ROW($AA$28)+AM125,COLUMN($AA$28))),"")</f>
        <v> </v>
      </c>
      <c r="X125" s="8"/>
      <c r="Y125" s="136"/>
      <c r="Z125" s="137"/>
      <c r="AA125" s="138"/>
      <c r="AB125" s="138"/>
      <c r="AC125" s="195" t="n">
        <f aca="false">IF(LEN(TRIM(J125))&lt;1,0,1)</f>
        <v>0</v>
      </c>
      <c r="AD125" s="196" t="n">
        <f aca="false">IF(ISNUMBER(L125),IF(OR(L125&lt;$AB$16,L125&gt;$AB$17),5,1),IF(AC125&gt;0,2,0))</f>
        <v>0</v>
      </c>
      <c r="AE125" s="197" t="n">
        <f aca="false">IF(ISNUMBER(M125),IF(AD125&lt;&gt;1,AD125,IF(OR(M125&lt;$AB$16,M125&gt;$AB$17),5,IF(M125&lt;L125,6,1))),IF(AD125&lt;&gt;1,AD125,IF(ISBLANK(M125),1,2)))</f>
        <v>0</v>
      </c>
      <c r="AF125" s="197" t="n">
        <f aca="false">IF(AND(AC125=1,AD125=1,AE125=1),1,MAX(AC125:AE125))</f>
        <v>0</v>
      </c>
      <c r="AG125" s="198" t="n">
        <f aca="false">IF(AF125&lt;&gt;1,0,L125)</f>
        <v>0</v>
      </c>
      <c r="AH125" s="199" t="n">
        <f aca="false">COUNTIF($L$16:L125,AG125)</f>
        <v>0</v>
      </c>
      <c r="AI125" s="200" t="n">
        <f aca="false">IF(AF125&gt;0,IF(AF125&gt;1,AF125,IF(AH125&gt;$AB$18,7,1)),0)</f>
        <v>0</v>
      </c>
      <c r="AJ125" s="201" t="n">
        <f aca="false">IF(LEN(O125)&gt;0,IF(ISERROR(VLOOKUP(O125,Kategorien_Matrix,1,FALSE())),8,1),0)</f>
        <v>0</v>
      </c>
      <c r="AK125" s="202" t="n">
        <f aca="false">IF(LEN(R125)&gt;0,IF(ISERROR(VLOOKUP(R125,Prioritäten_Matrix,1,FALSE())),9,1),0)</f>
        <v>0</v>
      </c>
      <c r="AL125" s="203" t="n">
        <f aca="false">IF(AI125&gt;0,IF(SUM(AJ125:AK125)&lt;1,1,MAX(AJ125:AK125)),IF(SUM(AJ125:AK125)&gt;0,2,0))</f>
        <v>0</v>
      </c>
      <c r="AM125" s="204" t="n">
        <f aca="false">IF(AI125&gt;0,IF(AI125&gt;1,AI125,AL125),AL125)</f>
        <v>0</v>
      </c>
      <c r="AN125" s="205" t="str">
        <f aca="false">IF(AM125&lt;&gt;1,"",L125)</f>
        <v/>
      </c>
      <c r="AO125" s="206" t="str">
        <f aca="false">IF(AM125&lt;&gt;1,"",IF(ISBLANK(M125),"",M125))</f>
        <v/>
      </c>
      <c r="AP125" s="207" t="str">
        <f aca="false">IF(AM125&lt;&gt;1,"","T"&amp;"-"&amp;AN125&amp;"-"&amp;TEXT(COUNTIF($AN$16:AN125,AN125),"000"))</f>
        <v/>
      </c>
      <c r="AQ125" s="208" t="str">
        <f aca="false">""&amp;IF(AM125&lt;&gt;1,"",J125)</f>
        <v/>
      </c>
      <c r="AR125" s="208" t="str">
        <f aca="false">""&amp;IF(AM125&lt;&gt;1,"",O125)</f>
        <v/>
      </c>
      <c r="AS125" s="208" t="str">
        <f aca="false">""&amp;IF(AM125&lt;&gt;1,"",P125)</f>
        <v/>
      </c>
      <c r="AT125" s="208" t="str">
        <f aca="false">""&amp;IF(AM125&lt;&gt;1,"",R125)</f>
        <v/>
      </c>
      <c r="AU125" s="209" t="str">
        <f aca="false">IF(AM125&lt;&gt;1,"",S125)</f>
        <v/>
      </c>
      <c r="AV125" s="210" t="str">
        <f aca="false">""&amp;IF(AM125&lt;&gt;1,"",T125)</f>
        <v/>
      </c>
      <c r="AW125" s="8"/>
      <c r="AX125" s="136"/>
    </row>
    <row r="126" customFormat="false" ht="15" hidden="false" customHeight="true" outlineLevel="0" collapsed="false">
      <c r="A126" s="94" t="n">
        <f aca="false">ROW(A126)</f>
        <v>126</v>
      </c>
      <c r="B126" s="94" t="n">
        <f aca="false">B125+1</f>
        <v>111</v>
      </c>
      <c r="G126" s="4"/>
      <c r="H126" s="211" t="n">
        <f aca="false">H125+1</f>
        <v>111</v>
      </c>
      <c r="I126" s="138"/>
      <c r="J126" s="212"/>
      <c r="K126" s="138"/>
      <c r="L126" s="213"/>
      <c r="M126" s="214"/>
      <c r="N126" s="236"/>
      <c r="O126" s="215"/>
      <c r="P126" s="216" t="str">
        <f aca="false">IF(AJ126&lt;&gt;1,IF(AJ126&lt;1,"","?"),VLOOKUP(O126,Kategorien_Matrix,2,FALSE()))</f>
        <v/>
      </c>
      <c r="Q126" s="138"/>
      <c r="R126" s="215"/>
      <c r="S126" s="217" t="n">
        <f aca="false">IF(AK126&lt;&gt;1,IF(AK126&lt;1,0,"?"),VLOOKUP(R126,Prioritäten_Matrix,3,FALSE()))</f>
        <v>0</v>
      </c>
      <c r="T126" s="218" t="str">
        <f aca="false">IF(AK126&lt;&gt;1,IF(AK126&lt;1,"",""),VLOOKUP(R126,Prioritäten_Matrix,2,FALSE()))</f>
        <v/>
      </c>
      <c r="U126" s="138"/>
      <c r="V126" s="219" t="str">
        <f aca="false">IF(AM126&gt;1,"û",IF(AM126&lt;1,"","ü"))</f>
        <v/>
      </c>
      <c r="W126" s="220" t="str">
        <f aca="true">" "&amp;IF(AM126&gt;0,INDIRECT(ADDRESS(ROW($AA$28)+AM126,COLUMN($AA$28))),"")</f>
        <v> </v>
      </c>
      <c r="X126" s="8"/>
      <c r="Y126" s="136"/>
      <c r="Z126" s="137"/>
      <c r="AA126" s="138"/>
      <c r="AB126" s="138"/>
      <c r="AC126" s="195" t="n">
        <f aca="false">IF(LEN(TRIM(J126))&lt;1,0,1)</f>
        <v>0</v>
      </c>
      <c r="AD126" s="196" t="n">
        <f aca="false">IF(ISNUMBER(L126),IF(OR(L126&lt;$AB$16,L126&gt;$AB$17),5,1),IF(AC126&gt;0,2,0))</f>
        <v>0</v>
      </c>
      <c r="AE126" s="197" t="n">
        <f aca="false">IF(ISNUMBER(M126),IF(AD126&lt;&gt;1,AD126,IF(OR(M126&lt;$AB$16,M126&gt;$AB$17),5,IF(M126&lt;L126,6,1))),IF(AD126&lt;&gt;1,AD126,IF(ISBLANK(M126),1,2)))</f>
        <v>0</v>
      </c>
      <c r="AF126" s="197" t="n">
        <f aca="false">IF(AND(AC126=1,AD126=1,AE126=1),1,MAX(AC126:AE126))</f>
        <v>0</v>
      </c>
      <c r="AG126" s="198" t="n">
        <f aca="false">IF(AF126&lt;&gt;1,0,L126)</f>
        <v>0</v>
      </c>
      <c r="AH126" s="199" t="n">
        <f aca="false">COUNTIF($L$16:L126,AG126)</f>
        <v>0</v>
      </c>
      <c r="AI126" s="200" t="n">
        <f aca="false">IF(AF126&gt;0,IF(AF126&gt;1,AF126,IF(AH126&gt;$AB$18,7,1)),0)</f>
        <v>0</v>
      </c>
      <c r="AJ126" s="201" t="n">
        <f aca="false">IF(LEN(O126)&gt;0,IF(ISERROR(VLOOKUP(O126,Kategorien_Matrix,1,FALSE())),8,1),0)</f>
        <v>0</v>
      </c>
      <c r="AK126" s="202" t="n">
        <f aca="false">IF(LEN(R126)&gt;0,IF(ISERROR(VLOOKUP(R126,Prioritäten_Matrix,1,FALSE())),9,1),0)</f>
        <v>0</v>
      </c>
      <c r="AL126" s="203" t="n">
        <f aca="false">IF(AI126&gt;0,IF(SUM(AJ126:AK126)&lt;1,1,MAX(AJ126:AK126)),IF(SUM(AJ126:AK126)&gt;0,2,0))</f>
        <v>0</v>
      </c>
      <c r="AM126" s="204" t="n">
        <f aca="false">IF(AI126&gt;0,IF(AI126&gt;1,AI126,AL126),AL126)</f>
        <v>0</v>
      </c>
      <c r="AN126" s="205" t="str">
        <f aca="false">IF(AM126&lt;&gt;1,"",L126)</f>
        <v/>
      </c>
      <c r="AO126" s="206" t="str">
        <f aca="false">IF(AM126&lt;&gt;1,"",IF(ISBLANK(M126),"",M126))</f>
        <v/>
      </c>
      <c r="AP126" s="207" t="str">
        <f aca="false">IF(AM126&lt;&gt;1,"","T"&amp;"-"&amp;AN126&amp;"-"&amp;TEXT(COUNTIF($AN$16:AN126,AN126),"000"))</f>
        <v/>
      </c>
      <c r="AQ126" s="208" t="str">
        <f aca="false">""&amp;IF(AM126&lt;&gt;1,"",J126)</f>
        <v/>
      </c>
      <c r="AR126" s="208" t="str">
        <f aca="false">""&amp;IF(AM126&lt;&gt;1,"",O126)</f>
        <v/>
      </c>
      <c r="AS126" s="208" t="str">
        <f aca="false">""&amp;IF(AM126&lt;&gt;1,"",P126)</f>
        <v/>
      </c>
      <c r="AT126" s="208" t="str">
        <f aca="false">""&amp;IF(AM126&lt;&gt;1,"",R126)</f>
        <v/>
      </c>
      <c r="AU126" s="209" t="str">
        <f aca="false">IF(AM126&lt;&gt;1,"",S126)</f>
        <v/>
      </c>
      <c r="AV126" s="210" t="str">
        <f aca="false">""&amp;IF(AM126&lt;&gt;1,"",T126)</f>
        <v/>
      </c>
      <c r="AW126" s="8"/>
      <c r="AX126" s="136"/>
    </row>
    <row r="127" customFormat="false" ht="15" hidden="false" customHeight="true" outlineLevel="0" collapsed="false">
      <c r="A127" s="94" t="n">
        <f aca="false">ROW(A127)</f>
        <v>127</v>
      </c>
      <c r="B127" s="94" t="n">
        <f aca="false">B126+1</f>
        <v>112</v>
      </c>
      <c r="G127" s="4"/>
      <c r="H127" s="211" t="n">
        <f aca="false">H126+1</f>
        <v>112</v>
      </c>
      <c r="I127" s="138"/>
      <c r="J127" s="212"/>
      <c r="K127" s="138"/>
      <c r="L127" s="213"/>
      <c r="M127" s="214"/>
      <c r="N127" s="236"/>
      <c r="O127" s="215"/>
      <c r="P127" s="216" t="str">
        <f aca="false">IF(AJ127&lt;&gt;1,IF(AJ127&lt;1,"","?"),VLOOKUP(O127,Kategorien_Matrix,2,FALSE()))</f>
        <v/>
      </c>
      <c r="Q127" s="138"/>
      <c r="R127" s="215"/>
      <c r="S127" s="217" t="n">
        <f aca="false">IF(AK127&lt;&gt;1,IF(AK127&lt;1,0,"?"),VLOOKUP(R127,Prioritäten_Matrix,3,FALSE()))</f>
        <v>0</v>
      </c>
      <c r="T127" s="218" t="str">
        <f aca="false">IF(AK127&lt;&gt;1,IF(AK127&lt;1,"",""),VLOOKUP(R127,Prioritäten_Matrix,2,FALSE()))</f>
        <v/>
      </c>
      <c r="U127" s="138"/>
      <c r="V127" s="219" t="str">
        <f aca="false">IF(AM127&gt;1,"û",IF(AM127&lt;1,"","ü"))</f>
        <v/>
      </c>
      <c r="W127" s="220" t="str">
        <f aca="true">" "&amp;IF(AM127&gt;0,INDIRECT(ADDRESS(ROW($AA$28)+AM127,COLUMN($AA$28))),"")</f>
        <v> </v>
      </c>
      <c r="X127" s="8"/>
      <c r="Y127" s="136"/>
      <c r="Z127" s="137"/>
      <c r="AA127" s="138"/>
      <c r="AB127" s="138"/>
      <c r="AC127" s="195" t="n">
        <f aca="false">IF(LEN(TRIM(J127))&lt;1,0,1)</f>
        <v>0</v>
      </c>
      <c r="AD127" s="196" t="n">
        <f aca="false">IF(ISNUMBER(L127),IF(OR(L127&lt;$AB$16,L127&gt;$AB$17),5,1),IF(AC127&gt;0,2,0))</f>
        <v>0</v>
      </c>
      <c r="AE127" s="197" t="n">
        <f aca="false">IF(ISNUMBER(M127),IF(AD127&lt;&gt;1,AD127,IF(OR(M127&lt;$AB$16,M127&gt;$AB$17),5,IF(M127&lt;L127,6,1))),IF(AD127&lt;&gt;1,AD127,IF(ISBLANK(M127),1,2)))</f>
        <v>0</v>
      </c>
      <c r="AF127" s="197" t="n">
        <f aca="false">IF(AND(AC127=1,AD127=1,AE127=1),1,MAX(AC127:AE127))</f>
        <v>0</v>
      </c>
      <c r="AG127" s="198" t="n">
        <f aca="false">IF(AF127&lt;&gt;1,0,L127)</f>
        <v>0</v>
      </c>
      <c r="AH127" s="199" t="n">
        <f aca="false">COUNTIF($L$16:L127,AG127)</f>
        <v>0</v>
      </c>
      <c r="AI127" s="200" t="n">
        <f aca="false">IF(AF127&gt;0,IF(AF127&gt;1,AF127,IF(AH127&gt;$AB$18,7,1)),0)</f>
        <v>0</v>
      </c>
      <c r="AJ127" s="201" t="n">
        <f aca="false">IF(LEN(O127)&gt;0,IF(ISERROR(VLOOKUP(O127,Kategorien_Matrix,1,FALSE())),8,1),0)</f>
        <v>0</v>
      </c>
      <c r="AK127" s="202" t="n">
        <f aca="false">IF(LEN(R127)&gt;0,IF(ISERROR(VLOOKUP(R127,Prioritäten_Matrix,1,FALSE())),9,1),0)</f>
        <v>0</v>
      </c>
      <c r="AL127" s="203" t="n">
        <f aca="false">IF(AI127&gt;0,IF(SUM(AJ127:AK127)&lt;1,1,MAX(AJ127:AK127)),IF(SUM(AJ127:AK127)&gt;0,2,0))</f>
        <v>0</v>
      </c>
      <c r="AM127" s="204" t="n">
        <f aca="false">IF(AI127&gt;0,IF(AI127&gt;1,AI127,AL127),AL127)</f>
        <v>0</v>
      </c>
      <c r="AN127" s="205" t="str">
        <f aca="false">IF(AM127&lt;&gt;1,"",L127)</f>
        <v/>
      </c>
      <c r="AO127" s="206" t="str">
        <f aca="false">IF(AM127&lt;&gt;1,"",IF(ISBLANK(M127),"",M127))</f>
        <v/>
      </c>
      <c r="AP127" s="207" t="str">
        <f aca="false">IF(AM127&lt;&gt;1,"","T"&amp;"-"&amp;AN127&amp;"-"&amp;TEXT(COUNTIF($AN$16:AN127,AN127),"000"))</f>
        <v/>
      </c>
      <c r="AQ127" s="208" t="str">
        <f aca="false">""&amp;IF(AM127&lt;&gt;1,"",J127)</f>
        <v/>
      </c>
      <c r="AR127" s="208" t="str">
        <f aca="false">""&amp;IF(AM127&lt;&gt;1,"",O127)</f>
        <v/>
      </c>
      <c r="AS127" s="208" t="str">
        <f aca="false">""&amp;IF(AM127&lt;&gt;1,"",P127)</f>
        <v/>
      </c>
      <c r="AT127" s="208" t="str">
        <f aca="false">""&amp;IF(AM127&lt;&gt;1,"",R127)</f>
        <v/>
      </c>
      <c r="AU127" s="209" t="str">
        <f aca="false">IF(AM127&lt;&gt;1,"",S127)</f>
        <v/>
      </c>
      <c r="AV127" s="210" t="str">
        <f aca="false">""&amp;IF(AM127&lt;&gt;1,"",T127)</f>
        <v/>
      </c>
      <c r="AW127" s="8"/>
      <c r="AX127" s="136"/>
    </row>
    <row r="128" customFormat="false" ht="15" hidden="false" customHeight="true" outlineLevel="0" collapsed="false">
      <c r="A128" s="94" t="n">
        <f aca="false">ROW(A128)</f>
        <v>128</v>
      </c>
      <c r="B128" s="94" t="n">
        <f aca="false">B127+1</f>
        <v>113</v>
      </c>
      <c r="G128" s="4"/>
      <c r="H128" s="211" t="n">
        <f aca="false">H127+1</f>
        <v>113</v>
      </c>
      <c r="I128" s="138"/>
      <c r="J128" s="212"/>
      <c r="K128" s="138"/>
      <c r="L128" s="213"/>
      <c r="M128" s="214"/>
      <c r="N128" s="236"/>
      <c r="O128" s="215"/>
      <c r="P128" s="216" t="str">
        <f aca="false">IF(AJ128&lt;&gt;1,IF(AJ128&lt;1,"","?"),VLOOKUP(O128,Kategorien_Matrix,2,FALSE()))</f>
        <v/>
      </c>
      <c r="Q128" s="138"/>
      <c r="R128" s="215"/>
      <c r="S128" s="217" t="n">
        <f aca="false">IF(AK128&lt;&gt;1,IF(AK128&lt;1,0,"?"),VLOOKUP(R128,Prioritäten_Matrix,3,FALSE()))</f>
        <v>0</v>
      </c>
      <c r="T128" s="218" t="str">
        <f aca="false">IF(AK128&lt;&gt;1,IF(AK128&lt;1,"",""),VLOOKUP(R128,Prioritäten_Matrix,2,FALSE()))</f>
        <v/>
      </c>
      <c r="U128" s="138"/>
      <c r="V128" s="219" t="str">
        <f aca="false">IF(AM128&gt;1,"û",IF(AM128&lt;1,"","ü"))</f>
        <v/>
      </c>
      <c r="W128" s="220" t="str">
        <f aca="true">" "&amp;IF(AM128&gt;0,INDIRECT(ADDRESS(ROW($AA$28)+AM128,COLUMN($AA$28))),"")</f>
        <v> </v>
      </c>
      <c r="X128" s="8"/>
      <c r="Y128" s="136"/>
      <c r="Z128" s="137"/>
      <c r="AA128" s="138"/>
      <c r="AB128" s="138"/>
      <c r="AC128" s="195" t="n">
        <f aca="false">IF(LEN(TRIM(J128))&lt;1,0,1)</f>
        <v>0</v>
      </c>
      <c r="AD128" s="196" t="n">
        <f aca="false">IF(ISNUMBER(L128),IF(OR(L128&lt;$AB$16,L128&gt;$AB$17),5,1),IF(AC128&gt;0,2,0))</f>
        <v>0</v>
      </c>
      <c r="AE128" s="197" t="n">
        <f aca="false">IF(ISNUMBER(M128),IF(AD128&lt;&gt;1,AD128,IF(OR(M128&lt;$AB$16,M128&gt;$AB$17),5,IF(M128&lt;L128,6,1))),IF(AD128&lt;&gt;1,AD128,IF(ISBLANK(M128),1,2)))</f>
        <v>0</v>
      </c>
      <c r="AF128" s="197" t="n">
        <f aca="false">IF(AND(AC128=1,AD128=1,AE128=1),1,MAX(AC128:AE128))</f>
        <v>0</v>
      </c>
      <c r="AG128" s="198" t="n">
        <f aca="false">IF(AF128&lt;&gt;1,0,L128)</f>
        <v>0</v>
      </c>
      <c r="AH128" s="199" t="n">
        <f aca="false">COUNTIF($L$16:L128,AG128)</f>
        <v>0</v>
      </c>
      <c r="AI128" s="200" t="n">
        <f aca="false">IF(AF128&gt;0,IF(AF128&gt;1,AF128,IF(AH128&gt;$AB$18,7,1)),0)</f>
        <v>0</v>
      </c>
      <c r="AJ128" s="201" t="n">
        <f aca="false">IF(LEN(O128)&gt;0,IF(ISERROR(VLOOKUP(O128,Kategorien_Matrix,1,FALSE())),8,1),0)</f>
        <v>0</v>
      </c>
      <c r="AK128" s="202" t="n">
        <f aca="false">IF(LEN(R128)&gt;0,IF(ISERROR(VLOOKUP(R128,Prioritäten_Matrix,1,FALSE())),9,1),0)</f>
        <v>0</v>
      </c>
      <c r="AL128" s="203" t="n">
        <f aca="false">IF(AI128&gt;0,IF(SUM(AJ128:AK128)&lt;1,1,MAX(AJ128:AK128)),IF(SUM(AJ128:AK128)&gt;0,2,0))</f>
        <v>0</v>
      </c>
      <c r="AM128" s="204" t="n">
        <f aca="false">IF(AI128&gt;0,IF(AI128&gt;1,AI128,AL128),AL128)</f>
        <v>0</v>
      </c>
      <c r="AN128" s="205" t="str">
        <f aca="false">IF(AM128&lt;&gt;1,"",L128)</f>
        <v/>
      </c>
      <c r="AO128" s="206" t="str">
        <f aca="false">IF(AM128&lt;&gt;1,"",IF(ISBLANK(M128),"",M128))</f>
        <v/>
      </c>
      <c r="AP128" s="207" t="str">
        <f aca="false">IF(AM128&lt;&gt;1,"","T"&amp;"-"&amp;AN128&amp;"-"&amp;TEXT(COUNTIF($AN$16:AN128,AN128),"000"))</f>
        <v/>
      </c>
      <c r="AQ128" s="208" t="str">
        <f aca="false">""&amp;IF(AM128&lt;&gt;1,"",J128)</f>
        <v/>
      </c>
      <c r="AR128" s="208" t="str">
        <f aca="false">""&amp;IF(AM128&lt;&gt;1,"",O128)</f>
        <v/>
      </c>
      <c r="AS128" s="208" t="str">
        <f aca="false">""&amp;IF(AM128&lt;&gt;1,"",P128)</f>
        <v/>
      </c>
      <c r="AT128" s="208" t="str">
        <f aca="false">""&amp;IF(AM128&lt;&gt;1,"",R128)</f>
        <v/>
      </c>
      <c r="AU128" s="209" t="str">
        <f aca="false">IF(AM128&lt;&gt;1,"",S128)</f>
        <v/>
      </c>
      <c r="AV128" s="210" t="str">
        <f aca="false">""&amp;IF(AM128&lt;&gt;1,"",T128)</f>
        <v/>
      </c>
      <c r="AW128" s="8"/>
      <c r="AX128" s="136"/>
    </row>
    <row r="129" customFormat="false" ht="15" hidden="false" customHeight="true" outlineLevel="0" collapsed="false">
      <c r="A129" s="94" t="n">
        <f aca="false">ROW(A129)</f>
        <v>129</v>
      </c>
      <c r="B129" s="94" t="n">
        <f aca="false">B128+1</f>
        <v>114</v>
      </c>
      <c r="G129" s="4"/>
      <c r="H129" s="211" t="n">
        <f aca="false">H128+1</f>
        <v>114</v>
      </c>
      <c r="I129" s="138"/>
      <c r="J129" s="212"/>
      <c r="K129" s="138"/>
      <c r="L129" s="213"/>
      <c r="M129" s="214"/>
      <c r="N129" s="236"/>
      <c r="O129" s="215"/>
      <c r="P129" s="216" t="str">
        <f aca="false">IF(AJ129&lt;&gt;1,IF(AJ129&lt;1,"","?"),VLOOKUP(O129,Kategorien_Matrix,2,FALSE()))</f>
        <v/>
      </c>
      <c r="Q129" s="138"/>
      <c r="R129" s="215"/>
      <c r="S129" s="217" t="n">
        <f aca="false">IF(AK129&lt;&gt;1,IF(AK129&lt;1,0,"?"),VLOOKUP(R129,Prioritäten_Matrix,3,FALSE()))</f>
        <v>0</v>
      </c>
      <c r="T129" s="218" t="str">
        <f aca="false">IF(AK129&lt;&gt;1,IF(AK129&lt;1,"",""),VLOOKUP(R129,Prioritäten_Matrix,2,FALSE()))</f>
        <v/>
      </c>
      <c r="U129" s="138"/>
      <c r="V129" s="219" t="str">
        <f aca="false">IF(AM129&gt;1,"û",IF(AM129&lt;1,"","ü"))</f>
        <v/>
      </c>
      <c r="W129" s="220" t="str">
        <f aca="true">" "&amp;IF(AM129&gt;0,INDIRECT(ADDRESS(ROW($AA$28)+AM129,COLUMN($AA$28))),"")</f>
        <v> </v>
      </c>
      <c r="X129" s="8"/>
      <c r="Y129" s="136"/>
      <c r="Z129" s="137"/>
      <c r="AA129" s="138"/>
      <c r="AB129" s="138"/>
      <c r="AC129" s="195" t="n">
        <f aca="false">IF(LEN(TRIM(J129))&lt;1,0,1)</f>
        <v>0</v>
      </c>
      <c r="AD129" s="196" t="n">
        <f aca="false">IF(ISNUMBER(L129),IF(OR(L129&lt;$AB$16,L129&gt;$AB$17),5,1),IF(AC129&gt;0,2,0))</f>
        <v>0</v>
      </c>
      <c r="AE129" s="197" t="n">
        <f aca="false">IF(ISNUMBER(M129),IF(AD129&lt;&gt;1,AD129,IF(OR(M129&lt;$AB$16,M129&gt;$AB$17),5,IF(M129&lt;L129,6,1))),IF(AD129&lt;&gt;1,AD129,IF(ISBLANK(M129),1,2)))</f>
        <v>0</v>
      </c>
      <c r="AF129" s="197" t="n">
        <f aca="false">IF(AND(AC129=1,AD129=1,AE129=1),1,MAX(AC129:AE129))</f>
        <v>0</v>
      </c>
      <c r="AG129" s="198" t="n">
        <f aca="false">IF(AF129&lt;&gt;1,0,L129)</f>
        <v>0</v>
      </c>
      <c r="AH129" s="199" t="n">
        <f aca="false">COUNTIF($L$16:L129,AG129)</f>
        <v>0</v>
      </c>
      <c r="AI129" s="200" t="n">
        <f aca="false">IF(AF129&gt;0,IF(AF129&gt;1,AF129,IF(AH129&gt;$AB$18,7,1)),0)</f>
        <v>0</v>
      </c>
      <c r="AJ129" s="201" t="n">
        <f aca="false">IF(LEN(O129)&gt;0,IF(ISERROR(VLOOKUP(O129,Kategorien_Matrix,1,FALSE())),8,1),0)</f>
        <v>0</v>
      </c>
      <c r="AK129" s="202" t="n">
        <f aca="false">IF(LEN(R129)&gt;0,IF(ISERROR(VLOOKUP(R129,Prioritäten_Matrix,1,FALSE())),9,1),0)</f>
        <v>0</v>
      </c>
      <c r="AL129" s="203" t="n">
        <f aca="false">IF(AI129&gt;0,IF(SUM(AJ129:AK129)&lt;1,1,MAX(AJ129:AK129)),IF(SUM(AJ129:AK129)&gt;0,2,0))</f>
        <v>0</v>
      </c>
      <c r="AM129" s="204" t="n">
        <f aca="false">IF(AI129&gt;0,IF(AI129&gt;1,AI129,AL129),AL129)</f>
        <v>0</v>
      </c>
      <c r="AN129" s="205" t="str">
        <f aca="false">IF(AM129&lt;&gt;1,"",L129)</f>
        <v/>
      </c>
      <c r="AO129" s="206" t="str">
        <f aca="false">IF(AM129&lt;&gt;1,"",IF(ISBLANK(M129),"",M129))</f>
        <v/>
      </c>
      <c r="AP129" s="207" t="str">
        <f aca="false">IF(AM129&lt;&gt;1,"","T"&amp;"-"&amp;AN129&amp;"-"&amp;TEXT(COUNTIF($AN$16:AN129,AN129),"000"))</f>
        <v/>
      </c>
      <c r="AQ129" s="208" t="str">
        <f aca="false">""&amp;IF(AM129&lt;&gt;1,"",J129)</f>
        <v/>
      </c>
      <c r="AR129" s="208" t="str">
        <f aca="false">""&amp;IF(AM129&lt;&gt;1,"",O129)</f>
        <v/>
      </c>
      <c r="AS129" s="208" t="str">
        <f aca="false">""&amp;IF(AM129&lt;&gt;1,"",P129)</f>
        <v/>
      </c>
      <c r="AT129" s="208" t="str">
        <f aca="false">""&amp;IF(AM129&lt;&gt;1,"",R129)</f>
        <v/>
      </c>
      <c r="AU129" s="209" t="str">
        <f aca="false">IF(AM129&lt;&gt;1,"",S129)</f>
        <v/>
      </c>
      <c r="AV129" s="210" t="str">
        <f aca="false">""&amp;IF(AM129&lt;&gt;1,"",T129)</f>
        <v/>
      </c>
      <c r="AW129" s="8"/>
      <c r="AX129" s="136"/>
    </row>
    <row r="130" customFormat="false" ht="15" hidden="false" customHeight="true" outlineLevel="0" collapsed="false">
      <c r="A130" s="94" t="n">
        <f aca="false">ROW(A130)</f>
        <v>130</v>
      </c>
      <c r="B130" s="94" t="n">
        <f aca="false">B129+1</f>
        <v>115</v>
      </c>
      <c r="G130" s="4"/>
      <c r="H130" s="211" t="n">
        <f aca="false">H129+1</f>
        <v>115</v>
      </c>
      <c r="I130" s="138"/>
      <c r="J130" s="212"/>
      <c r="K130" s="138"/>
      <c r="L130" s="213"/>
      <c r="M130" s="214"/>
      <c r="N130" s="236"/>
      <c r="O130" s="215"/>
      <c r="P130" s="216" t="str">
        <f aca="false">IF(AJ130&lt;&gt;1,IF(AJ130&lt;1,"","?"),VLOOKUP(O130,Kategorien_Matrix,2,FALSE()))</f>
        <v/>
      </c>
      <c r="Q130" s="138"/>
      <c r="R130" s="215"/>
      <c r="S130" s="217" t="n">
        <f aca="false">IF(AK130&lt;&gt;1,IF(AK130&lt;1,0,"?"),VLOOKUP(R130,Prioritäten_Matrix,3,FALSE()))</f>
        <v>0</v>
      </c>
      <c r="T130" s="218" t="str">
        <f aca="false">IF(AK130&lt;&gt;1,IF(AK130&lt;1,"",""),VLOOKUP(R130,Prioritäten_Matrix,2,FALSE()))</f>
        <v/>
      </c>
      <c r="U130" s="138"/>
      <c r="V130" s="219" t="str">
        <f aca="false">IF(AM130&gt;1,"û",IF(AM130&lt;1,"","ü"))</f>
        <v/>
      </c>
      <c r="W130" s="220" t="str">
        <f aca="true">" "&amp;IF(AM130&gt;0,INDIRECT(ADDRESS(ROW($AA$28)+AM130,COLUMN($AA$28))),"")</f>
        <v> </v>
      </c>
      <c r="X130" s="8"/>
      <c r="Y130" s="136"/>
      <c r="Z130" s="137"/>
      <c r="AA130" s="138"/>
      <c r="AB130" s="138"/>
      <c r="AC130" s="195" t="n">
        <f aca="false">IF(LEN(TRIM(J130))&lt;1,0,1)</f>
        <v>0</v>
      </c>
      <c r="AD130" s="196" t="n">
        <f aca="false">IF(ISNUMBER(L130),IF(OR(L130&lt;$AB$16,L130&gt;$AB$17),5,1),IF(AC130&gt;0,2,0))</f>
        <v>0</v>
      </c>
      <c r="AE130" s="197" t="n">
        <f aca="false">IF(ISNUMBER(M130),IF(AD130&lt;&gt;1,AD130,IF(OR(M130&lt;$AB$16,M130&gt;$AB$17),5,IF(M130&lt;L130,6,1))),IF(AD130&lt;&gt;1,AD130,IF(ISBLANK(M130),1,2)))</f>
        <v>0</v>
      </c>
      <c r="AF130" s="197" t="n">
        <f aca="false">IF(AND(AC130=1,AD130=1,AE130=1),1,MAX(AC130:AE130))</f>
        <v>0</v>
      </c>
      <c r="AG130" s="198" t="n">
        <f aca="false">IF(AF130&lt;&gt;1,0,L130)</f>
        <v>0</v>
      </c>
      <c r="AH130" s="199" t="n">
        <f aca="false">COUNTIF($L$16:L130,AG130)</f>
        <v>0</v>
      </c>
      <c r="AI130" s="200" t="n">
        <f aca="false">IF(AF130&gt;0,IF(AF130&gt;1,AF130,IF(AH130&gt;$AB$18,7,1)),0)</f>
        <v>0</v>
      </c>
      <c r="AJ130" s="201" t="n">
        <f aca="false">IF(LEN(O130)&gt;0,IF(ISERROR(VLOOKUP(O130,Kategorien_Matrix,1,FALSE())),8,1),0)</f>
        <v>0</v>
      </c>
      <c r="AK130" s="202" t="n">
        <f aca="false">IF(LEN(R130)&gt;0,IF(ISERROR(VLOOKUP(R130,Prioritäten_Matrix,1,FALSE())),9,1),0)</f>
        <v>0</v>
      </c>
      <c r="AL130" s="203" t="n">
        <f aca="false">IF(AI130&gt;0,IF(SUM(AJ130:AK130)&lt;1,1,MAX(AJ130:AK130)),IF(SUM(AJ130:AK130)&gt;0,2,0))</f>
        <v>0</v>
      </c>
      <c r="AM130" s="204" t="n">
        <f aca="false">IF(AI130&gt;0,IF(AI130&gt;1,AI130,AL130),AL130)</f>
        <v>0</v>
      </c>
      <c r="AN130" s="205" t="str">
        <f aca="false">IF(AM130&lt;&gt;1,"",L130)</f>
        <v/>
      </c>
      <c r="AO130" s="206" t="str">
        <f aca="false">IF(AM130&lt;&gt;1,"",IF(ISBLANK(M130),"",M130))</f>
        <v/>
      </c>
      <c r="AP130" s="207" t="str">
        <f aca="false">IF(AM130&lt;&gt;1,"","T"&amp;"-"&amp;AN130&amp;"-"&amp;TEXT(COUNTIF($AN$16:AN130,AN130),"000"))</f>
        <v/>
      </c>
      <c r="AQ130" s="208" t="str">
        <f aca="false">""&amp;IF(AM130&lt;&gt;1,"",J130)</f>
        <v/>
      </c>
      <c r="AR130" s="208" t="str">
        <f aca="false">""&amp;IF(AM130&lt;&gt;1,"",O130)</f>
        <v/>
      </c>
      <c r="AS130" s="208" t="str">
        <f aca="false">""&amp;IF(AM130&lt;&gt;1,"",P130)</f>
        <v/>
      </c>
      <c r="AT130" s="208" t="str">
        <f aca="false">""&amp;IF(AM130&lt;&gt;1,"",R130)</f>
        <v/>
      </c>
      <c r="AU130" s="209" t="str">
        <f aca="false">IF(AM130&lt;&gt;1,"",S130)</f>
        <v/>
      </c>
      <c r="AV130" s="210" t="str">
        <f aca="false">""&amp;IF(AM130&lt;&gt;1,"",T130)</f>
        <v/>
      </c>
      <c r="AW130" s="8"/>
      <c r="AX130" s="136"/>
    </row>
    <row r="131" customFormat="false" ht="15" hidden="false" customHeight="true" outlineLevel="0" collapsed="false">
      <c r="A131" s="94" t="n">
        <f aca="false">ROW(A131)</f>
        <v>131</v>
      </c>
      <c r="B131" s="94" t="n">
        <f aca="false">B130+1</f>
        <v>116</v>
      </c>
      <c r="G131" s="4"/>
      <c r="H131" s="211" t="n">
        <f aca="false">H130+1</f>
        <v>116</v>
      </c>
      <c r="I131" s="138"/>
      <c r="J131" s="212"/>
      <c r="K131" s="138"/>
      <c r="L131" s="213"/>
      <c r="M131" s="214"/>
      <c r="N131" s="236"/>
      <c r="O131" s="215"/>
      <c r="P131" s="216" t="str">
        <f aca="false">IF(AJ131&lt;&gt;1,IF(AJ131&lt;1,"","?"),VLOOKUP(O131,Kategorien_Matrix,2,FALSE()))</f>
        <v/>
      </c>
      <c r="Q131" s="138"/>
      <c r="R131" s="215"/>
      <c r="S131" s="217" t="n">
        <f aca="false">IF(AK131&lt;&gt;1,IF(AK131&lt;1,0,"?"),VLOOKUP(R131,Prioritäten_Matrix,3,FALSE()))</f>
        <v>0</v>
      </c>
      <c r="T131" s="218" t="str">
        <f aca="false">IF(AK131&lt;&gt;1,IF(AK131&lt;1,"",""),VLOOKUP(R131,Prioritäten_Matrix,2,FALSE()))</f>
        <v/>
      </c>
      <c r="U131" s="138"/>
      <c r="V131" s="219" t="str">
        <f aca="false">IF(AM131&gt;1,"û",IF(AM131&lt;1,"","ü"))</f>
        <v/>
      </c>
      <c r="W131" s="220" t="str">
        <f aca="true">" "&amp;IF(AM131&gt;0,INDIRECT(ADDRESS(ROW($AA$28)+AM131,COLUMN($AA$28))),"")</f>
        <v> </v>
      </c>
      <c r="X131" s="8"/>
      <c r="Y131" s="136"/>
      <c r="Z131" s="137"/>
      <c r="AA131" s="138"/>
      <c r="AB131" s="138"/>
      <c r="AC131" s="195" t="n">
        <f aca="false">IF(LEN(TRIM(J131))&lt;1,0,1)</f>
        <v>0</v>
      </c>
      <c r="AD131" s="196" t="n">
        <f aca="false">IF(ISNUMBER(L131),IF(OR(L131&lt;$AB$16,L131&gt;$AB$17),5,1),IF(AC131&gt;0,2,0))</f>
        <v>0</v>
      </c>
      <c r="AE131" s="197" t="n">
        <f aca="false">IF(ISNUMBER(M131),IF(AD131&lt;&gt;1,AD131,IF(OR(M131&lt;$AB$16,M131&gt;$AB$17),5,IF(M131&lt;L131,6,1))),IF(AD131&lt;&gt;1,AD131,IF(ISBLANK(M131),1,2)))</f>
        <v>0</v>
      </c>
      <c r="AF131" s="197" t="n">
        <f aca="false">IF(AND(AC131=1,AD131=1,AE131=1),1,MAX(AC131:AE131))</f>
        <v>0</v>
      </c>
      <c r="AG131" s="198" t="n">
        <f aca="false">IF(AF131&lt;&gt;1,0,L131)</f>
        <v>0</v>
      </c>
      <c r="AH131" s="199" t="n">
        <f aca="false">COUNTIF($L$16:L131,AG131)</f>
        <v>0</v>
      </c>
      <c r="AI131" s="200" t="n">
        <f aca="false">IF(AF131&gt;0,IF(AF131&gt;1,AF131,IF(AH131&gt;$AB$18,7,1)),0)</f>
        <v>0</v>
      </c>
      <c r="AJ131" s="201" t="n">
        <f aca="false">IF(LEN(O131)&gt;0,IF(ISERROR(VLOOKUP(O131,Kategorien_Matrix,1,FALSE())),8,1),0)</f>
        <v>0</v>
      </c>
      <c r="AK131" s="202" t="n">
        <f aca="false">IF(LEN(R131)&gt;0,IF(ISERROR(VLOOKUP(R131,Prioritäten_Matrix,1,FALSE())),9,1),0)</f>
        <v>0</v>
      </c>
      <c r="AL131" s="203" t="n">
        <f aca="false">IF(AI131&gt;0,IF(SUM(AJ131:AK131)&lt;1,1,MAX(AJ131:AK131)),IF(SUM(AJ131:AK131)&gt;0,2,0))</f>
        <v>0</v>
      </c>
      <c r="AM131" s="204" t="n">
        <f aca="false">IF(AI131&gt;0,IF(AI131&gt;1,AI131,AL131),AL131)</f>
        <v>0</v>
      </c>
      <c r="AN131" s="205" t="str">
        <f aca="false">IF(AM131&lt;&gt;1,"",L131)</f>
        <v/>
      </c>
      <c r="AO131" s="206" t="str">
        <f aca="false">IF(AM131&lt;&gt;1,"",IF(ISBLANK(M131),"",M131))</f>
        <v/>
      </c>
      <c r="AP131" s="207" t="str">
        <f aca="false">IF(AM131&lt;&gt;1,"","T"&amp;"-"&amp;AN131&amp;"-"&amp;TEXT(COUNTIF($AN$16:AN131,AN131),"000"))</f>
        <v/>
      </c>
      <c r="AQ131" s="208" t="str">
        <f aca="false">""&amp;IF(AM131&lt;&gt;1,"",J131)</f>
        <v/>
      </c>
      <c r="AR131" s="208" t="str">
        <f aca="false">""&amp;IF(AM131&lt;&gt;1,"",O131)</f>
        <v/>
      </c>
      <c r="AS131" s="208" t="str">
        <f aca="false">""&amp;IF(AM131&lt;&gt;1,"",P131)</f>
        <v/>
      </c>
      <c r="AT131" s="208" t="str">
        <f aca="false">""&amp;IF(AM131&lt;&gt;1,"",R131)</f>
        <v/>
      </c>
      <c r="AU131" s="209" t="str">
        <f aca="false">IF(AM131&lt;&gt;1,"",S131)</f>
        <v/>
      </c>
      <c r="AV131" s="210" t="str">
        <f aca="false">""&amp;IF(AM131&lt;&gt;1,"",T131)</f>
        <v/>
      </c>
      <c r="AW131" s="8"/>
      <c r="AX131" s="136"/>
    </row>
    <row r="132" customFormat="false" ht="15" hidden="false" customHeight="true" outlineLevel="0" collapsed="false">
      <c r="A132" s="94" t="n">
        <f aca="false">ROW(A132)</f>
        <v>132</v>
      </c>
      <c r="B132" s="94" t="n">
        <f aca="false">B131+1</f>
        <v>117</v>
      </c>
      <c r="G132" s="4"/>
      <c r="H132" s="211" t="n">
        <f aca="false">H131+1</f>
        <v>117</v>
      </c>
      <c r="I132" s="138"/>
      <c r="J132" s="212"/>
      <c r="K132" s="138"/>
      <c r="L132" s="213"/>
      <c r="M132" s="214"/>
      <c r="N132" s="236"/>
      <c r="O132" s="215"/>
      <c r="P132" s="216" t="str">
        <f aca="false">IF(AJ132&lt;&gt;1,IF(AJ132&lt;1,"","?"),VLOOKUP(O132,Kategorien_Matrix,2,FALSE()))</f>
        <v/>
      </c>
      <c r="Q132" s="138"/>
      <c r="R132" s="215"/>
      <c r="S132" s="217" t="n">
        <f aca="false">IF(AK132&lt;&gt;1,IF(AK132&lt;1,0,"?"),VLOOKUP(R132,Prioritäten_Matrix,3,FALSE()))</f>
        <v>0</v>
      </c>
      <c r="T132" s="218" t="str">
        <f aca="false">IF(AK132&lt;&gt;1,IF(AK132&lt;1,"",""),VLOOKUP(R132,Prioritäten_Matrix,2,FALSE()))</f>
        <v/>
      </c>
      <c r="U132" s="138"/>
      <c r="V132" s="219" t="str">
        <f aca="false">IF(AM132&gt;1,"û",IF(AM132&lt;1,"","ü"))</f>
        <v/>
      </c>
      <c r="W132" s="220" t="str">
        <f aca="true">" "&amp;IF(AM132&gt;0,INDIRECT(ADDRESS(ROW($AA$28)+AM132,COLUMN($AA$28))),"")</f>
        <v> </v>
      </c>
      <c r="X132" s="8"/>
      <c r="Y132" s="136"/>
      <c r="Z132" s="137"/>
      <c r="AA132" s="138"/>
      <c r="AB132" s="138"/>
      <c r="AC132" s="195" t="n">
        <f aca="false">IF(LEN(TRIM(J132))&lt;1,0,1)</f>
        <v>0</v>
      </c>
      <c r="AD132" s="196" t="n">
        <f aca="false">IF(ISNUMBER(L132),IF(OR(L132&lt;$AB$16,L132&gt;$AB$17),5,1),IF(AC132&gt;0,2,0))</f>
        <v>0</v>
      </c>
      <c r="AE132" s="197" t="n">
        <f aca="false">IF(ISNUMBER(M132),IF(AD132&lt;&gt;1,AD132,IF(OR(M132&lt;$AB$16,M132&gt;$AB$17),5,IF(M132&lt;L132,6,1))),IF(AD132&lt;&gt;1,AD132,IF(ISBLANK(M132),1,2)))</f>
        <v>0</v>
      </c>
      <c r="AF132" s="197" t="n">
        <f aca="false">IF(AND(AC132=1,AD132=1,AE132=1),1,MAX(AC132:AE132))</f>
        <v>0</v>
      </c>
      <c r="AG132" s="198" t="n">
        <f aca="false">IF(AF132&lt;&gt;1,0,L132)</f>
        <v>0</v>
      </c>
      <c r="AH132" s="199" t="n">
        <f aca="false">COUNTIF($L$16:L132,AG132)</f>
        <v>0</v>
      </c>
      <c r="AI132" s="200" t="n">
        <f aca="false">IF(AF132&gt;0,IF(AF132&gt;1,AF132,IF(AH132&gt;$AB$18,7,1)),0)</f>
        <v>0</v>
      </c>
      <c r="AJ132" s="201" t="n">
        <f aca="false">IF(LEN(O132)&gt;0,IF(ISERROR(VLOOKUP(O132,Kategorien_Matrix,1,FALSE())),8,1),0)</f>
        <v>0</v>
      </c>
      <c r="AK132" s="202" t="n">
        <f aca="false">IF(LEN(R132)&gt;0,IF(ISERROR(VLOOKUP(R132,Prioritäten_Matrix,1,FALSE())),9,1),0)</f>
        <v>0</v>
      </c>
      <c r="AL132" s="203" t="n">
        <f aca="false">IF(AI132&gt;0,IF(SUM(AJ132:AK132)&lt;1,1,MAX(AJ132:AK132)),IF(SUM(AJ132:AK132)&gt;0,2,0))</f>
        <v>0</v>
      </c>
      <c r="AM132" s="204" t="n">
        <f aca="false">IF(AI132&gt;0,IF(AI132&gt;1,AI132,AL132),AL132)</f>
        <v>0</v>
      </c>
      <c r="AN132" s="205" t="str">
        <f aca="false">IF(AM132&lt;&gt;1,"",L132)</f>
        <v/>
      </c>
      <c r="AO132" s="206" t="str">
        <f aca="false">IF(AM132&lt;&gt;1,"",IF(ISBLANK(M132),"",M132))</f>
        <v/>
      </c>
      <c r="AP132" s="207" t="str">
        <f aca="false">IF(AM132&lt;&gt;1,"","T"&amp;"-"&amp;AN132&amp;"-"&amp;TEXT(COUNTIF($AN$16:AN132,AN132),"000"))</f>
        <v/>
      </c>
      <c r="AQ132" s="208" t="str">
        <f aca="false">""&amp;IF(AM132&lt;&gt;1,"",J132)</f>
        <v/>
      </c>
      <c r="AR132" s="208" t="str">
        <f aca="false">""&amp;IF(AM132&lt;&gt;1,"",O132)</f>
        <v/>
      </c>
      <c r="AS132" s="208" t="str">
        <f aca="false">""&amp;IF(AM132&lt;&gt;1,"",P132)</f>
        <v/>
      </c>
      <c r="AT132" s="208" t="str">
        <f aca="false">""&amp;IF(AM132&lt;&gt;1,"",R132)</f>
        <v/>
      </c>
      <c r="AU132" s="209" t="str">
        <f aca="false">IF(AM132&lt;&gt;1,"",S132)</f>
        <v/>
      </c>
      <c r="AV132" s="210" t="str">
        <f aca="false">""&amp;IF(AM132&lt;&gt;1,"",T132)</f>
        <v/>
      </c>
      <c r="AW132" s="8"/>
      <c r="AX132" s="136"/>
    </row>
    <row r="133" customFormat="false" ht="15" hidden="false" customHeight="true" outlineLevel="0" collapsed="false">
      <c r="A133" s="94" t="n">
        <f aca="false">ROW(A133)</f>
        <v>133</v>
      </c>
      <c r="B133" s="94" t="n">
        <f aca="false">B132+1</f>
        <v>118</v>
      </c>
      <c r="G133" s="4"/>
      <c r="H133" s="211" t="n">
        <f aca="false">H132+1</f>
        <v>118</v>
      </c>
      <c r="I133" s="138"/>
      <c r="J133" s="212"/>
      <c r="K133" s="138"/>
      <c r="L133" s="213"/>
      <c r="M133" s="214"/>
      <c r="N133" s="236"/>
      <c r="O133" s="215"/>
      <c r="P133" s="216" t="str">
        <f aca="false">IF(AJ133&lt;&gt;1,IF(AJ133&lt;1,"","?"),VLOOKUP(O133,Kategorien_Matrix,2,FALSE()))</f>
        <v/>
      </c>
      <c r="Q133" s="138"/>
      <c r="R133" s="215"/>
      <c r="S133" s="217" t="n">
        <f aca="false">IF(AK133&lt;&gt;1,IF(AK133&lt;1,0,"?"),VLOOKUP(R133,Prioritäten_Matrix,3,FALSE()))</f>
        <v>0</v>
      </c>
      <c r="T133" s="218" t="str">
        <f aca="false">IF(AK133&lt;&gt;1,IF(AK133&lt;1,"",""),VLOOKUP(R133,Prioritäten_Matrix,2,FALSE()))</f>
        <v/>
      </c>
      <c r="U133" s="138"/>
      <c r="V133" s="219" t="str">
        <f aca="false">IF(AM133&gt;1,"û",IF(AM133&lt;1,"","ü"))</f>
        <v/>
      </c>
      <c r="W133" s="220" t="str">
        <f aca="true">" "&amp;IF(AM133&gt;0,INDIRECT(ADDRESS(ROW($AA$28)+AM133,COLUMN($AA$28))),"")</f>
        <v> </v>
      </c>
      <c r="X133" s="8"/>
      <c r="Y133" s="136"/>
      <c r="Z133" s="137"/>
      <c r="AA133" s="138"/>
      <c r="AB133" s="138"/>
      <c r="AC133" s="195" t="n">
        <f aca="false">IF(LEN(TRIM(J133))&lt;1,0,1)</f>
        <v>0</v>
      </c>
      <c r="AD133" s="196" t="n">
        <f aca="false">IF(ISNUMBER(L133),IF(OR(L133&lt;$AB$16,L133&gt;$AB$17),5,1),IF(AC133&gt;0,2,0))</f>
        <v>0</v>
      </c>
      <c r="AE133" s="197" t="n">
        <f aca="false">IF(ISNUMBER(M133),IF(AD133&lt;&gt;1,AD133,IF(OR(M133&lt;$AB$16,M133&gt;$AB$17),5,IF(M133&lt;L133,6,1))),IF(AD133&lt;&gt;1,AD133,IF(ISBLANK(M133),1,2)))</f>
        <v>0</v>
      </c>
      <c r="AF133" s="197" t="n">
        <f aca="false">IF(AND(AC133=1,AD133=1,AE133=1),1,MAX(AC133:AE133))</f>
        <v>0</v>
      </c>
      <c r="AG133" s="198" t="n">
        <f aca="false">IF(AF133&lt;&gt;1,0,L133)</f>
        <v>0</v>
      </c>
      <c r="AH133" s="199" t="n">
        <f aca="false">COUNTIF($L$16:L133,AG133)</f>
        <v>0</v>
      </c>
      <c r="AI133" s="200" t="n">
        <f aca="false">IF(AF133&gt;0,IF(AF133&gt;1,AF133,IF(AH133&gt;$AB$18,7,1)),0)</f>
        <v>0</v>
      </c>
      <c r="AJ133" s="201" t="n">
        <f aca="false">IF(LEN(O133)&gt;0,IF(ISERROR(VLOOKUP(O133,Kategorien_Matrix,1,FALSE())),8,1),0)</f>
        <v>0</v>
      </c>
      <c r="AK133" s="202" t="n">
        <f aca="false">IF(LEN(R133)&gt;0,IF(ISERROR(VLOOKUP(R133,Prioritäten_Matrix,1,FALSE())),9,1),0)</f>
        <v>0</v>
      </c>
      <c r="AL133" s="203" t="n">
        <f aca="false">IF(AI133&gt;0,IF(SUM(AJ133:AK133)&lt;1,1,MAX(AJ133:AK133)),IF(SUM(AJ133:AK133)&gt;0,2,0))</f>
        <v>0</v>
      </c>
      <c r="AM133" s="204" t="n">
        <f aca="false">IF(AI133&gt;0,IF(AI133&gt;1,AI133,AL133),AL133)</f>
        <v>0</v>
      </c>
      <c r="AN133" s="205" t="str">
        <f aca="false">IF(AM133&lt;&gt;1,"",L133)</f>
        <v/>
      </c>
      <c r="AO133" s="206" t="str">
        <f aca="false">IF(AM133&lt;&gt;1,"",IF(ISBLANK(M133),"",M133))</f>
        <v/>
      </c>
      <c r="AP133" s="207" t="str">
        <f aca="false">IF(AM133&lt;&gt;1,"","T"&amp;"-"&amp;AN133&amp;"-"&amp;TEXT(COUNTIF($AN$16:AN133,AN133),"000"))</f>
        <v/>
      </c>
      <c r="AQ133" s="208" t="str">
        <f aca="false">""&amp;IF(AM133&lt;&gt;1,"",J133)</f>
        <v/>
      </c>
      <c r="AR133" s="208" t="str">
        <f aca="false">""&amp;IF(AM133&lt;&gt;1,"",O133)</f>
        <v/>
      </c>
      <c r="AS133" s="208" t="str">
        <f aca="false">""&amp;IF(AM133&lt;&gt;1,"",P133)</f>
        <v/>
      </c>
      <c r="AT133" s="208" t="str">
        <f aca="false">""&amp;IF(AM133&lt;&gt;1,"",R133)</f>
        <v/>
      </c>
      <c r="AU133" s="209" t="str">
        <f aca="false">IF(AM133&lt;&gt;1,"",S133)</f>
        <v/>
      </c>
      <c r="AV133" s="210" t="str">
        <f aca="false">""&amp;IF(AM133&lt;&gt;1,"",T133)</f>
        <v/>
      </c>
      <c r="AW133" s="8"/>
      <c r="AX133" s="136"/>
    </row>
    <row r="134" customFormat="false" ht="15" hidden="false" customHeight="true" outlineLevel="0" collapsed="false">
      <c r="A134" s="94" t="n">
        <f aca="false">ROW(A134)</f>
        <v>134</v>
      </c>
      <c r="B134" s="94" t="n">
        <f aca="false">B133+1</f>
        <v>119</v>
      </c>
      <c r="G134" s="4"/>
      <c r="H134" s="211" t="n">
        <f aca="false">H133+1</f>
        <v>119</v>
      </c>
      <c r="I134" s="138"/>
      <c r="J134" s="212"/>
      <c r="K134" s="138"/>
      <c r="L134" s="213"/>
      <c r="M134" s="214"/>
      <c r="N134" s="236"/>
      <c r="O134" s="215"/>
      <c r="P134" s="216" t="str">
        <f aca="false">IF(AJ134&lt;&gt;1,IF(AJ134&lt;1,"","?"),VLOOKUP(O134,Kategorien_Matrix,2,FALSE()))</f>
        <v/>
      </c>
      <c r="Q134" s="138"/>
      <c r="R134" s="215"/>
      <c r="S134" s="217" t="n">
        <f aca="false">IF(AK134&lt;&gt;1,IF(AK134&lt;1,0,"?"),VLOOKUP(R134,Prioritäten_Matrix,3,FALSE()))</f>
        <v>0</v>
      </c>
      <c r="T134" s="218" t="str">
        <f aca="false">IF(AK134&lt;&gt;1,IF(AK134&lt;1,"",""),VLOOKUP(R134,Prioritäten_Matrix,2,FALSE()))</f>
        <v/>
      </c>
      <c r="U134" s="138"/>
      <c r="V134" s="219" t="str">
        <f aca="false">IF(AM134&gt;1,"û",IF(AM134&lt;1,"","ü"))</f>
        <v/>
      </c>
      <c r="W134" s="220" t="str">
        <f aca="true">" "&amp;IF(AM134&gt;0,INDIRECT(ADDRESS(ROW($AA$28)+AM134,COLUMN($AA$28))),"")</f>
        <v> </v>
      </c>
      <c r="X134" s="8"/>
      <c r="Y134" s="136"/>
      <c r="Z134" s="137"/>
      <c r="AA134" s="138"/>
      <c r="AB134" s="138"/>
      <c r="AC134" s="195" t="n">
        <f aca="false">IF(LEN(TRIM(J134))&lt;1,0,1)</f>
        <v>0</v>
      </c>
      <c r="AD134" s="196" t="n">
        <f aca="false">IF(ISNUMBER(L134),IF(OR(L134&lt;$AB$16,L134&gt;$AB$17),5,1),IF(AC134&gt;0,2,0))</f>
        <v>0</v>
      </c>
      <c r="AE134" s="197" t="n">
        <f aca="false">IF(ISNUMBER(M134),IF(AD134&lt;&gt;1,AD134,IF(OR(M134&lt;$AB$16,M134&gt;$AB$17),5,IF(M134&lt;L134,6,1))),IF(AD134&lt;&gt;1,AD134,IF(ISBLANK(M134),1,2)))</f>
        <v>0</v>
      </c>
      <c r="AF134" s="197" t="n">
        <f aca="false">IF(AND(AC134=1,AD134=1,AE134=1),1,MAX(AC134:AE134))</f>
        <v>0</v>
      </c>
      <c r="AG134" s="198" t="n">
        <f aca="false">IF(AF134&lt;&gt;1,0,L134)</f>
        <v>0</v>
      </c>
      <c r="AH134" s="199" t="n">
        <f aca="false">COUNTIF($L$16:L134,AG134)</f>
        <v>0</v>
      </c>
      <c r="AI134" s="200" t="n">
        <f aca="false">IF(AF134&gt;0,IF(AF134&gt;1,AF134,IF(AH134&gt;$AB$18,7,1)),0)</f>
        <v>0</v>
      </c>
      <c r="AJ134" s="201" t="n">
        <f aca="false">IF(LEN(O134)&gt;0,IF(ISERROR(VLOOKUP(O134,Kategorien_Matrix,1,FALSE())),8,1),0)</f>
        <v>0</v>
      </c>
      <c r="AK134" s="202" t="n">
        <f aca="false">IF(LEN(R134)&gt;0,IF(ISERROR(VLOOKUP(R134,Prioritäten_Matrix,1,FALSE())),9,1),0)</f>
        <v>0</v>
      </c>
      <c r="AL134" s="203" t="n">
        <f aca="false">IF(AI134&gt;0,IF(SUM(AJ134:AK134)&lt;1,1,MAX(AJ134:AK134)),IF(SUM(AJ134:AK134)&gt;0,2,0))</f>
        <v>0</v>
      </c>
      <c r="AM134" s="204" t="n">
        <f aca="false">IF(AI134&gt;0,IF(AI134&gt;1,AI134,AL134),AL134)</f>
        <v>0</v>
      </c>
      <c r="AN134" s="205" t="str">
        <f aca="false">IF(AM134&lt;&gt;1,"",L134)</f>
        <v/>
      </c>
      <c r="AO134" s="206" t="str">
        <f aca="false">IF(AM134&lt;&gt;1,"",IF(ISBLANK(M134),"",M134))</f>
        <v/>
      </c>
      <c r="AP134" s="207" t="str">
        <f aca="false">IF(AM134&lt;&gt;1,"","T"&amp;"-"&amp;AN134&amp;"-"&amp;TEXT(COUNTIF($AN$16:AN134,AN134),"000"))</f>
        <v/>
      </c>
      <c r="AQ134" s="208" t="str">
        <f aca="false">""&amp;IF(AM134&lt;&gt;1,"",J134)</f>
        <v/>
      </c>
      <c r="AR134" s="208" t="str">
        <f aca="false">""&amp;IF(AM134&lt;&gt;1,"",O134)</f>
        <v/>
      </c>
      <c r="AS134" s="208" t="str">
        <f aca="false">""&amp;IF(AM134&lt;&gt;1,"",P134)</f>
        <v/>
      </c>
      <c r="AT134" s="208" t="str">
        <f aca="false">""&amp;IF(AM134&lt;&gt;1,"",R134)</f>
        <v/>
      </c>
      <c r="AU134" s="209" t="str">
        <f aca="false">IF(AM134&lt;&gt;1,"",S134)</f>
        <v/>
      </c>
      <c r="AV134" s="210" t="str">
        <f aca="false">""&amp;IF(AM134&lt;&gt;1,"",T134)</f>
        <v/>
      </c>
      <c r="AW134" s="8"/>
      <c r="AX134" s="136"/>
    </row>
    <row r="135" customFormat="false" ht="15" hidden="false" customHeight="true" outlineLevel="0" collapsed="false">
      <c r="A135" s="94" t="n">
        <f aca="false">ROW(A135)</f>
        <v>135</v>
      </c>
      <c r="B135" s="94" t="n">
        <f aca="false">B134+1</f>
        <v>120</v>
      </c>
      <c r="G135" s="4"/>
      <c r="H135" s="211" t="n">
        <f aca="false">H134+1</f>
        <v>120</v>
      </c>
      <c r="I135" s="138"/>
      <c r="J135" s="212"/>
      <c r="K135" s="138"/>
      <c r="L135" s="213"/>
      <c r="M135" s="214"/>
      <c r="N135" s="236"/>
      <c r="O135" s="215"/>
      <c r="P135" s="216" t="str">
        <f aca="false">IF(AJ135&lt;&gt;1,IF(AJ135&lt;1,"","?"),VLOOKUP(O135,Kategorien_Matrix,2,FALSE()))</f>
        <v/>
      </c>
      <c r="Q135" s="138"/>
      <c r="R135" s="215"/>
      <c r="S135" s="217" t="n">
        <f aca="false">IF(AK135&lt;&gt;1,IF(AK135&lt;1,0,"?"),VLOOKUP(R135,Prioritäten_Matrix,3,FALSE()))</f>
        <v>0</v>
      </c>
      <c r="T135" s="218" t="str">
        <f aca="false">IF(AK135&lt;&gt;1,IF(AK135&lt;1,"",""),VLOOKUP(R135,Prioritäten_Matrix,2,FALSE()))</f>
        <v/>
      </c>
      <c r="U135" s="138"/>
      <c r="V135" s="219" t="str">
        <f aca="false">IF(AM135&gt;1,"û",IF(AM135&lt;1,"","ü"))</f>
        <v/>
      </c>
      <c r="W135" s="220" t="str">
        <f aca="true">" "&amp;IF(AM135&gt;0,INDIRECT(ADDRESS(ROW($AA$28)+AM135,COLUMN($AA$28))),"")</f>
        <v> </v>
      </c>
      <c r="X135" s="8"/>
      <c r="Y135" s="136"/>
      <c r="Z135" s="137"/>
      <c r="AA135" s="138"/>
      <c r="AB135" s="138"/>
      <c r="AC135" s="195" t="n">
        <f aca="false">IF(LEN(TRIM(J135))&lt;1,0,1)</f>
        <v>0</v>
      </c>
      <c r="AD135" s="196" t="n">
        <f aca="false">IF(ISNUMBER(L135),IF(OR(L135&lt;$AB$16,L135&gt;$AB$17),5,1),IF(AC135&gt;0,2,0))</f>
        <v>0</v>
      </c>
      <c r="AE135" s="197" t="n">
        <f aca="false">IF(ISNUMBER(M135),IF(AD135&lt;&gt;1,AD135,IF(OR(M135&lt;$AB$16,M135&gt;$AB$17),5,IF(M135&lt;L135,6,1))),IF(AD135&lt;&gt;1,AD135,IF(ISBLANK(M135),1,2)))</f>
        <v>0</v>
      </c>
      <c r="AF135" s="197" t="n">
        <f aca="false">IF(AND(AC135=1,AD135=1,AE135=1),1,MAX(AC135:AE135))</f>
        <v>0</v>
      </c>
      <c r="AG135" s="198" t="n">
        <f aca="false">IF(AF135&lt;&gt;1,0,L135)</f>
        <v>0</v>
      </c>
      <c r="AH135" s="199" t="n">
        <f aca="false">COUNTIF($L$16:L135,AG135)</f>
        <v>0</v>
      </c>
      <c r="AI135" s="200" t="n">
        <f aca="false">IF(AF135&gt;0,IF(AF135&gt;1,AF135,IF(AH135&gt;$AB$18,7,1)),0)</f>
        <v>0</v>
      </c>
      <c r="AJ135" s="201" t="n">
        <f aca="false">IF(LEN(O135)&gt;0,IF(ISERROR(VLOOKUP(O135,Kategorien_Matrix,1,FALSE())),8,1),0)</f>
        <v>0</v>
      </c>
      <c r="AK135" s="202" t="n">
        <f aca="false">IF(LEN(R135)&gt;0,IF(ISERROR(VLOOKUP(R135,Prioritäten_Matrix,1,FALSE())),9,1),0)</f>
        <v>0</v>
      </c>
      <c r="AL135" s="203" t="n">
        <f aca="false">IF(AI135&gt;0,IF(SUM(AJ135:AK135)&lt;1,1,MAX(AJ135:AK135)),IF(SUM(AJ135:AK135)&gt;0,2,0))</f>
        <v>0</v>
      </c>
      <c r="AM135" s="204" t="n">
        <f aca="false">IF(AI135&gt;0,IF(AI135&gt;1,AI135,AL135),AL135)</f>
        <v>0</v>
      </c>
      <c r="AN135" s="205" t="str">
        <f aca="false">IF(AM135&lt;&gt;1,"",L135)</f>
        <v/>
      </c>
      <c r="AO135" s="206" t="str">
        <f aca="false">IF(AM135&lt;&gt;1,"",IF(ISBLANK(M135),"",M135))</f>
        <v/>
      </c>
      <c r="AP135" s="207" t="str">
        <f aca="false">IF(AM135&lt;&gt;1,"","T"&amp;"-"&amp;AN135&amp;"-"&amp;TEXT(COUNTIF($AN$16:AN135,AN135),"000"))</f>
        <v/>
      </c>
      <c r="AQ135" s="208" t="str">
        <f aca="false">""&amp;IF(AM135&lt;&gt;1,"",J135)</f>
        <v/>
      </c>
      <c r="AR135" s="208" t="str">
        <f aca="false">""&amp;IF(AM135&lt;&gt;1,"",O135)</f>
        <v/>
      </c>
      <c r="AS135" s="208" t="str">
        <f aca="false">""&amp;IF(AM135&lt;&gt;1,"",P135)</f>
        <v/>
      </c>
      <c r="AT135" s="208" t="str">
        <f aca="false">""&amp;IF(AM135&lt;&gt;1,"",R135)</f>
        <v/>
      </c>
      <c r="AU135" s="209" t="str">
        <f aca="false">IF(AM135&lt;&gt;1,"",S135)</f>
        <v/>
      </c>
      <c r="AV135" s="210" t="str">
        <f aca="false">""&amp;IF(AM135&lt;&gt;1,"",T135)</f>
        <v/>
      </c>
      <c r="AW135" s="8"/>
      <c r="AX135" s="136"/>
    </row>
    <row r="136" customFormat="false" ht="15" hidden="false" customHeight="true" outlineLevel="0" collapsed="false">
      <c r="A136" s="94" t="n">
        <f aca="false">ROW(A136)</f>
        <v>136</v>
      </c>
      <c r="B136" s="94" t="n">
        <f aca="false">B135+1</f>
        <v>121</v>
      </c>
      <c r="G136" s="4"/>
      <c r="H136" s="211" t="n">
        <f aca="false">H135+1</f>
        <v>121</v>
      </c>
      <c r="I136" s="138"/>
      <c r="J136" s="212"/>
      <c r="K136" s="138"/>
      <c r="L136" s="213"/>
      <c r="M136" s="214"/>
      <c r="N136" s="236"/>
      <c r="O136" s="215"/>
      <c r="P136" s="216" t="str">
        <f aca="false">IF(AJ136&lt;&gt;1,IF(AJ136&lt;1,"","?"),VLOOKUP(O136,Kategorien_Matrix,2,FALSE()))</f>
        <v/>
      </c>
      <c r="Q136" s="138"/>
      <c r="R136" s="215"/>
      <c r="S136" s="217" t="n">
        <f aca="false">IF(AK136&lt;&gt;1,IF(AK136&lt;1,0,"?"),VLOOKUP(R136,Prioritäten_Matrix,3,FALSE()))</f>
        <v>0</v>
      </c>
      <c r="T136" s="218" t="str">
        <f aca="false">IF(AK136&lt;&gt;1,IF(AK136&lt;1,"",""),VLOOKUP(R136,Prioritäten_Matrix,2,FALSE()))</f>
        <v/>
      </c>
      <c r="U136" s="138"/>
      <c r="V136" s="219" t="str">
        <f aca="false">IF(AM136&gt;1,"û",IF(AM136&lt;1,"","ü"))</f>
        <v/>
      </c>
      <c r="W136" s="220" t="str">
        <f aca="true">" "&amp;IF(AM136&gt;0,INDIRECT(ADDRESS(ROW($AA$28)+AM136,COLUMN($AA$28))),"")</f>
        <v> </v>
      </c>
      <c r="X136" s="8"/>
      <c r="Y136" s="136"/>
      <c r="Z136" s="137"/>
      <c r="AA136" s="138"/>
      <c r="AB136" s="138"/>
      <c r="AC136" s="195" t="n">
        <f aca="false">IF(LEN(TRIM(J136))&lt;1,0,1)</f>
        <v>0</v>
      </c>
      <c r="AD136" s="196" t="n">
        <f aca="false">IF(ISNUMBER(L136),IF(OR(L136&lt;$AB$16,L136&gt;$AB$17),5,1),IF(AC136&gt;0,2,0))</f>
        <v>0</v>
      </c>
      <c r="AE136" s="197" t="n">
        <f aca="false">IF(ISNUMBER(M136),IF(AD136&lt;&gt;1,AD136,IF(OR(M136&lt;$AB$16,M136&gt;$AB$17),5,IF(M136&lt;L136,6,1))),IF(AD136&lt;&gt;1,AD136,IF(ISBLANK(M136),1,2)))</f>
        <v>0</v>
      </c>
      <c r="AF136" s="197" t="n">
        <f aca="false">IF(AND(AC136=1,AD136=1,AE136=1),1,MAX(AC136:AE136))</f>
        <v>0</v>
      </c>
      <c r="AG136" s="198" t="n">
        <f aca="false">IF(AF136&lt;&gt;1,0,L136)</f>
        <v>0</v>
      </c>
      <c r="AH136" s="199" t="n">
        <f aca="false">COUNTIF($L$16:L136,AG136)</f>
        <v>0</v>
      </c>
      <c r="AI136" s="200" t="n">
        <f aca="false">IF(AF136&gt;0,IF(AF136&gt;1,AF136,IF(AH136&gt;$AB$18,7,1)),0)</f>
        <v>0</v>
      </c>
      <c r="AJ136" s="201" t="n">
        <f aca="false">IF(LEN(O136)&gt;0,IF(ISERROR(VLOOKUP(O136,Kategorien_Matrix,1,FALSE())),8,1),0)</f>
        <v>0</v>
      </c>
      <c r="AK136" s="202" t="n">
        <f aca="false">IF(LEN(R136)&gt;0,IF(ISERROR(VLOOKUP(R136,Prioritäten_Matrix,1,FALSE())),9,1),0)</f>
        <v>0</v>
      </c>
      <c r="AL136" s="203" t="n">
        <f aca="false">IF(AI136&gt;0,IF(SUM(AJ136:AK136)&lt;1,1,MAX(AJ136:AK136)),IF(SUM(AJ136:AK136)&gt;0,2,0))</f>
        <v>0</v>
      </c>
      <c r="AM136" s="204" t="n">
        <f aca="false">IF(AI136&gt;0,IF(AI136&gt;1,AI136,AL136),AL136)</f>
        <v>0</v>
      </c>
      <c r="AN136" s="205" t="str">
        <f aca="false">IF(AM136&lt;&gt;1,"",L136)</f>
        <v/>
      </c>
      <c r="AO136" s="206" t="str">
        <f aca="false">IF(AM136&lt;&gt;1,"",IF(ISBLANK(M136),"",M136))</f>
        <v/>
      </c>
      <c r="AP136" s="207" t="str">
        <f aca="false">IF(AM136&lt;&gt;1,"","T"&amp;"-"&amp;AN136&amp;"-"&amp;TEXT(COUNTIF($AN$16:AN136,AN136),"000"))</f>
        <v/>
      </c>
      <c r="AQ136" s="208" t="str">
        <f aca="false">""&amp;IF(AM136&lt;&gt;1,"",J136)</f>
        <v/>
      </c>
      <c r="AR136" s="208" t="str">
        <f aca="false">""&amp;IF(AM136&lt;&gt;1,"",O136)</f>
        <v/>
      </c>
      <c r="AS136" s="208" t="str">
        <f aca="false">""&amp;IF(AM136&lt;&gt;1,"",P136)</f>
        <v/>
      </c>
      <c r="AT136" s="208" t="str">
        <f aca="false">""&amp;IF(AM136&lt;&gt;1,"",R136)</f>
        <v/>
      </c>
      <c r="AU136" s="209" t="str">
        <f aca="false">IF(AM136&lt;&gt;1,"",S136)</f>
        <v/>
      </c>
      <c r="AV136" s="210" t="str">
        <f aca="false">""&amp;IF(AM136&lt;&gt;1,"",T136)</f>
        <v/>
      </c>
      <c r="AW136" s="8"/>
      <c r="AX136" s="136"/>
    </row>
    <row r="137" customFormat="false" ht="15" hidden="false" customHeight="true" outlineLevel="0" collapsed="false">
      <c r="A137" s="94" t="n">
        <f aca="false">ROW(A137)</f>
        <v>137</v>
      </c>
      <c r="B137" s="94" t="n">
        <f aca="false">B136+1</f>
        <v>122</v>
      </c>
      <c r="G137" s="4"/>
      <c r="H137" s="211" t="n">
        <f aca="false">H136+1</f>
        <v>122</v>
      </c>
      <c r="I137" s="138"/>
      <c r="J137" s="212"/>
      <c r="K137" s="138"/>
      <c r="L137" s="213"/>
      <c r="M137" s="214"/>
      <c r="N137" s="236"/>
      <c r="O137" s="215"/>
      <c r="P137" s="216" t="str">
        <f aca="false">IF(AJ137&lt;&gt;1,IF(AJ137&lt;1,"","?"),VLOOKUP(O137,Kategorien_Matrix,2,FALSE()))</f>
        <v/>
      </c>
      <c r="Q137" s="138"/>
      <c r="R137" s="215"/>
      <c r="S137" s="217" t="n">
        <f aca="false">IF(AK137&lt;&gt;1,IF(AK137&lt;1,0,"?"),VLOOKUP(R137,Prioritäten_Matrix,3,FALSE()))</f>
        <v>0</v>
      </c>
      <c r="T137" s="218" t="str">
        <f aca="false">IF(AK137&lt;&gt;1,IF(AK137&lt;1,"",""),VLOOKUP(R137,Prioritäten_Matrix,2,FALSE()))</f>
        <v/>
      </c>
      <c r="U137" s="138"/>
      <c r="V137" s="219" t="str">
        <f aca="false">IF(AM137&gt;1,"û",IF(AM137&lt;1,"","ü"))</f>
        <v/>
      </c>
      <c r="W137" s="220" t="str">
        <f aca="true">" "&amp;IF(AM137&gt;0,INDIRECT(ADDRESS(ROW($AA$28)+AM137,COLUMN($AA$28))),"")</f>
        <v> </v>
      </c>
      <c r="X137" s="8"/>
      <c r="Y137" s="136"/>
      <c r="Z137" s="137"/>
      <c r="AA137" s="138"/>
      <c r="AB137" s="138"/>
      <c r="AC137" s="195" t="n">
        <f aca="false">IF(LEN(TRIM(J137))&lt;1,0,1)</f>
        <v>0</v>
      </c>
      <c r="AD137" s="196" t="n">
        <f aca="false">IF(ISNUMBER(L137),IF(OR(L137&lt;$AB$16,L137&gt;$AB$17),5,1),IF(AC137&gt;0,2,0))</f>
        <v>0</v>
      </c>
      <c r="AE137" s="197" t="n">
        <f aca="false">IF(ISNUMBER(M137),IF(AD137&lt;&gt;1,AD137,IF(OR(M137&lt;$AB$16,M137&gt;$AB$17),5,IF(M137&lt;L137,6,1))),IF(AD137&lt;&gt;1,AD137,IF(ISBLANK(M137),1,2)))</f>
        <v>0</v>
      </c>
      <c r="AF137" s="197" t="n">
        <f aca="false">IF(AND(AC137=1,AD137=1,AE137=1),1,MAX(AC137:AE137))</f>
        <v>0</v>
      </c>
      <c r="AG137" s="198" t="n">
        <f aca="false">IF(AF137&lt;&gt;1,0,L137)</f>
        <v>0</v>
      </c>
      <c r="AH137" s="199" t="n">
        <f aca="false">COUNTIF($L$16:L137,AG137)</f>
        <v>0</v>
      </c>
      <c r="AI137" s="200" t="n">
        <f aca="false">IF(AF137&gt;0,IF(AF137&gt;1,AF137,IF(AH137&gt;$AB$18,7,1)),0)</f>
        <v>0</v>
      </c>
      <c r="AJ137" s="201" t="n">
        <f aca="false">IF(LEN(O137)&gt;0,IF(ISERROR(VLOOKUP(O137,Kategorien_Matrix,1,FALSE())),8,1),0)</f>
        <v>0</v>
      </c>
      <c r="AK137" s="202" t="n">
        <f aca="false">IF(LEN(R137)&gt;0,IF(ISERROR(VLOOKUP(R137,Prioritäten_Matrix,1,FALSE())),9,1),0)</f>
        <v>0</v>
      </c>
      <c r="AL137" s="203" t="n">
        <f aca="false">IF(AI137&gt;0,IF(SUM(AJ137:AK137)&lt;1,1,MAX(AJ137:AK137)),IF(SUM(AJ137:AK137)&gt;0,2,0))</f>
        <v>0</v>
      </c>
      <c r="AM137" s="204" t="n">
        <f aca="false">IF(AI137&gt;0,IF(AI137&gt;1,AI137,AL137),AL137)</f>
        <v>0</v>
      </c>
      <c r="AN137" s="205" t="str">
        <f aca="false">IF(AM137&lt;&gt;1,"",L137)</f>
        <v/>
      </c>
      <c r="AO137" s="206" t="str">
        <f aca="false">IF(AM137&lt;&gt;1,"",IF(ISBLANK(M137),"",M137))</f>
        <v/>
      </c>
      <c r="AP137" s="207" t="str">
        <f aca="false">IF(AM137&lt;&gt;1,"","T"&amp;"-"&amp;AN137&amp;"-"&amp;TEXT(COUNTIF($AN$16:AN137,AN137),"000"))</f>
        <v/>
      </c>
      <c r="AQ137" s="208" t="str">
        <f aca="false">""&amp;IF(AM137&lt;&gt;1,"",J137)</f>
        <v/>
      </c>
      <c r="AR137" s="208" t="str">
        <f aca="false">""&amp;IF(AM137&lt;&gt;1,"",O137)</f>
        <v/>
      </c>
      <c r="AS137" s="208" t="str">
        <f aca="false">""&amp;IF(AM137&lt;&gt;1,"",P137)</f>
        <v/>
      </c>
      <c r="AT137" s="208" t="str">
        <f aca="false">""&amp;IF(AM137&lt;&gt;1,"",R137)</f>
        <v/>
      </c>
      <c r="AU137" s="209" t="str">
        <f aca="false">IF(AM137&lt;&gt;1,"",S137)</f>
        <v/>
      </c>
      <c r="AV137" s="210" t="str">
        <f aca="false">""&amp;IF(AM137&lt;&gt;1,"",T137)</f>
        <v/>
      </c>
      <c r="AW137" s="8"/>
      <c r="AX137" s="136"/>
    </row>
    <row r="138" customFormat="false" ht="15" hidden="false" customHeight="true" outlineLevel="0" collapsed="false">
      <c r="A138" s="94" t="n">
        <f aca="false">ROW(A138)</f>
        <v>138</v>
      </c>
      <c r="B138" s="94" t="n">
        <f aca="false">B137+1</f>
        <v>123</v>
      </c>
      <c r="G138" s="4"/>
      <c r="H138" s="211" t="n">
        <f aca="false">H137+1</f>
        <v>123</v>
      </c>
      <c r="I138" s="138"/>
      <c r="J138" s="212"/>
      <c r="K138" s="138"/>
      <c r="L138" s="213"/>
      <c r="M138" s="214"/>
      <c r="N138" s="236"/>
      <c r="O138" s="215"/>
      <c r="P138" s="216" t="str">
        <f aca="false">IF(AJ138&lt;&gt;1,IF(AJ138&lt;1,"","?"),VLOOKUP(O138,Kategorien_Matrix,2,FALSE()))</f>
        <v/>
      </c>
      <c r="Q138" s="138"/>
      <c r="R138" s="215"/>
      <c r="S138" s="217" t="n">
        <f aca="false">IF(AK138&lt;&gt;1,IF(AK138&lt;1,0,"?"),VLOOKUP(R138,Prioritäten_Matrix,3,FALSE()))</f>
        <v>0</v>
      </c>
      <c r="T138" s="218" t="str">
        <f aca="false">IF(AK138&lt;&gt;1,IF(AK138&lt;1,"",""),VLOOKUP(R138,Prioritäten_Matrix,2,FALSE()))</f>
        <v/>
      </c>
      <c r="U138" s="138"/>
      <c r="V138" s="219" t="str">
        <f aca="false">IF(AM138&gt;1,"û",IF(AM138&lt;1,"","ü"))</f>
        <v/>
      </c>
      <c r="W138" s="220" t="str">
        <f aca="true">" "&amp;IF(AM138&gt;0,INDIRECT(ADDRESS(ROW($AA$28)+AM138,COLUMN($AA$28))),"")</f>
        <v> </v>
      </c>
      <c r="X138" s="8"/>
      <c r="Y138" s="136"/>
      <c r="Z138" s="137"/>
      <c r="AA138" s="138"/>
      <c r="AB138" s="138"/>
      <c r="AC138" s="195" t="n">
        <f aca="false">IF(LEN(TRIM(J138))&lt;1,0,1)</f>
        <v>0</v>
      </c>
      <c r="AD138" s="196" t="n">
        <f aca="false">IF(ISNUMBER(L138),IF(OR(L138&lt;$AB$16,L138&gt;$AB$17),5,1),IF(AC138&gt;0,2,0))</f>
        <v>0</v>
      </c>
      <c r="AE138" s="197" t="n">
        <f aca="false">IF(ISNUMBER(M138),IF(AD138&lt;&gt;1,AD138,IF(OR(M138&lt;$AB$16,M138&gt;$AB$17),5,IF(M138&lt;L138,6,1))),IF(AD138&lt;&gt;1,AD138,IF(ISBLANK(M138),1,2)))</f>
        <v>0</v>
      </c>
      <c r="AF138" s="197" t="n">
        <f aca="false">IF(AND(AC138=1,AD138=1,AE138=1),1,MAX(AC138:AE138))</f>
        <v>0</v>
      </c>
      <c r="AG138" s="198" t="n">
        <f aca="false">IF(AF138&lt;&gt;1,0,L138)</f>
        <v>0</v>
      </c>
      <c r="AH138" s="199" t="n">
        <f aca="false">COUNTIF($L$16:L138,AG138)</f>
        <v>0</v>
      </c>
      <c r="AI138" s="200" t="n">
        <f aca="false">IF(AF138&gt;0,IF(AF138&gt;1,AF138,IF(AH138&gt;$AB$18,7,1)),0)</f>
        <v>0</v>
      </c>
      <c r="AJ138" s="201" t="n">
        <f aca="false">IF(LEN(O138)&gt;0,IF(ISERROR(VLOOKUP(O138,Kategorien_Matrix,1,FALSE())),8,1),0)</f>
        <v>0</v>
      </c>
      <c r="AK138" s="202" t="n">
        <f aca="false">IF(LEN(R138)&gt;0,IF(ISERROR(VLOOKUP(R138,Prioritäten_Matrix,1,FALSE())),9,1),0)</f>
        <v>0</v>
      </c>
      <c r="AL138" s="203" t="n">
        <f aca="false">IF(AI138&gt;0,IF(SUM(AJ138:AK138)&lt;1,1,MAX(AJ138:AK138)),IF(SUM(AJ138:AK138)&gt;0,2,0))</f>
        <v>0</v>
      </c>
      <c r="AM138" s="204" t="n">
        <f aca="false">IF(AI138&gt;0,IF(AI138&gt;1,AI138,AL138),AL138)</f>
        <v>0</v>
      </c>
      <c r="AN138" s="205" t="str">
        <f aca="false">IF(AM138&lt;&gt;1,"",L138)</f>
        <v/>
      </c>
      <c r="AO138" s="206" t="str">
        <f aca="false">IF(AM138&lt;&gt;1,"",IF(ISBLANK(M138),"",M138))</f>
        <v/>
      </c>
      <c r="AP138" s="207" t="str">
        <f aca="false">IF(AM138&lt;&gt;1,"","T"&amp;"-"&amp;AN138&amp;"-"&amp;TEXT(COUNTIF($AN$16:AN138,AN138),"000"))</f>
        <v/>
      </c>
      <c r="AQ138" s="208" t="str">
        <f aca="false">""&amp;IF(AM138&lt;&gt;1,"",J138)</f>
        <v/>
      </c>
      <c r="AR138" s="208" t="str">
        <f aca="false">""&amp;IF(AM138&lt;&gt;1,"",O138)</f>
        <v/>
      </c>
      <c r="AS138" s="208" t="str">
        <f aca="false">""&amp;IF(AM138&lt;&gt;1,"",P138)</f>
        <v/>
      </c>
      <c r="AT138" s="208" t="str">
        <f aca="false">""&amp;IF(AM138&lt;&gt;1,"",R138)</f>
        <v/>
      </c>
      <c r="AU138" s="209" t="str">
        <f aca="false">IF(AM138&lt;&gt;1,"",S138)</f>
        <v/>
      </c>
      <c r="AV138" s="210" t="str">
        <f aca="false">""&amp;IF(AM138&lt;&gt;1,"",T138)</f>
        <v/>
      </c>
      <c r="AW138" s="8"/>
      <c r="AX138" s="136"/>
    </row>
    <row r="139" customFormat="false" ht="15" hidden="false" customHeight="true" outlineLevel="0" collapsed="false">
      <c r="A139" s="94" t="n">
        <f aca="false">ROW(A139)</f>
        <v>139</v>
      </c>
      <c r="B139" s="94" t="n">
        <f aca="false">B138+1</f>
        <v>124</v>
      </c>
      <c r="G139" s="4"/>
      <c r="H139" s="211" t="n">
        <f aca="false">H138+1</f>
        <v>124</v>
      </c>
      <c r="I139" s="138"/>
      <c r="J139" s="212"/>
      <c r="K139" s="138"/>
      <c r="L139" s="213"/>
      <c r="M139" s="214"/>
      <c r="N139" s="236"/>
      <c r="O139" s="215"/>
      <c r="P139" s="216" t="str">
        <f aca="false">IF(AJ139&lt;&gt;1,IF(AJ139&lt;1,"","?"),VLOOKUP(O139,Kategorien_Matrix,2,FALSE()))</f>
        <v/>
      </c>
      <c r="Q139" s="138"/>
      <c r="R139" s="215"/>
      <c r="S139" s="217" t="n">
        <f aca="false">IF(AK139&lt;&gt;1,IF(AK139&lt;1,0,"?"),VLOOKUP(R139,Prioritäten_Matrix,3,FALSE()))</f>
        <v>0</v>
      </c>
      <c r="T139" s="218" t="str">
        <f aca="false">IF(AK139&lt;&gt;1,IF(AK139&lt;1,"",""),VLOOKUP(R139,Prioritäten_Matrix,2,FALSE()))</f>
        <v/>
      </c>
      <c r="U139" s="138"/>
      <c r="V139" s="219" t="str">
        <f aca="false">IF(AM139&gt;1,"û",IF(AM139&lt;1,"","ü"))</f>
        <v/>
      </c>
      <c r="W139" s="220" t="str">
        <f aca="true">" "&amp;IF(AM139&gt;0,INDIRECT(ADDRESS(ROW($AA$28)+AM139,COLUMN($AA$28))),"")</f>
        <v> </v>
      </c>
      <c r="X139" s="8"/>
      <c r="Y139" s="136"/>
      <c r="Z139" s="137"/>
      <c r="AA139" s="138"/>
      <c r="AB139" s="138"/>
      <c r="AC139" s="195" t="n">
        <f aca="false">IF(LEN(TRIM(J139))&lt;1,0,1)</f>
        <v>0</v>
      </c>
      <c r="AD139" s="196" t="n">
        <f aca="false">IF(ISNUMBER(L139),IF(OR(L139&lt;$AB$16,L139&gt;$AB$17),5,1),IF(AC139&gt;0,2,0))</f>
        <v>0</v>
      </c>
      <c r="AE139" s="197" t="n">
        <f aca="false">IF(ISNUMBER(M139),IF(AD139&lt;&gt;1,AD139,IF(OR(M139&lt;$AB$16,M139&gt;$AB$17),5,IF(M139&lt;L139,6,1))),IF(AD139&lt;&gt;1,AD139,IF(ISBLANK(M139),1,2)))</f>
        <v>0</v>
      </c>
      <c r="AF139" s="197" t="n">
        <f aca="false">IF(AND(AC139=1,AD139=1,AE139=1),1,MAX(AC139:AE139))</f>
        <v>0</v>
      </c>
      <c r="AG139" s="198" t="n">
        <f aca="false">IF(AF139&lt;&gt;1,0,L139)</f>
        <v>0</v>
      </c>
      <c r="AH139" s="199" t="n">
        <f aca="false">COUNTIF($L$16:L139,AG139)</f>
        <v>0</v>
      </c>
      <c r="AI139" s="200" t="n">
        <f aca="false">IF(AF139&gt;0,IF(AF139&gt;1,AF139,IF(AH139&gt;$AB$18,7,1)),0)</f>
        <v>0</v>
      </c>
      <c r="AJ139" s="201" t="n">
        <f aca="false">IF(LEN(O139)&gt;0,IF(ISERROR(VLOOKUP(O139,Kategorien_Matrix,1,FALSE())),8,1),0)</f>
        <v>0</v>
      </c>
      <c r="AK139" s="202" t="n">
        <f aca="false">IF(LEN(R139)&gt;0,IF(ISERROR(VLOOKUP(R139,Prioritäten_Matrix,1,FALSE())),9,1),0)</f>
        <v>0</v>
      </c>
      <c r="AL139" s="203" t="n">
        <f aca="false">IF(AI139&gt;0,IF(SUM(AJ139:AK139)&lt;1,1,MAX(AJ139:AK139)),IF(SUM(AJ139:AK139)&gt;0,2,0))</f>
        <v>0</v>
      </c>
      <c r="AM139" s="204" t="n">
        <f aca="false">IF(AI139&gt;0,IF(AI139&gt;1,AI139,AL139),AL139)</f>
        <v>0</v>
      </c>
      <c r="AN139" s="205" t="str">
        <f aca="false">IF(AM139&lt;&gt;1,"",L139)</f>
        <v/>
      </c>
      <c r="AO139" s="206" t="str">
        <f aca="false">IF(AM139&lt;&gt;1,"",IF(ISBLANK(M139),"",M139))</f>
        <v/>
      </c>
      <c r="AP139" s="207" t="str">
        <f aca="false">IF(AM139&lt;&gt;1,"","T"&amp;"-"&amp;AN139&amp;"-"&amp;TEXT(COUNTIF($AN$16:AN139,AN139),"000"))</f>
        <v/>
      </c>
      <c r="AQ139" s="208" t="str">
        <f aca="false">""&amp;IF(AM139&lt;&gt;1,"",J139)</f>
        <v/>
      </c>
      <c r="AR139" s="208" t="str">
        <f aca="false">""&amp;IF(AM139&lt;&gt;1,"",O139)</f>
        <v/>
      </c>
      <c r="AS139" s="208" t="str">
        <f aca="false">""&amp;IF(AM139&lt;&gt;1,"",P139)</f>
        <v/>
      </c>
      <c r="AT139" s="208" t="str">
        <f aca="false">""&amp;IF(AM139&lt;&gt;1,"",R139)</f>
        <v/>
      </c>
      <c r="AU139" s="209" t="str">
        <f aca="false">IF(AM139&lt;&gt;1,"",S139)</f>
        <v/>
      </c>
      <c r="AV139" s="210" t="str">
        <f aca="false">""&amp;IF(AM139&lt;&gt;1,"",T139)</f>
        <v/>
      </c>
      <c r="AW139" s="8"/>
      <c r="AX139" s="136"/>
    </row>
    <row r="140" customFormat="false" ht="15" hidden="false" customHeight="true" outlineLevel="0" collapsed="false">
      <c r="A140" s="94" t="n">
        <f aca="false">ROW(A140)</f>
        <v>140</v>
      </c>
      <c r="B140" s="94" t="n">
        <f aca="false">B139+1</f>
        <v>125</v>
      </c>
      <c r="G140" s="4"/>
      <c r="H140" s="211" t="n">
        <f aca="false">H139+1</f>
        <v>125</v>
      </c>
      <c r="I140" s="138"/>
      <c r="J140" s="212"/>
      <c r="K140" s="138"/>
      <c r="L140" s="213"/>
      <c r="M140" s="214"/>
      <c r="N140" s="236"/>
      <c r="O140" s="215"/>
      <c r="P140" s="216" t="str">
        <f aca="false">IF(AJ140&lt;&gt;1,IF(AJ140&lt;1,"","?"),VLOOKUP(O140,Kategorien_Matrix,2,FALSE()))</f>
        <v/>
      </c>
      <c r="Q140" s="138"/>
      <c r="R140" s="215"/>
      <c r="S140" s="217" t="n">
        <f aca="false">IF(AK140&lt;&gt;1,IF(AK140&lt;1,0,"?"),VLOOKUP(R140,Prioritäten_Matrix,3,FALSE()))</f>
        <v>0</v>
      </c>
      <c r="T140" s="218" t="str">
        <f aca="false">IF(AK140&lt;&gt;1,IF(AK140&lt;1,"",""),VLOOKUP(R140,Prioritäten_Matrix,2,FALSE()))</f>
        <v/>
      </c>
      <c r="U140" s="138"/>
      <c r="V140" s="219" t="str">
        <f aca="false">IF(AM140&gt;1,"û",IF(AM140&lt;1,"","ü"))</f>
        <v/>
      </c>
      <c r="W140" s="220" t="str">
        <f aca="true">" "&amp;IF(AM140&gt;0,INDIRECT(ADDRESS(ROW($AA$28)+AM140,COLUMN($AA$28))),"")</f>
        <v> </v>
      </c>
      <c r="X140" s="8"/>
      <c r="Y140" s="136"/>
      <c r="Z140" s="137"/>
      <c r="AA140" s="138"/>
      <c r="AB140" s="138"/>
      <c r="AC140" s="195" t="n">
        <f aca="false">IF(LEN(TRIM(J140))&lt;1,0,1)</f>
        <v>0</v>
      </c>
      <c r="AD140" s="196" t="n">
        <f aca="false">IF(ISNUMBER(L140),IF(OR(L140&lt;$AB$16,L140&gt;$AB$17),5,1),IF(AC140&gt;0,2,0))</f>
        <v>0</v>
      </c>
      <c r="AE140" s="197" t="n">
        <f aca="false">IF(ISNUMBER(M140),IF(AD140&lt;&gt;1,AD140,IF(OR(M140&lt;$AB$16,M140&gt;$AB$17),5,IF(M140&lt;L140,6,1))),IF(AD140&lt;&gt;1,AD140,IF(ISBLANK(M140),1,2)))</f>
        <v>0</v>
      </c>
      <c r="AF140" s="197" t="n">
        <f aca="false">IF(AND(AC140=1,AD140=1,AE140=1),1,MAX(AC140:AE140))</f>
        <v>0</v>
      </c>
      <c r="AG140" s="198" t="n">
        <f aca="false">IF(AF140&lt;&gt;1,0,L140)</f>
        <v>0</v>
      </c>
      <c r="AH140" s="199" t="n">
        <f aca="false">COUNTIF($L$16:L140,AG140)</f>
        <v>0</v>
      </c>
      <c r="AI140" s="200" t="n">
        <f aca="false">IF(AF140&gt;0,IF(AF140&gt;1,AF140,IF(AH140&gt;$AB$18,7,1)),0)</f>
        <v>0</v>
      </c>
      <c r="AJ140" s="201" t="n">
        <f aca="false">IF(LEN(O140)&gt;0,IF(ISERROR(VLOOKUP(O140,Kategorien_Matrix,1,FALSE())),8,1),0)</f>
        <v>0</v>
      </c>
      <c r="AK140" s="202" t="n">
        <f aca="false">IF(LEN(R140)&gt;0,IF(ISERROR(VLOOKUP(R140,Prioritäten_Matrix,1,FALSE())),9,1),0)</f>
        <v>0</v>
      </c>
      <c r="AL140" s="203" t="n">
        <f aca="false">IF(AI140&gt;0,IF(SUM(AJ140:AK140)&lt;1,1,MAX(AJ140:AK140)),IF(SUM(AJ140:AK140)&gt;0,2,0))</f>
        <v>0</v>
      </c>
      <c r="AM140" s="204" t="n">
        <f aca="false">IF(AI140&gt;0,IF(AI140&gt;1,AI140,AL140),AL140)</f>
        <v>0</v>
      </c>
      <c r="AN140" s="205" t="str">
        <f aca="false">IF(AM140&lt;&gt;1,"",L140)</f>
        <v/>
      </c>
      <c r="AO140" s="206" t="str">
        <f aca="false">IF(AM140&lt;&gt;1,"",IF(ISBLANK(M140),"",M140))</f>
        <v/>
      </c>
      <c r="AP140" s="207" t="str">
        <f aca="false">IF(AM140&lt;&gt;1,"","T"&amp;"-"&amp;AN140&amp;"-"&amp;TEXT(COUNTIF($AN$16:AN140,AN140),"000"))</f>
        <v/>
      </c>
      <c r="AQ140" s="208" t="str">
        <f aca="false">""&amp;IF(AM140&lt;&gt;1,"",J140)</f>
        <v/>
      </c>
      <c r="AR140" s="208" t="str">
        <f aca="false">""&amp;IF(AM140&lt;&gt;1,"",O140)</f>
        <v/>
      </c>
      <c r="AS140" s="208" t="str">
        <f aca="false">""&amp;IF(AM140&lt;&gt;1,"",P140)</f>
        <v/>
      </c>
      <c r="AT140" s="208" t="str">
        <f aca="false">""&amp;IF(AM140&lt;&gt;1,"",R140)</f>
        <v/>
      </c>
      <c r="AU140" s="209" t="str">
        <f aca="false">IF(AM140&lt;&gt;1,"",S140)</f>
        <v/>
      </c>
      <c r="AV140" s="210" t="str">
        <f aca="false">""&amp;IF(AM140&lt;&gt;1,"",T140)</f>
        <v/>
      </c>
      <c r="AW140" s="8"/>
      <c r="AX140" s="136"/>
    </row>
    <row r="141" customFormat="false" ht="15" hidden="false" customHeight="true" outlineLevel="0" collapsed="false">
      <c r="A141" s="94" t="n">
        <f aca="false">ROW(A141)</f>
        <v>141</v>
      </c>
      <c r="B141" s="94" t="n">
        <f aca="false">B140+1</f>
        <v>126</v>
      </c>
      <c r="G141" s="4"/>
      <c r="H141" s="211" t="n">
        <f aca="false">H140+1</f>
        <v>126</v>
      </c>
      <c r="I141" s="138"/>
      <c r="J141" s="212"/>
      <c r="K141" s="138"/>
      <c r="L141" s="213"/>
      <c r="M141" s="214"/>
      <c r="N141" s="236"/>
      <c r="O141" s="215"/>
      <c r="P141" s="216" t="str">
        <f aca="false">IF(AJ141&lt;&gt;1,IF(AJ141&lt;1,"","?"),VLOOKUP(O141,Kategorien_Matrix,2,FALSE()))</f>
        <v/>
      </c>
      <c r="Q141" s="138"/>
      <c r="R141" s="215"/>
      <c r="S141" s="217" t="n">
        <f aca="false">IF(AK141&lt;&gt;1,IF(AK141&lt;1,0,"?"),VLOOKUP(R141,Prioritäten_Matrix,3,FALSE()))</f>
        <v>0</v>
      </c>
      <c r="T141" s="218" t="str">
        <f aca="false">IF(AK141&lt;&gt;1,IF(AK141&lt;1,"",""),VLOOKUP(R141,Prioritäten_Matrix,2,FALSE()))</f>
        <v/>
      </c>
      <c r="U141" s="138"/>
      <c r="V141" s="219" t="str">
        <f aca="false">IF(AM141&gt;1,"û",IF(AM141&lt;1,"","ü"))</f>
        <v/>
      </c>
      <c r="W141" s="220" t="str">
        <f aca="true">" "&amp;IF(AM141&gt;0,INDIRECT(ADDRESS(ROW($AA$28)+AM141,COLUMN($AA$28))),"")</f>
        <v> </v>
      </c>
      <c r="X141" s="8"/>
      <c r="Y141" s="136"/>
      <c r="Z141" s="137"/>
      <c r="AA141" s="138"/>
      <c r="AB141" s="138"/>
      <c r="AC141" s="195" t="n">
        <f aca="false">IF(LEN(TRIM(J141))&lt;1,0,1)</f>
        <v>0</v>
      </c>
      <c r="AD141" s="196" t="n">
        <f aca="false">IF(ISNUMBER(L141),IF(OR(L141&lt;$AB$16,L141&gt;$AB$17),5,1),IF(AC141&gt;0,2,0))</f>
        <v>0</v>
      </c>
      <c r="AE141" s="197" t="n">
        <f aca="false">IF(ISNUMBER(M141),IF(AD141&lt;&gt;1,AD141,IF(OR(M141&lt;$AB$16,M141&gt;$AB$17),5,IF(M141&lt;L141,6,1))),IF(AD141&lt;&gt;1,AD141,IF(ISBLANK(M141),1,2)))</f>
        <v>0</v>
      </c>
      <c r="AF141" s="197" t="n">
        <f aca="false">IF(AND(AC141=1,AD141=1,AE141=1),1,MAX(AC141:AE141))</f>
        <v>0</v>
      </c>
      <c r="AG141" s="198" t="n">
        <f aca="false">IF(AF141&lt;&gt;1,0,L141)</f>
        <v>0</v>
      </c>
      <c r="AH141" s="199" t="n">
        <f aca="false">COUNTIF($L$16:L141,AG141)</f>
        <v>0</v>
      </c>
      <c r="AI141" s="200" t="n">
        <f aca="false">IF(AF141&gt;0,IF(AF141&gt;1,AF141,IF(AH141&gt;$AB$18,7,1)),0)</f>
        <v>0</v>
      </c>
      <c r="AJ141" s="201" t="n">
        <f aca="false">IF(LEN(O141)&gt;0,IF(ISERROR(VLOOKUP(O141,Kategorien_Matrix,1,FALSE())),8,1),0)</f>
        <v>0</v>
      </c>
      <c r="AK141" s="202" t="n">
        <f aca="false">IF(LEN(R141)&gt;0,IF(ISERROR(VLOOKUP(R141,Prioritäten_Matrix,1,FALSE())),9,1),0)</f>
        <v>0</v>
      </c>
      <c r="AL141" s="203" t="n">
        <f aca="false">IF(AI141&gt;0,IF(SUM(AJ141:AK141)&lt;1,1,MAX(AJ141:AK141)),IF(SUM(AJ141:AK141)&gt;0,2,0))</f>
        <v>0</v>
      </c>
      <c r="AM141" s="204" t="n">
        <f aca="false">IF(AI141&gt;0,IF(AI141&gt;1,AI141,AL141),AL141)</f>
        <v>0</v>
      </c>
      <c r="AN141" s="205" t="str">
        <f aca="false">IF(AM141&lt;&gt;1,"",L141)</f>
        <v/>
      </c>
      <c r="AO141" s="206" t="str">
        <f aca="false">IF(AM141&lt;&gt;1,"",IF(ISBLANK(M141),"",M141))</f>
        <v/>
      </c>
      <c r="AP141" s="207" t="str">
        <f aca="false">IF(AM141&lt;&gt;1,"","T"&amp;"-"&amp;AN141&amp;"-"&amp;TEXT(COUNTIF($AN$16:AN141,AN141),"000"))</f>
        <v/>
      </c>
      <c r="AQ141" s="208" t="str">
        <f aca="false">""&amp;IF(AM141&lt;&gt;1,"",J141)</f>
        <v/>
      </c>
      <c r="AR141" s="208" t="str">
        <f aca="false">""&amp;IF(AM141&lt;&gt;1,"",O141)</f>
        <v/>
      </c>
      <c r="AS141" s="208" t="str">
        <f aca="false">""&amp;IF(AM141&lt;&gt;1,"",P141)</f>
        <v/>
      </c>
      <c r="AT141" s="208" t="str">
        <f aca="false">""&amp;IF(AM141&lt;&gt;1,"",R141)</f>
        <v/>
      </c>
      <c r="AU141" s="209" t="str">
        <f aca="false">IF(AM141&lt;&gt;1,"",S141)</f>
        <v/>
      </c>
      <c r="AV141" s="210" t="str">
        <f aca="false">""&amp;IF(AM141&lt;&gt;1,"",T141)</f>
        <v/>
      </c>
      <c r="AW141" s="8"/>
      <c r="AX141" s="136"/>
    </row>
    <row r="142" customFormat="false" ht="15" hidden="false" customHeight="true" outlineLevel="0" collapsed="false">
      <c r="A142" s="94" t="n">
        <f aca="false">ROW(A142)</f>
        <v>142</v>
      </c>
      <c r="B142" s="94" t="n">
        <f aca="false">B141+1</f>
        <v>127</v>
      </c>
      <c r="G142" s="4"/>
      <c r="H142" s="211" t="n">
        <f aca="false">H141+1</f>
        <v>127</v>
      </c>
      <c r="I142" s="138"/>
      <c r="J142" s="212"/>
      <c r="K142" s="138"/>
      <c r="L142" s="213"/>
      <c r="M142" s="214"/>
      <c r="N142" s="236"/>
      <c r="O142" s="215"/>
      <c r="P142" s="216" t="str">
        <f aca="false">IF(AJ142&lt;&gt;1,IF(AJ142&lt;1,"","?"),VLOOKUP(O142,Kategorien_Matrix,2,FALSE()))</f>
        <v/>
      </c>
      <c r="Q142" s="138"/>
      <c r="R142" s="215"/>
      <c r="S142" s="217" t="n">
        <f aca="false">IF(AK142&lt;&gt;1,IF(AK142&lt;1,0,"?"),VLOOKUP(R142,Prioritäten_Matrix,3,FALSE()))</f>
        <v>0</v>
      </c>
      <c r="T142" s="218" t="str">
        <f aca="false">IF(AK142&lt;&gt;1,IF(AK142&lt;1,"",""),VLOOKUP(R142,Prioritäten_Matrix,2,FALSE()))</f>
        <v/>
      </c>
      <c r="U142" s="138"/>
      <c r="V142" s="219" t="str">
        <f aca="false">IF(AM142&gt;1,"û",IF(AM142&lt;1,"","ü"))</f>
        <v/>
      </c>
      <c r="W142" s="220" t="str">
        <f aca="true">" "&amp;IF(AM142&gt;0,INDIRECT(ADDRESS(ROW($AA$28)+AM142,COLUMN($AA$28))),"")</f>
        <v> </v>
      </c>
      <c r="X142" s="8"/>
      <c r="Y142" s="136"/>
      <c r="Z142" s="137"/>
      <c r="AA142" s="138"/>
      <c r="AB142" s="138"/>
      <c r="AC142" s="195" t="n">
        <f aca="false">IF(LEN(TRIM(J142))&lt;1,0,1)</f>
        <v>0</v>
      </c>
      <c r="AD142" s="196" t="n">
        <f aca="false">IF(ISNUMBER(L142),IF(OR(L142&lt;$AB$16,L142&gt;$AB$17),5,1),IF(AC142&gt;0,2,0))</f>
        <v>0</v>
      </c>
      <c r="AE142" s="197" t="n">
        <f aca="false">IF(ISNUMBER(M142),IF(AD142&lt;&gt;1,AD142,IF(OR(M142&lt;$AB$16,M142&gt;$AB$17),5,IF(M142&lt;L142,6,1))),IF(AD142&lt;&gt;1,AD142,IF(ISBLANK(M142),1,2)))</f>
        <v>0</v>
      </c>
      <c r="AF142" s="197" t="n">
        <f aca="false">IF(AND(AC142=1,AD142=1,AE142=1),1,MAX(AC142:AE142))</f>
        <v>0</v>
      </c>
      <c r="AG142" s="198" t="n">
        <f aca="false">IF(AF142&lt;&gt;1,0,L142)</f>
        <v>0</v>
      </c>
      <c r="AH142" s="199" t="n">
        <f aca="false">COUNTIF($L$16:L142,AG142)</f>
        <v>0</v>
      </c>
      <c r="AI142" s="200" t="n">
        <f aca="false">IF(AF142&gt;0,IF(AF142&gt;1,AF142,IF(AH142&gt;$AB$18,7,1)),0)</f>
        <v>0</v>
      </c>
      <c r="AJ142" s="201" t="n">
        <f aca="false">IF(LEN(O142)&gt;0,IF(ISERROR(VLOOKUP(O142,Kategorien_Matrix,1,FALSE())),8,1),0)</f>
        <v>0</v>
      </c>
      <c r="AK142" s="202" t="n">
        <f aca="false">IF(LEN(R142)&gt;0,IF(ISERROR(VLOOKUP(R142,Prioritäten_Matrix,1,FALSE())),9,1),0)</f>
        <v>0</v>
      </c>
      <c r="AL142" s="203" t="n">
        <f aca="false">IF(AI142&gt;0,IF(SUM(AJ142:AK142)&lt;1,1,MAX(AJ142:AK142)),IF(SUM(AJ142:AK142)&gt;0,2,0))</f>
        <v>0</v>
      </c>
      <c r="AM142" s="204" t="n">
        <f aca="false">IF(AI142&gt;0,IF(AI142&gt;1,AI142,AL142),AL142)</f>
        <v>0</v>
      </c>
      <c r="AN142" s="205" t="str">
        <f aca="false">IF(AM142&lt;&gt;1,"",L142)</f>
        <v/>
      </c>
      <c r="AO142" s="206" t="str">
        <f aca="false">IF(AM142&lt;&gt;1,"",IF(ISBLANK(M142),"",M142))</f>
        <v/>
      </c>
      <c r="AP142" s="207" t="str">
        <f aca="false">IF(AM142&lt;&gt;1,"","T"&amp;"-"&amp;AN142&amp;"-"&amp;TEXT(COUNTIF($AN$16:AN142,AN142),"000"))</f>
        <v/>
      </c>
      <c r="AQ142" s="208" t="str">
        <f aca="false">""&amp;IF(AM142&lt;&gt;1,"",J142)</f>
        <v/>
      </c>
      <c r="AR142" s="208" t="str">
        <f aca="false">""&amp;IF(AM142&lt;&gt;1,"",O142)</f>
        <v/>
      </c>
      <c r="AS142" s="208" t="str">
        <f aca="false">""&amp;IF(AM142&lt;&gt;1,"",P142)</f>
        <v/>
      </c>
      <c r="AT142" s="208" t="str">
        <f aca="false">""&amp;IF(AM142&lt;&gt;1,"",R142)</f>
        <v/>
      </c>
      <c r="AU142" s="209" t="str">
        <f aca="false">IF(AM142&lt;&gt;1,"",S142)</f>
        <v/>
      </c>
      <c r="AV142" s="210" t="str">
        <f aca="false">""&amp;IF(AM142&lt;&gt;1,"",T142)</f>
        <v/>
      </c>
      <c r="AW142" s="8"/>
      <c r="AX142" s="136"/>
    </row>
    <row r="143" customFormat="false" ht="15" hidden="false" customHeight="true" outlineLevel="0" collapsed="false">
      <c r="A143" s="94" t="n">
        <f aca="false">ROW(A143)</f>
        <v>143</v>
      </c>
      <c r="B143" s="94" t="n">
        <f aca="false">B142+1</f>
        <v>128</v>
      </c>
      <c r="G143" s="4"/>
      <c r="H143" s="225" t="n">
        <f aca="false">H142+1</f>
        <v>128</v>
      </c>
      <c r="I143" s="146"/>
      <c r="J143" s="226"/>
      <c r="K143" s="146"/>
      <c r="L143" s="227"/>
      <c r="M143" s="228"/>
      <c r="N143" s="155"/>
      <c r="O143" s="229"/>
      <c r="P143" s="230" t="str">
        <f aca="false">IF(AJ143&lt;&gt;1,IF(AJ143&lt;1,"","?"),VLOOKUP(O143,Kategorien_Matrix,2,FALSE()))</f>
        <v/>
      </c>
      <c r="Q143" s="146"/>
      <c r="R143" s="229"/>
      <c r="S143" s="231" t="n">
        <f aca="false">IF(AK143&lt;&gt;1,IF(AK143&lt;1,0,"?"),VLOOKUP(R143,Prioritäten_Matrix,3,FALSE()))</f>
        <v>0</v>
      </c>
      <c r="T143" s="232" t="str">
        <f aca="false">IF(AK143&lt;&gt;1,IF(AK143&lt;1,"",""),VLOOKUP(R143,Prioritäten_Matrix,2,FALSE()))</f>
        <v/>
      </c>
      <c r="U143" s="146"/>
      <c r="V143" s="233" t="str">
        <f aca="false">IF(AM143&gt;1,"û",IF(AM143&lt;1,"","ü"))</f>
        <v/>
      </c>
      <c r="W143" s="234" t="str">
        <f aca="true">" "&amp;IF(AM143&gt;0,INDIRECT(ADDRESS(ROW($AA$28)+AM143,COLUMN($AA$28))),"")</f>
        <v> </v>
      </c>
      <c r="X143" s="8"/>
      <c r="Y143" s="136"/>
      <c r="Z143" s="137"/>
      <c r="AA143" s="138"/>
      <c r="AB143" s="138"/>
      <c r="AC143" s="195" t="n">
        <f aca="false">IF(LEN(TRIM(J143))&lt;1,0,1)</f>
        <v>0</v>
      </c>
      <c r="AD143" s="196" t="n">
        <f aca="false">IF(ISNUMBER(L143),IF(OR(L143&lt;$AB$16,L143&gt;$AB$17),5,1),IF(AC143&gt;0,2,0))</f>
        <v>0</v>
      </c>
      <c r="AE143" s="197" t="n">
        <f aca="false">IF(ISNUMBER(M143),IF(AD143&lt;&gt;1,AD143,IF(OR(M143&lt;$AB$16,M143&gt;$AB$17),5,IF(M143&lt;L143,6,1))),IF(AD143&lt;&gt;1,AD143,IF(ISBLANK(M143),1,2)))</f>
        <v>0</v>
      </c>
      <c r="AF143" s="197" t="n">
        <f aca="false">IF(AND(AC143=1,AD143=1,AE143=1),1,MAX(AC143:AE143))</f>
        <v>0</v>
      </c>
      <c r="AG143" s="198" t="n">
        <f aca="false">IF(AF143&lt;&gt;1,0,L143)</f>
        <v>0</v>
      </c>
      <c r="AH143" s="199" t="n">
        <f aca="false">COUNTIF($L$16:L143,AG143)</f>
        <v>0</v>
      </c>
      <c r="AI143" s="200" t="n">
        <f aca="false">IF(AF143&gt;0,IF(AF143&gt;1,AF143,IF(AH143&gt;$AB$18,7,1)),0)</f>
        <v>0</v>
      </c>
      <c r="AJ143" s="201" t="n">
        <f aca="false">IF(LEN(O143)&gt;0,IF(ISERROR(VLOOKUP(O143,Kategorien_Matrix,1,FALSE())),8,1),0)</f>
        <v>0</v>
      </c>
      <c r="AK143" s="202" t="n">
        <f aca="false">IF(LEN(R143)&gt;0,IF(ISERROR(VLOOKUP(R143,Prioritäten_Matrix,1,FALSE())),9,1),0)</f>
        <v>0</v>
      </c>
      <c r="AL143" s="203" t="n">
        <f aca="false">IF(AI143&gt;0,IF(SUM(AJ143:AK143)&lt;1,1,MAX(AJ143:AK143)),IF(SUM(AJ143:AK143)&gt;0,2,0))</f>
        <v>0</v>
      </c>
      <c r="AM143" s="204" t="n">
        <f aca="false">IF(AI143&gt;0,IF(AI143&gt;1,AI143,AL143),AL143)</f>
        <v>0</v>
      </c>
      <c r="AN143" s="205" t="str">
        <f aca="false">IF(AM143&lt;&gt;1,"",L143)</f>
        <v/>
      </c>
      <c r="AO143" s="206" t="str">
        <f aca="false">IF(AM143&lt;&gt;1,"",IF(ISBLANK(M143),"",M143))</f>
        <v/>
      </c>
      <c r="AP143" s="207" t="str">
        <f aca="false">IF(AM143&lt;&gt;1,"","T"&amp;"-"&amp;AN143&amp;"-"&amp;TEXT(COUNTIF($AN$16:AN143,AN143),"000"))</f>
        <v/>
      </c>
      <c r="AQ143" s="208" t="str">
        <f aca="false">""&amp;IF(AM143&lt;&gt;1,"",J143)</f>
        <v/>
      </c>
      <c r="AR143" s="208" t="str">
        <f aca="false">""&amp;IF(AM143&lt;&gt;1,"",O143)</f>
        <v/>
      </c>
      <c r="AS143" s="208" t="str">
        <f aca="false">""&amp;IF(AM143&lt;&gt;1,"",P143)</f>
        <v/>
      </c>
      <c r="AT143" s="208" t="str">
        <f aca="false">""&amp;IF(AM143&lt;&gt;1,"",R143)</f>
        <v/>
      </c>
      <c r="AU143" s="209" t="str">
        <f aca="false">IF(AM143&lt;&gt;1,"",S143)</f>
        <v/>
      </c>
      <c r="AV143" s="210" t="str">
        <f aca="false">""&amp;IF(AM143&lt;&gt;1,"",T143)</f>
        <v/>
      </c>
      <c r="AW143" s="8"/>
      <c r="AX143" s="136"/>
    </row>
    <row r="144" customFormat="false" ht="15" hidden="false" customHeight="true" outlineLevel="0" collapsed="false">
      <c r="A144" s="94" t="n">
        <f aca="false">ROW(A144)</f>
        <v>144</v>
      </c>
      <c r="B144" s="94" t="n">
        <f aca="false">B143+1</f>
        <v>129</v>
      </c>
      <c r="G144" s="4"/>
      <c r="H144" s="183" t="n">
        <f aca="false">H143+1</f>
        <v>129</v>
      </c>
      <c r="I144" s="146"/>
      <c r="J144" s="184"/>
      <c r="K144" s="146"/>
      <c r="L144" s="185"/>
      <c r="M144" s="186"/>
      <c r="N144" s="155"/>
      <c r="O144" s="187"/>
      <c r="P144" s="188" t="str">
        <f aca="false">IF(AJ144&lt;&gt;1,IF(AJ144&lt;1,"","?"),VLOOKUP(O144,Kategorien_Matrix,2,FALSE()))</f>
        <v/>
      </c>
      <c r="Q144" s="146"/>
      <c r="R144" s="187"/>
      <c r="S144" s="189" t="n">
        <f aca="false">IF(AK144&lt;&gt;1,IF(AK144&lt;1,0,"?"),VLOOKUP(R144,Prioritäten_Matrix,3,FALSE()))</f>
        <v>0</v>
      </c>
      <c r="T144" s="190" t="str">
        <f aca="false">IF(AK144&lt;&gt;1,IF(AK144&lt;1,"",""),VLOOKUP(R144,Prioritäten_Matrix,2,FALSE()))</f>
        <v/>
      </c>
      <c r="U144" s="146"/>
      <c r="V144" s="235" t="str">
        <f aca="false">IF(AM144&gt;1,"û",IF(AM144&lt;1,"","ü"))</f>
        <v/>
      </c>
      <c r="W144" s="192" t="str">
        <f aca="true">" "&amp;IF(AM144&gt;0,INDIRECT(ADDRESS(ROW($AA$28)+AM144,COLUMN($AA$28))),"")</f>
        <v> </v>
      </c>
      <c r="X144" s="8"/>
      <c r="Y144" s="136"/>
      <c r="Z144" s="137"/>
      <c r="AA144" s="138"/>
      <c r="AB144" s="138"/>
      <c r="AC144" s="195" t="n">
        <f aca="false">IF(LEN(TRIM(J144))&lt;1,0,1)</f>
        <v>0</v>
      </c>
      <c r="AD144" s="196" t="n">
        <f aca="false">IF(ISNUMBER(L144),IF(OR(L144&lt;$AB$16,L144&gt;$AB$17),5,1),IF(AC144&gt;0,2,0))</f>
        <v>0</v>
      </c>
      <c r="AE144" s="197" t="n">
        <f aca="false">IF(ISNUMBER(M144),IF(AD144&lt;&gt;1,AD144,IF(OR(M144&lt;$AB$16,M144&gt;$AB$17),5,IF(M144&lt;L144,6,1))),IF(AD144&lt;&gt;1,AD144,IF(ISBLANK(M144),1,2)))</f>
        <v>0</v>
      </c>
      <c r="AF144" s="197" t="n">
        <f aca="false">IF(AND(AC144=1,AD144=1,AE144=1),1,MAX(AC144:AE144))</f>
        <v>0</v>
      </c>
      <c r="AG144" s="198" t="n">
        <f aca="false">IF(AF144&lt;&gt;1,0,L144)</f>
        <v>0</v>
      </c>
      <c r="AH144" s="199" t="n">
        <f aca="false">COUNTIF($L$16:L144,AG144)</f>
        <v>0</v>
      </c>
      <c r="AI144" s="200" t="n">
        <f aca="false">IF(AF144&gt;0,IF(AF144&gt;1,AF144,IF(AH144&gt;$AB$18,7,1)),0)</f>
        <v>0</v>
      </c>
      <c r="AJ144" s="201" t="n">
        <f aca="false">IF(LEN(O144)&gt;0,IF(ISERROR(VLOOKUP(O144,Kategorien_Matrix,1,FALSE())),8,1),0)</f>
        <v>0</v>
      </c>
      <c r="AK144" s="202" t="n">
        <f aca="false">IF(LEN(R144)&gt;0,IF(ISERROR(VLOOKUP(R144,Prioritäten_Matrix,1,FALSE())),9,1),0)</f>
        <v>0</v>
      </c>
      <c r="AL144" s="203" t="n">
        <f aca="false">IF(AI144&gt;0,IF(SUM(AJ144:AK144)&lt;1,1,MAX(AJ144:AK144)),IF(SUM(AJ144:AK144)&gt;0,2,0))</f>
        <v>0</v>
      </c>
      <c r="AM144" s="204" t="n">
        <f aca="false">IF(AI144&gt;0,IF(AI144&gt;1,AI144,AL144),AL144)</f>
        <v>0</v>
      </c>
      <c r="AN144" s="205" t="str">
        <f aca="false">IF(AM144&lt;&gt;1,"",L144)</f>
        <v/>
      </c>
      <c r="AO144" s="206" t="str">
        <f aca="false">IF(AM144&lt;&gt;1,"",IF(ISBLANK(M144),"",M144))</f>
        <v/>
      </c>
      <c r="AP144" s="207" t="str">
        <f aca="false">IF(AM144&lt;&gt;1,"","T"&amp;"-"&amp;AN144&amp;"-"&amp;TEXT(COUNTIF($AN$16:AN144,AN144),"000"))</f>
        <v/>
      </c>
      <c r="AQ144" s="208" t="str">
        <f aca="false">""&amp;IF(AM144&lt;&gt;1,"",J144)</f>
        <v/>
      </c>
      <c r="AR144" s="208" t="str">
        <f aca="false">""&amp;IF(AM144&lt;&gt;1,"",O144)</f>
        <v/>
      </c>
      <c r="AS144" s="208" t="str">
        <f aca="false">""&amp;IF(AM144&lt;&gt;1,"",P144)</f>
        <v/>
      </c>
      <c r="AT144" s="208" t="str">
        <f aca="false">""&amp;IF(AM144&lt;&gt;1,"",R144)</f>
        <v/>
      </c>
      <c r="AU144" s="209" t="str">
        <f aca="false">IF(AM144&lt;&gt;1,"",S144)</f>
        <v/>
      </c>
      <c r="AV144" s="210" t="str">
        <f aca="false">""&amp;IF(AM144&lt;&gt;1,"",T144)</f>
        <v/>
      </c>
      <c r="AW144" s="8"/>
      <c r="AX144" s="136"/>
    </row>
    <row r="145" customFormat="false" ht="15" hidden="false" customHeight="true" outlineLevel="0" collapsed="false">
      <c r="A145" s="94" t="n">
        <f aca="false">ROW(A145)</f>
        <v>145</v>
      </c>
      <c r="B145" s="94" t="n">
        <f aca="false">B144+1</f>
        <v>130</v>
      </c>
      <c r="G145" s="4"/>
      <c r="H145" s="211" t="n">
        <f aca="false">H144+1</f>
        <v>130</v>
      </c>
      <c r="I145" s="138"/>
      <c r="J145" s="212"/>
      <c r="K145" s="138"/>
      <c r="L145" s="213"/>
      <c r="M145" s="214"/>
      <c r="N145" s="236"/>
      <c r="O145" s="215"/>
      <c r="P145" s="216" t="str">
        <f aca="false">IF(AJ145&lt;&gt;1,IF(AJ145&lt;1,"","?"),VLOOKUP(O145,Kategorien_Matrix,2,FALSE()))</f>
        <v/>
      </c>
      <c r="Q145" s="138"/>
      <c r="R145" s="215"/>
      <c r="S145" s="217" t="n">
        <f aca="false">IF(AK145&lt;&gt;1,IF(AK145&lt;1,0,"?"),VLOOKUP(R145,Prioritäten_Matrix,3,FALSE()))</f>
        <v>0</v>
      </c>
      <c r="T145" s="218" t="str">
        <f aca="false">IF(AK145&lt;&gt;1,IF(AK145&lt;1,"",""),VLOOKUP(R145,Prioritäten_Matrix,2,FALSE()))</f>
        <v/>
      </c>
      <c r="U145" s="138"/>
      <c r="V145" s="219" t="str">
        <f aca="false">IF(AM145&gt;1,"û",IF(AM145&lt;1,"","ü"))</f>
        <v/>
      </c>
      <c r="W145" s="220" t="str">
        <f aca="true">" "&amp;IF(AM145&gt;0,INDIRECT(ADDRESS(ROW($AA$28)+AM145,COLUMN($AA$28))),"")</f>
        <v> </v>
      </c>
      <c r="X145" s="8"/>
      <c r="Y145" s="136"/>
      <c r="Z145" s="137"/>
      <c r="AA145" s="138"/>
      <c r="AB145" s="138"/>
      <c r="AC145" s="195" t="n">
        <f aca="false">IF(LEN(TRIM(J145))&lt;1,0,1)</f>
        <v>0</v>
      </c>
      <c r="AD145" s="196" t="n">
        <f aca="false">IF(ISNUMBER(L145),IF(OR(L145&lt;$AB$16,L145&gt;$AB$17),5,1),IF(AC145&gt;0,2,0))</f>
        <v>0</v>
      </c>
      <c r="AE145" s="197" t="n">
        <f aca="false">IF(ISNUMBER(M145),IF(AD145&lt;&gt;1,AD145,IF(OR(M145&lt;$AB$16,M145&gt;$AB$17),5,IF(M145&lt;L145,6,1))),IF(AD145&lt;&gt;1,AD145,IF(ISBLANK(M145),1,2)))</f>
        <v>0</v>
      </c>
      <c r="AF145" s="197" t="n">
        <f aca="false">IF(AND(AC145=1,AD145=1,AE145=1),1,MAX(AC145:AE145))</f>
        <v>0</v>
      </c>
      <c r="AG145" s="198" t="n">
        <f aca="false">IF(AF145&lt;&gt;1,0,L145)</f>
        <v>0</v>
      </c>
      <c r="AH145" s="199" t="n">
        <f aca="false">COUNTIF($L$16:L145,AG145)</f>
        <v>0</v>
      </c>
      <c r="AI145" s="200" t="n">
        <f aca="false">IF(AF145&gt;0,IF(AF145&gt;1,AF145,IF(AH145&gt;$AB$18,7,1)),0)</f>
        <v>0</v>
      </c>
      <c r="AJ145" s="201" t="n">
        <f aca="false">IF(LEN(O145)&gt;0,IF(ISERROR(VLOOKUP(O145,Kategorien_Matrix,1,FALSE())),8,1),0)</f>
        <v>0</v>
      </c>
      <c r="AK145" s="202" t="n">
        <f aca="false">IF(LEN(R145)&gt;0,IF(ISERROR(VLOOKUP(R145,Prioritäten_Matrix,1,FALSE())),9,1),0)</f>
        <v>0</v>
      </c>
      <c r="AL145" s="203" t="n">
        <f aca="false">IF(AI145&gt;0,IF(SUM(AJ145:AK145)&lt;1,1,MAX(AJ145:AK145)),IF(SUM(AJ145:AK145)&gt;0,2,0))</f>
        <v>0</v>
      </c>
      <c r="AM145" s="204" t="n">
        <f aca="false">IF(AI145&gt;0,IF(AI145&gt;1,AI145,AL145),AL145)</f>
        <v>0</v>
      </c>
      <c r="AN145" s="205" t="str">
        <f aca="false">IF(AM145&lt;&gt;1,"",L145)</f>
        <v/>
      </c>
      <c r="AO145" s="206" t="str">
        <f aca="false">IF(AM145&lt;&gt;1,"",IF(ISBLANK(M145),"",M145))</f>
        <v/>
      </c>
      <c r="AP145" s="207" t="str">
        <f aca="false">IF(AM145&lt;&gt;1,"","T"&amp;"-"&amp;AN145&amp;"-"&amp;TEXT(COUNTIF($AN$16:AN145,AN145),"000"))</f>
        <v/>
      </c>
      <c r="AQ145" s="208" t="str">
        <f aca="false">""&amp;IF(AM145&lt;&gt;1,"",J145)</f>
        <v/>
      </c>
      <c r="AR145" s="208" t="str">
        <f aca="false">""&amp;IF(AM145&lt;&gt;1,"",O145)</f>
        <v/>
      </c>
      <c r="AS145" s="208" t="str">
        <f aca="false">""&amp;IF(AM145&lt;&gt;1,"",P145)</f>
        <v/>
      </c>
      <c r="AT145" s="208" t="str">
        <f aca="false">""&amp;IF(AM145&lt;&gt;1,"",R145)</f>
        <v/>
      </c>
      <c r="AU145" s="209" t="str">
        <f aca="false">IF(AM145&lt;&gt;1,"",S145)</f>
        <v/>
      </c>
      <c r="AV145" s="210" t="str">
        <f aca="false">""&amp;IF(AM145&lt;&gt;1,"",T145)</f>
        <v/>
      </c>
      <c r="AW145" s="8"/>
      <c r="AX145" s="136"/>
    </row>
    <row r="146" customFormat="false" ht="15" hidden="false" customHeight="true" outlineLevel="0" collapsed="false">
      <c r="A146" s="94" t="n">
        <f aca="false">ROW(A146)</f>
        <v>146</v>
      </c>
      <c r="B146" s="94" t="n">
        <f aca="false">B145+1</f>
        <v>131</v>
      </c>
      <c r="G146" s="4"/>
      <c r="H146" s="211" t="n">
        <f aca="false">H145+1</f>
        <v>131</v>
      </c>
      <c r="I146" s="138"/>
      <c r="J146" s="212"/>
      <c r="K146" s="138"/>
      <c r="L146" s="213"/>
      <c r="M146" s="214"/>
      <c r="N146" s="236"/>
      <c r="O146" s="215"/>
      <c r="P146" s="216" t="str">
        <f aca="false">IF(AJ146&lt;&gt;1,IF(AJ146&lt;1,"","?"),VLOOKUP(O146,Kategorien_Matrix,2,FALSE()))</f>
        <v/>
      </c>
      <c r="Q146" s="138"/>
      <c r="R146" s="215"/>
      <c r="S146" s="217" t="n">
        <f aca="false">IF(AK146&lt;&gt;1,IF(AK146&lt;1,0,"?"),VLOOKUP(R146,Prioritäten_Matrix,3,FALSE()))</f>
        <v>0</v>
      </c>
      <c r="T146" s="218" t="str">
        <f aca="false">IF(AK146&lt;&gt;1,IF(AK146&lt;1,"",""),VLOOKUP(R146,Prioritäten_Matrix,2,FALSE()))</f>
        <v/>
      </c>
      <c r="U146" s="138"/>
      <c r="V146" s="219" t="str">
        <f aca="false">IF(AM146&gt;1,"û",IF(AM146&lt;1,"","ü"))</f>
        <v/>
      </c>
      <c r="W146" s="220" t="str">
        <f aca="true">" "&amp;IF(AM146&gt;0,INDIRECT(ADDRESS(ROW($AA$28)+AM146,COLUMN($AA$28))),"")</f>
        <v> </v>
      </c>
      <c r="X146" s="8"/>
      <c r="Y146" s="136"/>
      <c r="Z146" s="137"/>
      <c r="AA146" s="138"/>
      <c r="AB146" s="138"/>
      <c r="AC146" s="195" t="n">
        <f aca="false">IF(LEN(TRIM(J146))&lt;1,0,1)</f>
        <v>0</v>
      </c>
      <c r="AD146" s="196" t="n">
        <f aca="false">IF(ISNUMBER(L146),IF(OR(L146&lt;$AB$16,L146&gt;$AB$17),5,1),IF(AC146&gt;0,2,0))</f>
        <v>0</v>
      </c>
      <c r="AE146" s="197" t="n">
        <f aca="false">IF(ISNUMBER(M146),IF(AD146&lt;&gt;1,AD146,IF(OR(M146&lt;$AB$16,M146&gt;$AB$17),5,IF(M146&lt;L146,6,1))),IF(AD146&lt;&gt;1,AD146,IF(ISBLANK(M146),1,2)))</f>
        <v>0</v>
      </c>
      <c r="AF146" s="197" t="n">
        <f aca="false">IF(AND(AC146=1,AD146=1,AE146=1),1,MAX(AC146:AE146))</f>
        <v>0</v>
      </c>
      <c r="AG146" s="198" t="n">
        <f aca="false">IF(AF146&lt;&gt;1,0,L146)</f>
        <v>0</v>
      </c>
      <c r="AH146" s="199" t="n">
        <f aca="false">COUNTIF($L$16:L146,AG146)</f>
        <v>0</v>
      </c>
      <c r="AI146" s="200" t="n">
        <f aca="false">IF(AF146&gt;0,IF(AF146&gt;1,AF146,IF(AH146&gt;$AB$18,7,1)),0)</f>
        <v>0</v>
      </c>
      <c r="AJ146" s="201" t="n">
        <f aca="false">IF(LEN(O146)&gt;0,IF(ISERROR(VLOOKUP(O146,Kategorien_Matrix,1,FALSE())),8,1),0)</f>
        <v>0</v>
      </c>
      <c r="AK146" s="202" t="n">
        <f aca="false">IF(LEN(R146)&gt;0,IF(ISERROR(VLOOKUP(R146,Prioritäten_Matrix,1,FALSE())),9,1),0)</f>
        <v>0</v>
      </c>
      <c r="AL146" s="203" t="n">
        <f aca="false">IF(AI146&gt;0,IF(SUM(AJ146:AK146)&lt;1,1,MAX(AJ146:AK146)),IF(SUM(AJ146:AK146)&gt;0,2,0))</f>
        <v>0</v>
      </c>
      <c r="AM146" s="204" t="n">
        <f aca="false">IF(AI146&gt;0,IF(AI146&gt;1,AI146,AL146),AL146)</f>
        <v>0</v>
      </c>
      <c r="AN146" s="205" t="str">
        <f aca="false">IF(AM146&lt;&gt;1,"",L146)</f>
        <v/>
      </c>
      <c r="AO146" s="206" t="str">
        <f aca="false">IF(AM146&lt;&gt;1,"",IF(ISBLANK(M146),"",M146))</f>
        <v/>
      </c>
      <c r="AP146" s="207" t="str">
        <f aca="false">IF(AM146&lt;&gt;1,"","T"&amp;"-"&amp;AN146&amp;"-"&amp;TEXT(COUNTIF($AN$16:AN146,AN146),"000"))</f>
        <v/>
      </c>
      <c r="AQ146" s="208" t="str">
        <f aca="false">""&amp;IF(AM146&lt;&gt;1,"",J146)</f>
        <v/>
      </c>
      <c r="AR146" s="208" t="str">
        <f aca="false">""&amp;IF(AM146&lt;&gt;1,"",O146)</f>
        <v/>
      </c>
      <c r="AS146" s="208" t="str">
        <f aca="false">""&amp;IF(AM146&lt;&gt;1,"",P146)</f>
        <v/>
      </c>
      <c r="AT146" s="208" t="str">
        <f aca="false">""&amp;IF(AM146&lt;&gt;1,"",R146)</f>
        <v/>
      </c>
      <c r="AU146" s="209" t="str">
        <f aca="false">IF(AM146&lt;&gt;1,"",S146)</f>
        <v/>
      </c>
      <c r="AV146" s="210" t="str">
        <f aca="false">""&amp;IF(AM146&lt;&gt;1,"",T146)</f>
        <v/>
      </c>
      <c r="AW146" s="8"/>
      <c r="AX146" s="136"/>
    </row>
    <row r="147" customFormat="false" ht="15" hidden="false" customHeight="true" outlineLevel="0" collapsed="false">
      <c r="A147" s="94" t="n">
        <f aca="false">ROW(A147)</f>
        <v>147</v>
      </c>
      <c r="B147" s="94" t="n">
        <f aca="false">B146+1</f>
        <v>132</v>
      </c>
      <c r="G147" s="4"/>
      <c r="H147" s="211" t="n">
        <f aca="false">H146+1</f>
        <v>132</v>
      </c>
      <c r="I147" s="138"/>
      <c r="J147" s="212"/>
      <c r="K147" s="138"/>
      <c r="L147" s="213"/>
      <c r="M147" s="214"/>
      <c r="N147" s="236"/>
      <c r="O147" s="215"/>
      <c r="P147" s="216" t="str">
        <f aca="false">IF(AJ147&lt;&gt;1,IF(AJ147&lt;1,"","?"),VLOOKUP(O147,Kategorien_Matrix,2,FALSE()))</f>
        <v/>
      </c>
      <c r="Q147" s="138"/>
      <c r="R147" s="215"/>
      <c r="S147" s="217" t="n">
        <f aca="false">IF(AK147&lt;&gt;1,IF(AK147&lt;1,0,"?"),VLOOKUP(R147,Prioritäten_Matrix,3,FALSE()))</f>
        <v>0</v>
      </c>
      <c r="T147" s="218" t="str">
        <f aca="false">IF(AK147&lt;&gt;1,IF(AK147&lt;1,"",""),VLOOKUP(R147,Prioritäten_Matrix,2,FALSE()))</f>
        <v/>
      </c>
      <c r="U147" s="138"/>
      <c r="V147" s="219" t="str">
        <f aca="false">IF(AM147&gt;1,"û",IF(AM147&lt;1,"","ü"))</f>
        <v/>
      </c>
      <c r="W147" s="220" t="str">
        <f aca="true">" "&amp;IF(AM147&gt;0,INDIRECT(ADDRESS(ROW($AA$28)+AM147,COLUMN($AA$28))),"")</f>
        <v> </v>
      </c>
      <c r="X147" s="8"/>
      <c r="Y147" s="136"/>
      <c r="Z147" s="137"/>
      <c r="AA147" s="138"/>
      <c r="AB147" s="138"/>
      <c r="AC147" s="195" t="n">
        <f aca="false">IF(LEN(TRIM(J147))&lt;1,0,1)</f>
        <v>0</v>
      </c>
      <c r="AD147" s="196" t="n">
        <f aca="false">IF(ISNUMBER(L147),IF(OR(L147&lt;$AB$16,L147&gt;$AB$17),5,1),IF(AC147&gt;0,2,0))</f>
        <v>0</v>
      </c>
      <c r="AE147" s="197" t="n">
        <f aca="false">IF(ISNUMBER(M147),IF(AD147&lt;&gt;1,AD147,IF(OR(M147&lt;$AB$16,M147&gt;$AB$17),5,IF(M147&lt;L147,6,1))),IF(AD147&lt;&gt;1,AD147,IF(ISBLANK(M147),1,2)))</f>
        <v>0</v>
      </c>
      <c r="AF147" s="197" t="n">
        <f aca="false">IF(AND(AC147=1,AD147=1,AE147=1),1,MAX(AC147:AE147))</f>
        <v>0</v>
      </c>
      <c r="AG147" s="198" t="n">
        <f aca="false">IF(AF147&lt;&gt;1,0,L147)</f>
        <v>0</v>
      </c>
      <c r="AH147" s="199" t="n">
        <f aca="false">COUNTIF($L$16:L147,AG147)</f>
        <v>0</v>
      </c>
      <c r="AI147" s="200" t="n">
        <f aca="false">IF(AF147&gt;0,IF(AF147&gt;1,AF147,IF(AH147&gt;$AB$18,7,1)),0)</f>
        <v>0</v>
      </c>
      <c r="AJ147" s="201" t="n">
        <f aca="false">IF(LEN(O147)&gt;0,IF(ISERROR(VLOOKUP(O147,Kategorien_Matrix,1,FALSE())),8,1),0)</f>
        <v>0</v>
      </c>
      <c r="AK147" s="202" t="n">
        <f aca="false">IF(LEN(R147)&gt;0,IF(ISERROR(VLOOKUP(R147,Prioritäten_Matrix,1,FALSE())),9,1),0)</f>
        <v>0</v>
      </c>
      <c r="AL147" s="203" t="n">
        <f aca="false">IF(AI147&gt;0,IF(SUM(AJ147:AK147)&lt;1,1,MAX(AJ147:AK147)),IF(SUM(AJ147:AK147)&gt;0,2,0))</f>
        <v>0</v>
      </c>
      <c r="AM147" s="204" t="n">
        <f aca="false">IF(AI147&gt;0,IF(AI147&gt;1,AI147,AL147),AL147)</f>
        <v>0</v>
      </c>
      <c r="AN147" s="205" t="str">
        <f aca="false">IF(AM147&lt;&gt;1,"",L147)</f>
        <v/>
      </c>
      <c r="AO147" s="206" t="str">
        <f aca="false">IF(AM147&lt;&gt;1,"",IF(ISBLANK(M147),"",M147))</f>
        <v/>
      </c>
      <c r="AP147" s="207" t="str">
        <f aca="false">IF(AM147&lt;&gt;1,"","T"&amp;"-"&amp;AN147&amp;"-"&amp;TEXT(COUNTIF($AN$16:AN147,AN147),"000"))</f>
        <v/>
      </c>
      <c r="AQ147" s="208" t="str">
        <f aca="false">""&amp;IF(AM147&lt;&gt;1,"",J147)</f>
        <v/>
      </c>
      <c r="AR147" s="208" t="str">
        <f aca="false">""&amp;IF(AM147&lt;&gt;1,"",O147)</f>
        <v/>
      </c>
      <c r="AS147" s="208" t="str">
        <f aca="false">""&amp;IF(AM147&lt;&gt;1,"",P147)</f>
        <v/>
      </c>
      <c r="AT147" s="208" t="str">
        <f aca="false">""&amp;IF(AM147&lt;&gt;1,"",R147)</f>
        <v/>
      </c>
      <c r="AU147" s="209" t="str">
        <f aca="false">IF(AM147&lt;&gt;1,"",S147)</f>
        <v/>
      </c>
      <c r="AV147" s="210" t="str">
        <f aca="false">""&amp;IF(AM147&lt;&gt;1,"",T147)</f>
        <v/>
      </c>
      <c r="AW147" s="8"/>
      <c r="AX147" s="136"/>
    </row>
    <row r="148" customFormat="false" ht="15" hidden="false" customHeight="true" outlineLevel="0" collapsed="false">
      <c r="A148" s="94" t="n">
        <f aca="false">ROW(A148)</f>
        <v>148</v>
      </c>
      <c r="B148" s="94" t="n">
        <f aca="false">B147+1</f>
        <v>133</v>
      </c>
      <c r="G148" s="4"/>
      <c r="H148" s="211" t="n">
        <f aca="false">H147+1</f>
        <v>133</v>
      </c>
      <c r="I148" s="138"/>
      <c r="J148" s="212"/>
      <c r="K148" s="138"/>
      <c r="L148" s="213"/>
      <c r="M148" s="214"/>
      <c r="N148" s="236"/>
      <c r="O148" s="215"/>
      <c r="P148" s="216" t="str">
        <f aca="false">IF(AJ148&lt;&gt;1,IF(AJ148&lt;1,"","?"),VLOOKUP(O148,Kategorien_Matrix,2,FALSE()))</f>
        <v/>
      </c>
      <c r="Q148" s="138"/>
      <c r="R148" s="215"/>
      <c r="S148" s="217" t="n">
        <f aca="false">IF(AK148&lt;&gt;1,IF(AK148&lt;1,0,"?"),VLOOKUP(R148,Prioritäten_Matrix,3,FALSE()))</f>
        <v>0</v>
      </c>
      <c r="T148" s="218" t="str">
        <f aca="false">IF(AK148&lt;&gt;1,IF(AK148&lt;1,"",""),VLOOKUP(R148,Prioritäten_Matrix,2,FALSE()))</f>
        <v/>
      </c>
      <c r="U148" s="138"/>
      <c r="V148" s="219" t="str">
        <f aca="false">IF(AM148&gt;1,"û",IF(AM148&lt;1,"","ü"))</f>
        <v/>
      </c>
      <c r="W148" s="220" t="str">
        <f aca="true">" "&amp;IF(AM148&gt;0,INDIRECT(ADDRESS(ROW($AA$28)+AM148,COLUMN($AA$28))),"")</f>
        <v> </v>
      </c>
      <c r="X148" s="8"/>
      <c r="Y148" s="136"/>
      <c r="Z148" s="137"/>
      <c r="AA148" s="138"/>
      <c r="AB148" s="138"/>
      <c r="AC148" s="195" t="n">
        <f aca="false">IF(LEN(TRIM(J148))&lt;1,0,1)</f>
        <v>0</v>
      </c>
      <c r="AD148" s="196" t="n">
        <f aca="false">IF(ISNUMBER(L148),IF(OR(L148&lt;$AB$16,L148&gt;$AB$17),5,1),IF(AC148&gt;0,2,0))</f>
        <v>0</v>
      </c>
      <c r="AE148" s="197" t="n">
        <f aca="false">IF(ISNUMBER(M148),IF(AD148&lt;&gt;1,AD148,IF(OR(M148&lt;$AB$16,M148&gt;$AB$17),5,IF(M148&lt;L148,6,1))),IF(AD148&lt;&gt;1,AD148,IF(ISBLANK(M148),1,2)))</f>
        <v>0</v>
      </c>
      <c r="AF148" s="197" t="n">
        <f aca="false">IF(AND(AC148=1,AD148=1,AE148=1),1,MAX(AC148:AE148))</f>
        <v>0</v>
      </c>
      <c r="AG148" s="198" t="n">
        <f aca="false">IF(AF148&lt;&gt;1,0,L148)</f>
        <v>0</v>
      </c>
      <c r="AH148" s="199" t="n">
        <f aca="false">COUNTIF($L$16:L148,AG148)</f>
        <v>0</v>
      </c>
      <c r="AI148" s="200" t="n">
        <f aca="false">IF(AF148&gt;0,IF(AF148&gt;1,AF148,IF(AH148&gt;$AB$18,7,1)),0)</f>
        <v>0</v>
      </c>
      <c r="AJ148" s="201" t="n">
        <f aca="false">IF(LEN(O148)&gt;0,IF(ISERROR(VLOOKUP(O148,Kategorien_Matrix,1,FALSE())),8,1),0)</f>
        <v>0</v>
      </c>
      <c r="AK148" s="202" t="n">
        <f aca="false">IF(LEN(R148)&gt;0,IF(ISERROR(VLOOKUP(R148,Prioritäten_Matrix,1,FALSE())),9,1),0)</f>
        <v>0</v>
      </c>
      <c r="AL148" s="203" t="n">
        <f aca="false">IF(AI148&gt;0,IF(SUM(AJ148:AK148)&lt;1,1,MAX(AJ148:AK148)),IF(SUM(AJ148:AK148)&gt;0,2,0))</f>
        <v>0</v>
      </c>
      <c r="AM148" s="204" t="n">
        <f aca="false">IF(AI148&gt;0,IF(AI148&gt;1,AI148,AL148),AL148)</f>
        <v>0</v>
      </c>
      <c r="AN148" s="205" t="str">
        <f aca="false">IF(AM148&lt;&gt;1,"",L148)</f>
        <v/>
      </c>
      <c r="AO148" s="206" t="str">
        <f aca="false">IF(AM148&lt;&gt;1,"",IF(ISBLANK(M148),"",M148))</f>
        <v/>
      </c>
      <c r="AP148" s="207" t="str">
        <f aca="false">IF(AM148&lt;&gt;1,"","T"&amp;"-"&amp;AN148&amp;"-"&amp;TEXT(COUNTIF($AN$16:AN148,AN148),"000"))</f>
        <v/>
      </c>
      <c r="AQ148" s="208" t="str">
        <f aca="false">""&amp;IF(AM148&lt;&gt;1,"",J148)</f>
        <v/>
      </c>
      <c r="AR148" s="208" t="str">
        <f aca="false">""&amp;IF(AM148&lt;&gt;1,"",O148)</f>
        <v/>
      </c>
      <c r="AS148" s="208" t="str">
        <f aca="false">""&amp;IF(AM148&lt;&gt;1,"",P148)</f>
        <v/>
      </c>
      <c r="AT148" s="208" t="str">
        <f aca="false">""&amp;IF(AM148&lt;&gt;1,"",R148)</f>
        <v/>
      </c>
      <c r="AU148" s="209" t="str">
        <f aca="false">IF(AM148&lt;&gt;1,"",S148)</f>
        <v/>
      </c>
      <c r="AV148" s="210" t="str">
        <f aca="false">""&amp;IF(AM148&lt;&gt;1,"",T148)</f>
        <v/>
      </c>
      <c r="AW148" s="8"/>
      <c r="AX148" s="136"/>
    </row>
    <row r="149" customFormat="false" ht="15" hidden="false" customHeight="true" outlineLevel="0" collapsed="false">
      <c r="A149" s="94" t="n">
        <f aca="false">ROW(A149)</f>
        <v>149</v>
      </c>
      <c r="B149" s="94" t="n">
        <f aca="false">B148+1</f>
        <v>134</v>
      </c>
      <c r="G149" s="4"/>
      <c r="H149" s="211" t="n">
        <f aca="false">H148+1</f>
        <v>134</v>
      </c>
      <c r="I149" s="138"/>
      <c r="J149" s="212"/>
      <c r="K149" s="138"/>
      <c r="L149" s="213"/>
      <c r="M149" s="214"/>
      <c r="N149" s="236"/>
      <c r="O149" s="215"/>
      <c r="P149" s="216" t="str">
        <f aca="false">IF(AJ149&lt;&gt;1,IF(AJ149&lt;1,"","?"),VLOOKUP(O149,Kategorien_Matrix,2,FALSE()))</f>
        <v/>
      </c>
      <c r="Q149" s="138"/>
      <c r="R149" s="215"/>
      <c r="S149" s="217" t="n">
        <f aca="false">IF(AK149&lt;&gt;1,IF(AK149&lt;1,0,"?"),VLOOKUP(R149,Prioritäten_Matrix,3,FALSE()))</f>
        <v>0</v>
      </c>
      <c r="T149" s="218" t="str">
        <f aca="false">IF(AK149&lt;&gt;1,IF(AK149&lt;1,"",""),VLOOKUP(R149,Prioritäten_Matrix,2,FALSE()))</f>
        <v/>
      </c>
      <c r="U149" s="138"/>
      <c r="V149" s="219" t="str">
        <f aca="false">IF(AM149&gt;1,"û",IF(AM149&lt;1,"","ü"))</f>
        <v/>
      </c>
      <c r="W149" s="220" t="str">
        <f aca="true">" "&amp;IF(AM149&gt;0,INDIRECT(ADDRESS(ROW($AA$28)+AM149,COLUMN($AA$28))),"")</f>
        <v> </v>
      </c>
      <c r="X149" s="8"/>
      <c r="Y149" s="136"/>
      <c r="Z149" s="137"/>
      <c r="AA149" s="138"/>
      <c r="AB149" s="138"/>
      <c r="AC149" s="195" t="n">
        <f aca="false">IF(LEN(TRIM(J149))&lt;1,0,1)</f>
        <v>0</v>
      </c>
      <c r="AD149" s="196" t="n">
        <f aca="false">IF(ISNUMBER(L149),IF(OR(L149&lt;$AB$16,L149&gt;$AB$17),5,1),IF(AC149&gt;0,2,0))</f>
        <v>0</v>
      </c>
      <c r="AE149" s="197" t="n">
        <f aca="false">IF(ISNUMBER(M149),IF(AD149&lt;&gt;1,AD149,IF(OR(M149&lt;$AB$16,M149&gt;$AB$17),5,IF(M149&lt;L149,6,1))),IF(AD149&lt;&gt;1,AD149,IF(ISBLANK(M149),1,2)))</f>
        <v>0</v>
      </c>
      <c r="AF149" s="197" t="n">
        <f aca="false">IF(AND(AC149=1,AD149=1,AE149=1),1,MAX(AC149:AE149))</f>
        <v>0</v>
      </c>
      <c r="AG149" s="198" t="n">
        <f aca="false">IF(AF149&lt;&gt;1,0,L149)</f>
        <v>0</v>
      </c>
      <c r="AH149" s="199" t="n">
        <f aca="false">COUNTIF($L$16:L149,AG149)</f>
        <v>0</v>
      </c>
      <c r="AI149" s="200" t="n">
        <f aca="false">IF(AF149&gt;0,IF(AF149&gt;1,AF149,IF(AH149&gt;$AB$18,7,1)),0)</f>
        <v>0</v>
      </c>
      <c r="AJ149" s="201" t="n">
        <f aca="false">IF(LEN(O149)&gt;0,IF(ISERROR(VLOOKUP(O149,Kategorien_Matrix,1,FALSE())),8,1),0)</f>
        <v>0</v>
      </c>
      <c r="AK149" s="202" t="n">
        <f aca="false">IF(LEN(R149)&gt;0,IF(ISERROR(VLOOKUP(R149,Prioritäten_Matrix,1,FALSE())),9,1),0)</f>
        <v>0</v>
      </c>
      <c r="AL149" s="203" t="n">
        <f aca="false">IF(AI149&gt;0,IF(SUM(AJ149:AK149)&lt;1,1,MAX(AJ149:AK149)),IF(SUM(AJ149:AK149)&gt;0,2,0))</f>
        <v>0</v>
      </c>
      <c r="AM149" s="204" t="n">
        <f aca="false">IF(AI149&gt;0,IF(AI149&gt;1,AI149,AL149),AL149)</f>
        <v>0</v>
      </c>
      <c r="AN149" s="205" t="str">
        <f aca="false">IF(AM149&lt;&gt;1,"",L149)</f>
        <v/>
      </c>
      <c r="AO149" s="206" t="str">
        <f aca="false">IF(AM149&lt;&gt;1,"",IF(ISBLANK(M149),"",M149))</f>
        <v/>
      </c>
      <c r="AP149" s="207" t="str">
        <f aca="false">IF(AM149&lt;&gt;1,"","T"&amp;"-"&amp;AN149&amp;"-"&amp;TEXT(COUNTIF($AN$16:AN149,AN149),"000"))</f>
        <v/>
      </c>
      <c r="AQ149" s="208" t="str">
        <f aca="false">""&amp;IF(AM149&lt;&gt;1,"",J149)</f>
        <v/>
      </c>
      <c r="AR149" s="208" t="str">
        <f aca="false">""&amp;IF(AM149&lt;&gt;1,"",O149)</f>
        <v/>
      </c>
      <c r="AS149" s="208" t="str">
        <f aca="false">""&amp;IF(AM149&lt;&gt;1,"",P149)</f>
        <v/>
      </c>
      <c r="AT149" s="208" t="str">
        <f aca="false">""&amp;IF(AM149&lt;&gt;1,"",R149)</f>
        <v/>
      </c>
      <c r="AU149" s="209" t="str">
        <f aca="false">IF(AM149&lt;&gt;1,"",S149)</f>
        <v/>
      </c>
      <c r="AV149" s="210" t="str">
        <f aca="false">""&amp;IF(AM149&lt;&gt;1,"",T149)</f>
        <v/>
      </c>
      <c r="AW149" s="8"/>
      <c r="AX149" s="136"/>
    </row>
    <row r="150" customFormat="false" ht="15" hidden="false" customHeight="true" outlineLevel="0" collapsed="false">
      <c r="A150" s="94" t="n">
        <f aca="false">ROW(A150)</f>
        <v>150</v>
      </c>
      <c r="B150" s="94" t="n">
        <f aca="false">B149+1</f>
        <v>135</v>
      </c>
      <c r="G150" s="4"/>
      <c r="H150" s="211" t="n">
        <f aca="false">H149+1</f>
        <v>135</v>
      </c>
      <c r="I150" s="138"/>
      <c r="J150" s="212"/>
      <c r="K150" s="138"/>
      <c r="L150" s="213"/>
      <c r="M150" s="214"/>
      <c r="N150" s="236"/>
      <c r="O150" s="215"/>
      <c r="P150" s="216" t="str">
        <f aca="false">IF(AJ150&lt;&gt;1,IF(AJ150&lt;1,"","?"),VLOOKUP(O150,Kategorien_Matrix,2,FALSE()))</f>
        <v/>
      </c>
      <c r="Q150" s="138"/>
      <c r="R150" s="215"/>
      <c r="S150" s="217" t="n">
        <f aca="false">IF(AK150&lt;&gt;1,IF(AK150&lt;1,0,"?"),VLOOKUP(R150,Prioritäten_Matrix,3,FALSE()))</f>
        <v>0</v>
      </c>
      <c r="T150" s="218" t="str">
        <f aca="false">IF(AK150&lt;&gt;1,IF(AK150&lt;1,"",""),VLOOKUP(R150,Prioritäten_Matrix,2,FALSE()))</f>
        <v/>
      </c>
      <c r="U150" s="138"/>
      <c r="V150" s="219" t="str">
        <f aca="false">IF(AM150&gt;1,"û",IF(AM150&lt;1,"","ü"))</f>
        <v/>
      </c>
      <c r="W150" s="220" t="str">
        <f aca="true">" "&amp;IF(AM150&gt;0,INDIRECT(ADDRESS(ROW($AA$28)+AM150,COLUMN($AA$28))),"")</f>
        <v> </v>
      </c>
      <c r="X150" s="8"/>
      <c r="Y150" s="136"/>
      <c r="Z150" s="137"/>
      <c r="AA150" s="138"/>
      <c r="AB150" s="138"/>
      <c r="AC150" s="195" t="n">
        <f aca="false">IF(LEN(TRIM(J150))&lt;1,0,1)</f>
        <v>0</v>
      </c>
      <c r="AD150" s="196" t="n">
        <f aca="false">IF(ISNUMBER(L150),IF(OR(L150&lt;$AB$16,L150&gt;$AB$17),5,1),IF(AC150&gt;0,2,0))</f>
        <v>0</v>
      </c>
      <c r="AE150" s="197" t="n">
        <f aca="false">IF(ISNUMBER(M150),IF(AD150&lt;&gt;1,AD150,IF(OR(M150&lt;$AB$16,M150&gt;$AB$17),5,IF(M150&lt;L150,6,1))),IF(AD150&lt;&gt;1,AD150,IF(ISBLANK(M150),1,2)))</f>
        <v>0</v>
      </c>
      <c r="AF150" s="197" t="n">
        <f aca="false">IF(AND(AC150=1,AD150=1,AE150=1),1,MAX(AC150:AE150))</f>
        <v>0</v>
      </c>
      <c r="AG150" s="198" t="n">
        <f aca="false">IF(AF150&lt;&gt;1,0,L150)</f>
        <v>0</v>
      </c>
      <c r="AH150" s="199" t="n">
        <f aca="false">COUNTIF($L$16:L150,AG150)</f>
        <v>0</v>
      </c>
      <c r="AI150" s="200" t="n">
        <f aca="false">IF(AF150&gt;0,IF(AF150&gt;1,AF150,IF(AH150&gt;$AB$18,7,1)),0)</f>
        <v>0</v>
      </c>
      <c r="AJ150" s="201" t="n">
        <f aca="false">IF(LEN(O150)&gt;0,IF(ISERROR(VLOOKUP(O150,Kategorien_Matrix,1,FALSE())),8,1),0)</f>
        <v>0</v>
      </c>
      <c r="AK150" s="202" t="n">
        <f aca="false">IF(LEN(R150)&gt;0,IF(ISERROR(VLOOKUP(R150,Prioritäten_Matrix,1,FALSE())),9,1),0)</f>
        <v>0</v>
      </c>
      <c r="AL150" s="203" t="n">
        <f aca="false">IF(AI150&gt;0,IF(SUM(AJ150:AK150)&lt;1,1,MAX(AJ150:AK150)),IF(SUM(AJ150:AK150)&gt;0,2,0))</f>
        <v>0</v>
      </c>
      <c r="AM150" s="204" t="n">
        <f aca="false">IF(AI150&gt;0,IF(AI150&gt;1,AI150,AL150),AL150)</f>
        <v>0</v>
      </c>
      <c r="AN150" s="205" t="str">
        <f aca="false">IF(AM150&lt;&gt;1,"",L150)</f>
        <v/>
      </c>
      <c r="AO150" s="206" t="str">
        <f aca="false">IF(AM150&lt;&gt;1,"",IF(ISBLANK(M150),"",M150))</f>
        <v/>
      </c>
      <c r="AP150" s="207" t="str">
        <f aca="false">IF(AM150&lt;&gt;1,"","T"&amp;"-"&amp;AN150&amp;"-"&amp;TEXT(COUNTIF($AN$16:AN150,AN150),"000"))</f>
        <v/>
      </c>
      <c r="AQ150" s="208" t="str">
        <f aca="false">""&amp;IF(AM150&lt;&gt;1,"",J150)</f>
        <v/>
      </c>
      <c r="AR150" s="208" t="str">
        <f aca="false">""&amp;IF(AM150&lt;&gt;1,"",O150)</f>
        <v/>
      </c>
      <c r="AS150" s="208" t="str">
        <f aca="false">""&amp;IF(AM150&lt;&gt;1,"",P150)</f>
        <v/>
      </c>
      <c r="AT150" s="208" t="str">
        <f aca="false">""&amp;IF(AM150&lt;&gt;1,"",R150)</f>
        <v/>
      </c>
      <c r="AU150" s="209" t="str">
        <f aca="false">IF(AM150&lt;&gt;1,"",S150)</f>
        <v/>
      </c>
      <c r="AV150" s="210" t="str">
        <f aca="false">""&amp;IF(AM150&lt;&gt;1,"",T150)</f>
        <v/>
      </c>
      <c r="AW150" s="8"/>
      <c r="AX150" s="136"/>
    </row>
    <row r="151" customFormat="false" ht="15" hidden="false" customHeight="true" outlineLevel="0" collapsed="false">
      <c r="A151" s="94" t="n">
        <f aca="false">ROW(A151)</f>
        <v>151</v>
      </c>
      <c r="B151" s="94" t="n">
        <f aca="false">B150+1</f>
        <v>136</v>
      </c>
      <c r="G151" s="4"/>
      <c r="H151" s="211" t="n">
        <f aca="false">H150+1</f>
        <v>136</v>
      </c>
      <c r="I151" s="138"/>
      <c r="J151" s="212"/>
      <c r="K151" s="138"/>
      <c r="L151" s="213"/>
      <c r="M151" s="214"/>
      <c r="N151" s="236"/>
      <c r="O151" s="215"/>
      <c r="P151" s="216" t="str">
        <f aca="false">IF(AJ151&lt;&gt;1,IF(AJ151&lt;1,"","?"),VLOOKUP(O151,Kategorien_Matrix,2,FALSE()))</f>
        <v/>
      </c>
      <c r="Q151" s="138"/>
      <c r="R151" s="215"/>
      <c r="S151" s="217" t="n">
        <f aca="false">IF(AK151&lt;&gt;1,IF(AK151&lt;1,0,"?"),VLOOKUP(R151,Prioritäten_Matrix,3,FALSE()))</f>
        <v>0</v>
      </c>
      <c r="T151" s="218" t="str">
        <f aca="false">IF(AK151&lt;&gt;1,IF(AK151&lt;1,"",""),VLOOKUP(R151,Prioritäten_Matrix,2,FALSE()))</f>
        <v/>
      </c>
      <c r="U151" s="138"/>
      <c r="V151" s="219" t="str">
        <f aca="false">IF(AM151&gt;1,"û",IF(AM151&lt;1,"","ü"))</f>
        <v/>
      </c>
      <c r="W151" s="220" t="str">
        <f aca="true">" "&amp;IF(AM151&gt;0,INDIRECT(ADDRESS(ROW($AA$28)+AM151,COLUMN($AA$28))),"")</f>
        <v> </v>
      </c>
      <c r="X151" s="8"/>
      <c r="Y151" s="136"/>
      <c r="Z151" s="137"/>
      <c r="AA151" s="138"/>
      <c r="AB151" s="138"/>
      <c r="AC151" s="195" t="n">
        <f aca="false">IF(LEN(TRIM(J151))&lt;1,0,1)</f>
        <v>0</v>
      </c>
      <c r="AD151" s="196" t="n">
        <f aca="false">IF(ISNUMBER(L151),IF(OR(L151&lt;$AB$16,L151&gt;$AB$17),5,1),IF(AC151&gt;0,2,0))</f>
        <v>0</v>
      </c>
      <c r="AE151" s="197" t="n">
        <f aca="false">IF(ISNUMBER(M151),IF(AD151&lt;&gt;1,AD151,IF(OR(M151&lt;$AB$16,M151&gt;$AB$17),5,IF(M151&lt;L151,6,1))),IF(AD151&lt;&gt;1,AD151,IF(ISBLANK(M151),1,2)))</f>
        <v>0</v>
      </c>
      <c r="AF151" s="197" t="n">
        <f aca="false">IF(AND(AC151=1,AD151=1,AE151=1),1,MAX(AC151:AE151))</f>
        <v>0</v>
      </c>
      <c r="AG151" s="198" t="n">
        <f aca="false">IF(AF151&lt;&gt;1,0,L151)</f>
        <v>0</v>
      </c>
      <c r="AH151" s="199" t="n">
        <f aca="false">COUNTIF($L$16:L151,AG151)</f>
        <v>0</v>
      </c>
      <c r="AI151" s="200" t="n">
        <f aca="false">IF(AF151&gt;0,IF(AF151&gt;1,AF151,IF(AH151&gt;$AB$18,7,1)),0)</f>
        <v>0</v>
      </c>
      <c r="AJ151" s="201" t="n">
        <f aca="false">IF(LEN(O151)&gt;0,IF(ISERROR(VLOOKUP(O151,Kategorien_Matrix,1,FALSE())),8,1),0)</f>
        <v>0</v>
      </c>
      <c r="AK151" s="202" t="n">
        <f aca="false">IF(LEN(R151)&gt;0,IF(ISERROR(VLOOKUP(R151,Prioritäten_Matrix,1,FALSE())),9,1),0)</f>
        <v>0</v>
      </c>
      <c r="AL151" s="203" t="n">
        <f aca="false">IF(AI151&gt;0,IF(SUM(AJ151:AK151)&lt;1,1,MAX(AJ151:AK151)),IF(SUM(AJ151:AK151)&gt;0,2,0))</f>
        <v>0</v>
      </c>
      <c r="AM151" s="204" t="n">
        <f aca="false">IF(AI151&gt;0,IF(AI151&gt;1,AI151,AL151),AL151)</f>
        <v>0</v>
      </c>
      <c r="AN151" s="205" t="str">
        <f aca="false">IF(AM151&lt;&gt;1,"",L151)</f>
        <v/>
      </c>
      <c r="AO151" s="206" t="str">
        <f aca="false">IF(AM151&lt;&gt;1,"",IF(ISBLANK(M151),"",M151))</f>
        <v/>
      </c>
      <c r="AP151" s="207" t="str">
        <f aca="false">IF(AM151&lt;&gt;1,"","T"&amp;"-"&amp;AN151&amp;"-"&amp;TEXT(COUNTIF($AN$16:AN151,AN151),"000"))</f>
        <v/>
      </c>
      <c r="AQ151" s="208" t="str">
        <f aca="false">""&amp;IF(AM151&lt;&gt;1,"",J151)</f>
        <v/>
      </c>
      <c r="AR151" s="208" t="str">
        <f aca="false">""&amp;IF(AM151&lt;&gt;1,"",O151)</f>
        <v/>
      </c>
      <c r="AS151" s="208" t="str">
        <f aca="false">""&amp;IF(AM151&lt;&gt;1,"",P151)</f>
        <v/>
      </c>
      <c r="AT151" s="208" t="str">
        <f aca="false">""&amp;IF(AM151&lt;&gt;1,"",R151)</f>
        <v/>
      </c>
      <c r="AU151" s="209" t="str">
        <f aca="false">IF(AM151&lt;&gt;1,"",S151)</f>
        <v/>
      </c>
      <c r="AV151" s="210" t="str">
        <f aca="false">""&amp;IF(AM151&lt;&gt;1,"",T151)</f>
        <v/>
      </c>
      <c r="AW151" s="8"/>
      <c r="AX151" s="136"/>
    </row>
    <row r="152" customFormat="false" ht="15" hidden="false" customHeight="true" outlineLevel="0" collapsed="false">
      <c r="A152" s="94" t="n">
        <f aca="false">ROW(A152)</f>
        <v>152</v>
      </c>
      <c r="B152" s="94" t="n">
        <f aca="false">B151+1</f>
        <v>137</v>
      </c>
      <c r="G152" s="4"/>
      <c r="H152" s="211" t="n">
        <f aca="false">H151+1</f>
        <v>137</v>
      </c>
      <c r="I152" s="138"/>
      <c r="J152" s="212"/>
      <c r="K152" s="138"/>
      <c r="L152" s="213"/>
      <c r="M152" s="214"/>
      <c r="N152" s="236"/>
      <c r="O152" s="215"/>
      <c r="P152" s="216" t="str">
        <f aca="false">IF(AJ152&lt;&gt;1,IF(AJ152&lt;1,"","?"),VLOOKUP(O152,Kategorien_Matrix,2,FALSE()))</f>
        <v/>
      </c>
      <c r="Q152" s="138"/>
      <c r="R152" s="215"/>
      <c r="S152" s="217" t="n">
        <f aca="false">IF(AK152&lt;&gt;1,IF(AK152&lt;1,0,"?"),VLOOKUP(R152,Prioritäten_Matrix,3,FALSE()))</f>
        <v>0</v>
      </c>
      <c r="T152" s="218" t="str">
        <f aca="false">IF(AK152&lt;&gt;1,IF(AK152&lt;1,"",""),VLOOKUP(R152,Prioritäten_Matrix,2,FALSE()))</f>
        <v/>
      </c>
      <c r="U152" s="138"/>
      <c r="V152" s="219" t="str">
        <f aca="false">IF(AM152&gt;1,"û",IF(AM152&lt;1,"","ü"))</f>
        <v/>
      </c>
      <c r="W152" s="220" t="str">
        <f aca="true">" "&amp;IF(AM152&gt;0,INDIRECT(ADDRESS(ROW($AA$28)+AM152,COLUMN($AA$28))),"")</f>
        <v> </v>
      </c>
      <c r="X152" s="8"/>
      <c r="Y152" s="136"/>
      <c r="Z152" s="137"/>
      <c r="AA152" s="138"/>
      <c r="AB152" s="138"/>
      <c r="AC152" s="195" t="n">
        <f aca="false">IF(LEN(TRIM(J152))&lt;1,0,1)</f>
        <v>0</v>
      </c>
      <c r="AD152" s="196" t="n">
        <f aca="false">IF(ISNUMBER(L152),IF(OR(L152&lt;$AB$16,L152&gt;$AB$17),5,1),IF(AC152&gt;0,2,0))</f>
        <v>0</v>
      </c>
      <c r="AE152" s="197" t="n">
        <f aca="false">IF(ISNUMBER(M152),IF(AD152&lt;&gt;1,AD152,IF(OR(M152&lt;$AB$16,M152&gt;$AB$17),5,IF(M152&lt;L152,6,1))),IF(AD152&lt;&gt;1,AD152,IF(ISBLANK(M152),1,2)))</f>
        <v>0</v>
      </c>
      <c r="AF152" s="197" t="n">
        <f aca="false">IF(AND(AC152=1,AD152=1,AE152=1),1,MAX(AC152:AE152))</f>
        <v>0</v>
      </c>
      <c r="AG152" s="198" t="n">
        <f aca="false">IF(AF152&lt;&gt;1,0,L152)</f>
        <v>0</v>
      </c>
      <c r="AH152" s="199" t="n">
        <f aca="false">COUNTIF($L$16:L152,AG152)</f>
        <v>0</v>
      </c>
      <c r="AI152" s="200" t="n">
        <f aca="false">IF(AF152&gt;0,IF(AF152&gt;1,AF152,IF(AH152&gt;$AB$18,7,1)),0)</f>
        <v>0</v>
      </c>
      <c r="AJ152" s="201" t="n">
        <f aca="false">IF(LEN(O152)&gt;0,IF(ISERROR(VLOOKUP(O152,Kategorien_Matrix,1,FALSE())),8,1),0)</f>
        <v>0</v>
      </c>
      <c r="AK152" s="202" t="n">
        <f aca="false">IF(LEN(R152)&gt;0,IF(ISERROR(VLOOKUP(R152,Prioritäten_Matrix,1,FALSE())),9,1),0)</f>
        <v>0</v>
      </c>
      <c r="AL152" s="203" t="n">
        <f aca="false">IF(AI152&gt;0,IF(SUM(AJ152:AK152)&lt;1,1,MAX(AJ152:AK152)),IF(SUM(AJ152:AK152)&gt;0,2,0))</f>
        <v>0</v>
      </c>
      <c r="AM152" s="204" t="n">
        <f aca="false">IF(AI152&gt;0,IF(AI152&gt;1,AI152,AL152),AL152)</f>
        <v>0</v>
      </c>
      <c r="AN152" s="205" t="str">
        <f aca="false">IF(AM152&lt;&gt;1,"",L152)</f>
        <v/>
      </c>
      <c r="AO152" s="206" t="str">
        <f aca="false">IF(AM152&lt;&gt;1,"",IF(ISBLANK(M152),"",M152))</f>
        <v/>
      </c>
      <c r="AP152" s="207" t="str">
        <f aca="false">IF(AM152&lt;&gt;1,"","T"&amp;"-"&amp;AN152&amp;"-"&amp;TEXT(COUNTIF($AN$16:AN152,AN152),"000"))</f>
        <v/>
      </c>
      <c r="AQ152" s="208" t="str">
        <f aca="false">""&amp;IF(AM152&lt;&gt;1,"",J152)</f>
        <v/>
      </c>
      <c r="AR152" s="208" t="str">
        <f aca="false">""&amp;IF(AM152&lt;&gt;1,"",O152)</f>
        <v/>
      </c>
      <c r="AS152" s="208" t="str">
        <f aca="false">""&amp;IF(AM152&lt;&gt;1,"",P152)</f>
        <v/>
      </c>
      <c r="AT152" s="208" t="str">
        <f aca="false">""&amp;IF(AM152&lt;&gt;1,"",R152)</f>
        <v/>
      </c>
      <c r="AU152" s="209" t="str">
        <f aca="false">IF(AM152&lt;&gt;1,"",S152)</f>
        <v/>
      </c>
      <c r="AV152" s="210" t="str">
        <f aca="false">""&amp;IF(AM152&lt;&gt;1,"",T152)</f>
        <v/>
      </c>
      <c r="AW152" s="8"/>
      <c r="AX152" s="136"/>
    </row>
    <row r="153" customFormat="false" ht="15" hidden="false" customHeight="true" outlineLevel="0" collapsed="false">
      <c r="A153" s="94" t="n">
        <f aca="false">ROW(A153)</f>
        <v>153</v>
      </c>
      <c r="B153" s="94" t="n">
        <f aca="false">B152+1</f>
        <v>138</v>
      </c>
      <c r="G153" s="4"/>
      <c r="H153" s="211" t="n">
        <f aca="false">H152+1</f>
        <v>138</v>
      </c>
      <c r="I153" s="138"/>
      <c r="J153" s="212"/>
      <c r="K153" s="138"/>
      <c r="L153" s="213"/>
      <c r="M153" s="214"/>
      <c r="N153" s="236"/>
      <c r="O153" s="215"/>
      <c r="P153" s="216" t="str">
        <f aca="false">IF(AJ153&lt;&gt;1,IF(AJ153&lt;1,"","?"),VLOOKUP(O153,Kategorien_Matrix,2,FALSE()))</f>
        <v/>
      </c>
      <c r="Q153" s="138"/>
      <c r="R153" s="215"/>
      <c r="S153" s="217" t="n">
        <f aca="false">IF(AK153&lt;&gt;1,IF(AK153&lt;1,0,"?"),VLOOKUP(R153,Prioritäten_Matrix,3,FALSE()))</f>
        <v>0</v>
      </c>
      <c r="T153" s="218" t="str">
        <f aca="false">IF(AK153&lt;&gt;1,IF(AK153&lt;1,"",""),VLOOKUP(R153,Prioritäten_Matrix,2,FALSE()))</f>
        <v/>
      </c>
      <c r="U153" s="138"/>
      <c r="V153" s="219" t="str">
        <f aca="false">IF(AM153&gt;1,"û",IF(AM153&lt;1,"","ü"))</f>
        <v/>
      </c>
      <c r="W153" s="220" t="str">
        <f aca="true">" "&amp;IF(AM153&gt;0,INDIRECT(ADDRESS(ROW($AA$28)+AM153,COLUMN($AA$28))),"")</f>
        <v> </v>
      </c>
      <c r="X153" s="8"/>
      <c r="Y153" s="136"/>
      <c r="Z153" s="137"/>
      <c r="AA153" s="138"/>
      <c r="AB153" s="138"/>
      <c r="AC153" s="195" t="n">
        <f aca="false">IF(LEN(TRIM(J153))&lt;1,0,1)</f>
        <v>0</v>
      </c>
      <c r="AD153" s="196" t="n">
        <f aca="false">IF(ISNUMBER(L153),IF(OR(L153&lt;$AB$16,L153&gt;$AB$17),5,1),IF(AC153&gt;0,2,0))</f>
        <v>0</v>
      </c>
      <c r="AE153" s="197" t="n">
        <f aca="false">IF(ISNUMBER(M153),IF(AD153&lt;&gt;1,AD153,IF(OR(M153&lt;$AB$16,M153&gt;$AB$17),5,IF(M153&lt;L153,6,1))),IF(AD153&lt;&gt;1,AD153,IF(ISBLANK(M153),1,2)))</f>
        <v>0</v>
      </c>
      <c r="AF153" s="197" t="n">
        <f aca="false">IF(AND(AC153=1,AD153=1,AE153=1),1,MAX(AC153:AE153))</f>
        <v>0</v>
      </c>
      <c r="AG153" s="198" t="n">
        <f aca="false">IF(AF153&lt;&gt;1,0,L153)</f>
        <v>0</v>
      </c>
      <c r="AH153" s="199" t="n">
        <f aca="false">COUNTIF($L$16:L153,AG153)</f>
        <v>0</v>
      </c>
      <c r="AI153" s="200" t="n">
        <f aca="false">IF(AF153&gt;0,IF(AF153&gt;1,AF153,IF(AH153&gt;$AB$18,7,1)),0)</f>
        <v>0</v>
      </c>
      <c r="AJ153" s="201" t="n">
        <f aca="false">IF(LEN(O153)&gt;0,IF(ISERROR(VLOOKUP(O153,Kategorien_Matrix,1,FALSE())),8,1),0)</f>
        <v>0</v>
      </c>
      <c r="AK153" s="202" t="n">
        <f aca="false">IF(LEN(R153)&gt;0,IF(ISERROR(VLOOKUP(R153,Prioritäten_Matrix,1,FALSE())),9,1),0)</f>
        <v>0</v>
      </c>
      <c r="AL153" s="203" t="n">
        <f aca="false">IF(AI153&gt;0,IF(SUM(AJ153:AK153)&lt;1,1,MAX(AJ153:AK153)),IF(SUM(AJ153:AK153)&gt;0,2,0))</f>
        <v>0</v>
      </c>
      <c r="AM153" s="204" t="n">
        <f aca="false">IF(AI153&gt;0,IF(AI153&gt;1,AI153,AL153),AL153)</f>
        <v>0</v>
      </c>
      <c r="AN153" s="205" t="str">
        <f aca="false">IF(AM153&lt;&gt;1,"",L153)</f>
        <v/>
      </c>
      <c r="AO153" s="206" t="str">
        <f aca="false">IF(AM153&lt;&gt;1,"",IF(ISBLANK(M153),"",M153))</f>
        <v/>
      </c>
      <c r="AP153" s="207" t="str">
        <f aca="false">IF(AM153&lt;&gt;1,"","T"&amp;"-"&amp;AN153&amp;"-"&amp;TEXT(COUNTIF($AN$16:AN153,AN153),"000"))</f>
        <v/>
      </c>
      <c r="AQ153" s="208" t="str">
        <f aca="false">""&amp;IF(AM153&lt;&gt;1,"",J153)</f>
        <v/>
      </c>
      <c r="AR153" s="208" t="str">
        <f aca="false">""&amp;IF(AM153&lt;&gt;1,"",O153)</f>
        <v/>
      </c>
      <c r="AS153" s="208" t="str">
        <f aca="false">""&amp;IF(AM153&lt;&gt;1,"",P153)</f>
        <v/>
      </c>
      <c r="AT153" s="208" t="str">
        <f aca="false">""&amp;IF(AM153&lt;&gt;1,"",R153)</f>
        <v/>
      </c>
      <c r="AU153" s="209" t="str">
        <f aca="false">IF(AM153&lt;&gt;1,"",S153)</f>
        <v/>
      </c>
      <c r="AV153" s="210" t="str">
        <f aca="false">""&amp;IF(AM153&lt;&gt;1,"",T153)</f>
        <v/>
      </c>
      <c r="AW153" s="8"/>
      <c r="AX153" s="136"/>
    </row>
    <row r="154" customFormat="false" ht="15" hidden="false" customHeight="true" outlineLevel="0" collapsed="false">
      <c r="A154" s="94" t="n">
        <f aca="false">ROW(A154)</f>
        <v>154</v>
      </c>
      <c r="B154" s="94" t="n">
        <f aca="false">B153+1</f>
        <v>139</v>
      </c>
      <c r="G154" s="4"/>
      <c r="H154" s="211" t="n">
        <f aca="false">H153+1</f>
        <v>139</v>
      </c>
      <c r="I154" s="138"/>
      <c r="J154" s="212"/>
      <c r="K154" s="138"/>
      <c r="L154" s="213"/>
      <c r="M154" s="214"/>
      <c r="N154" s="236"/>
      <c r="O154" s="215"/>
      <c r="P154" s="216" t="str">
        <f aca="false">IF(AJ154&lt;&gt;1,IF(AJ154&lt;1,"","?"),VLOOKUP(O154,Kategorien_Matrix,2,FALSE()))</f>
        <v/>
      </c>
      <c r="Q154" s="138"/>
      <c r="R154" s="215"/>
      <c r="S154" s="217" t="n">
        <f aca="false">IF(AK154&lt;&gt;1,IF(AK154&lt;1,0,"?"),VLOOKUP(R154,Prioritäten_Matrix,3,FALSE()))</f>
        <v>0</v>
      </c>
      <c r="T154" s="218" t="str">
        <f aca="false">IF(AK154&lt;&gt;1,IF(AK154&lt;1,"",""),VLOOKUP(R154,Prioritäten_Matrix,2,FALSE()))</f>
        <v/>
      </c>
      <c r="U154" s="138"/>
      <c r="V154" s="219" t="str">
        <f aca="false">IF(AM154&gt;1,"û",IF(AM154&lt;1,"","ü"))</f>
        <v/>
      </c>
      <c r="W154" s="220" t="str">
        <f aca="true">" "&amp;IF(AM154&gt;0,INDIRECT(ADDRESS(ROW($AA$28)+AM154,COLUMN($AA$28))),"")</f>
        <v> </v>
      </c>
      <c r="X154" s="8"/>
      <c r="Y154" s="136"/>
      <c r="Z154" s="137"/>
      <c r="AA154" s="138"/>
      <c r="AB154" s="138"/>
      <c r="AC154" s="195" t="n">
        <f aca="false">IF(LEN(TRIM(J154))&lt;1,0,1)</f>
        <v>0</v>
      </c>
      <c r="AD154" s="196" t="n">
        <f aca="false">IF(ISNUMBER(L154),IF(OR(L154&lt;$AB$16,L154&gt;$AB$17),5,1),IF(AC154&gt;0,2,0))</f>
        <v>0</v>
      </c>
      <c r="AE154" s="197" t="n">
        <f aca="false">IF(ISNUMBER(M154),IF(AD154&lt;&gt;1,AD154,IF(OR(M154&lt;$AB$16,M154&gt;$AB$17),5,IF(M154&lt;L154,6,1))),IF(AD154&lt;&gt;1,AD154,IF(ISBLANK(M154),1,2)))</f>
        <v>0</v>
      </c>
      <c r="AF154" s="197" t="n">
        <f aca="false">IF(AND(AC154=1,AD154=1,AE154=1),1,MAX(AC154:AE154))</f>
        <v>0</v>
      </c>
      <c r="AG154" s="198" t="n">
        <f aca="false">IF(AF154&lt;&gt;1,0,L154)</f>
        <v>0</v>
      </c>
      <c r="AH154" s="199" t="n">
        <f aca="false">COUNTIF($L$16:L154,AG154)</f>
        <v>0</v>
      </c>
      <c r="AI154" s="200" t="n">
        <f aca="false">IF(AF154&gt;0,IF(AF154&gt;1,AF154,IF(AH154&gt;$AB$18,7,1)),0)</f>
        <v>0</v>
      </c>
      <c r="AJ154" s="201" t="n">
        <f aca="false">IF(LEN(O154)&gt;0,IF(ISERROR(VLOOKUP(O154,Kategorien_Matrix,1,FALSE())),8,1),0)</f>
        <v>0</v>
      </c>
      <c r="AK154" s="202" t="n">
        <f aca="false">IF(LEN(R154)&gt;0,IF(ISERROR(VLOOKUP(R154,Prioritäten_Matrix,1,FALSE())),9,1),0)</f>
        <v>0</v>
      </c>
      <c r="AL154" s="203" t="n">
        <f aca="false">IF(AI154&gt;0,IF(SUM(AJ154:AK154)&lt;1,1,MAX(AJ154:AK154)),IF(SUM(AJ154:AK154)&gt;0,2,0))</f>
        <v>0</v>
      </c>
      <c r="AM154" s="204" t="n">
        <f aca="false">IF(AI154&gt;0,IF(AI154&gt;1,AI154,AL154),AL154)</f>
        <v>0</v>
      </c>
      <c r="AN154" s="205" t="str">
        <f aca="false">IF(AM154&lt;&gt;1,"",L154)</f>
        <v/>
      </c>
      <c r="AO154" s="206" t="str">
        <f aca="false">IF(AM154&lt;&gt;1,"",IF(ISBLANK(M154),"",M154))</f>
        <v/>
      </c>
      <c r="AP154" s="207" t="str">
        <f aca="false">IF(AM154&lt;&gt;1,"","T"&amp;"-"&amp;AN154&amp;"-"&amp;TEXT(COUNTIF($AN$16:AN154,AN154),"000"))</f>
        <v/>
      </c>
      <c r="AQ154" s="208" t="str">
        <f aca="false">""&amp;IF(AM154&lt;&gt;1,"",J154)</f>
        <v/>
      </c>
      <c r="AR154" s="208" t="str">
        <f aca="false">""&amp;IF(AM154&lt;&gt;1,"",O154)</f>
        <v/>
      </c>
      <c r="AS154" s="208" t="str">
        <f aca="false">""&amp;IF(AM154&lt;&gt;1,"",P154)</f>
        <v/>
      </c>
      <c r="AT154" s="208" t="str">
        <f aca="false">""&amp;IF(AM154&lt;&gt;1,"",R154)</f>
        <v/>
      </c>
      <c r="AU154" s="209" t="str">
        <f aca="false">IF(AM154&lt;&gt;1,"",S154)</f>
        <v/>
      </c>
      <c r="AV154" s="210" t="str">
        <f aca="false">""&amp;IF(AM154&lt;&gt;1,"",T154)</f>
        <v/>
      </c>
      <c r="AW154" s="8"/>
      <c r="AX154" s="136"/>
    </row>
    <row r="155" customFormat="false" ht="15" hidden="false" customHeight="true" outlineLevel="0" collapsed="false">
      <c r="A155" s="94" t="n">
        <f aca="false">ROW(A155)</f>
        <v>155</v>
      </c>
      <c r="B155" s="94" t="n">
        <f aca="false">B154+1</f>
        <v>140</v>
      </c>
      <c r="G155" s="4"/>
      <c r="H155" s="211" t="n">
        <f aca="false">H154+1</f>
        <v>140</v>
      </c>
      <c r="I155" s="138"/>
      <c r="J155" s="212"/>
      <c r="K155" s="138"/>
      <c r="L155" s="213"/>
      <c r="M155" s="214"/>
      <c r="N155" s="236"/>
      <c r="O155" s="215"/>
      <c r="P155" s="216" t="str">
        <f aca="false">IF(AJ155&lt;&gt;1,IF(AJ155&lt;1,"","?"),VLOOKUP(O155,Kategorien_Matrix,2,FALSE()))</f>
        <v/>
      </c>
      <c r="Q155" s="138"/>
      <c r="R155" s="215"/>
      <c r="S155" s="217" t="n">
        <f aca="false">IF(AK155&lt;&gt;1,IF(AK155&lt;1,0,"?"),VLOOKUP(R155,Prioritäten_Matrix,3,FALSE()))</f>
        <v>0</v>
      </c>
      <c r="T155" s="218" t="str">
        <f aca="false">IF(AK155&lt;&gt;1,IF(AK155&lt;1,"",""),VLOOKUP(R155,Prioritäten_Matrix,2,FALSE()))</f>
        <v/>
      </c>
      <c r="U155" s="138"/>
      <c r="V155" s="219" t="str">
        <f aca="false">IF(AM155&gt;1,"û",IF(AM155&lt;1,"","ü"))</f>
        <v/>
      </c>
      <c r="W155" s="220" t="str">
        <f aca="true">" "&amp;IF(AM155&gt;0,INDIRECT(ADDRESS(ROW($AA$28)+AM155,COLUMN($AA$28))),"")</f>
        <v> </v>
      </c>
      <c r="X155" s="8"/>
      <c r="Y155" s="136"/>
      <c r="Z155" s="137"/>
      <c r="AA155" s="138"/>
      <c r="AB155" s="138"/>
      <c r="AC155" s="195" t="n">
        <f aca="false">IF(LEN(TRIM(J155))&lt;1,0,1)</f>
        <v>0</v>
      </c>
      <c r="AD155" s="196" t="n">
        <f aca="false">IF(ISNUMBER(L155),IF(OR(L155&lt;$AB$16,L155&gt;$AB$17),5,1),IF(AC155&gt;0,2,0))</f>
        <v>0</v>
      </c>
      <c r="AE155" s="197" t="n">
        <f aca="false">IF(ISNUMBER(M155),IF(AD155&lt;&gt;1,AD155,IF(OR(M155&lt;$AB$16,M155&gt;$AB$17),5,IF(M155&lt;L155,6,1))),IF(AD155&lt;&gt;1,AD155,IF(ISBLANK(M155),1,2)))</f>
        <v>0</v>
      </c>
      <c r="AF155" s="197" t="n">
        <f aca="false">IF(AND(AC155=1,AD155=1,AE155=1),1,MAX(AC155:AE155))</f>
        <v>0</v>
      </c>
      <c r="AG155" s="198" t="n">
        <f aca="false">IF(AF155&lt;&gt;1,0,L155)</f>
        <v>0</v>
      </c>
      <c r="AH155" s="199" t="n">
        <f aca="false">COUNTIF($L$16:L155,AG155)</f>
        <v>0</v>
      </c>
      <c r="AI155" s="200" t="n">
        <f aca="false">IF(AF155&gt;0,IF(AF155&gt;1,AF155,IF(AH155&gt;$AB$18,7,1)),0)</f>
        <v>0</v>
      </c>
      <c r="AJ155" s="201" t="n">
        <f aca="false">IF(LEN(O155)&gt;0,IF(ISERROR(VLOOKUP(O155,Kategorien_Matrix,1,FALSE())),8,1),0)</f>
        <v>0</v>
      </c>
      <c r="AK155" s="202" t="n">
        <f aca="false">IF(LEN(R155)&gt;0,IF(ISERROR(VLOOKUP(R155,Prioritäten_Matrix,1,FALSE())),9,1),0)</f>
        <v>0</v>
      </c>
      <c r="AL155" s="203" t="n">
        <f aca="false">IF(AI155&gt;0,IF(SUM(AJ155:AK155)&lt;1,1,MAX(AJ155:AK155)),IF(SUM(AJ155:AK155)&gt;0,2,0))</f>
        <v>0</v>
      </c>
      <c r="AM155" s="204" t="n">
        <f aca="false">IF(AI155&gt;0,IF(AI155&gt;1,AI155,AL155),AL155)</f>
        <v>0</v>
      </c>
      <c r="AN155" s="205" t="str">
        <f aca="false">IF(AM155&lt;&gt;1,"",L155)</f>
        <v/>
      </c>
      <c r="AO155" s="206" t="str">
        <f aca="false">IF(AM155&lt;&gt;1,"",IF(ISBLANK(M155),"",M155))</f>
        <v/>
      </c>
      <c r="AP155" s="207" t="str">
        <f aca="false">IF(AM155&lt;&gt;1,"","T"&amp;"-"&amp;AN155&amp;"-"&amp;TEXT(COUNTIF($AN$16:AN155,AN155),"000"))</f>
        <v/>
      </c>
      <c r="AQ155" s="208" t="str">
        <f aca="false">""&amp;IF(AM155&lt;&gt;1,"",J155)</f>
        <v/>
      </c>
      <c r="AR155" s="208" t="str">
        <f aca="false">""&amp;IF(AM155&lt;&gt;1,"",O155)</f>
        <v/>
      </c>
      <c r="AS155" s="208" t="str">
        <f aca="false">""&amp;IF(AM155&lt;&gt;1,"",P155)</f>
        <v/>
      </c>
      <c r="AT155" s="208" t="str">
        <f aca="false">""&amp;IF(AM155&lt;&gt;1,"",R155)</f>
        <v/>
      </c>
      <c r="AU155" s="209" t="str">
        <f aca="false">IF(AM155&lt;&gt;1,"",S155)</f>
        <v/>
      </c>
      <c r="AV155" s="210" t="str">
        <f aca="false">""&amp;IF(AM155&lt;&gt;1,"",T155)</f>
        <v/>
      </c>
      <c r="AW155" s="8"/>
      <c r="AX155" s="136"/>
    </row>
    <row r="156" customFormat="false" ht="15" hidden="false" customHeight="true" outlineLevel="0" collapsed="false">
      <c r="A156" s="94" t="n">
        <f aca="false">ROW(A156)</f>
        <v>156</v>
      </c>
      <c r="B156" s="94" t="n">
        <f aca="false">B155+1</f>
        <v>141</v>
      </c>
      <c r="G156" s="4"/>
      <c r="H156" s="211" t="n">
        <f aca="false">H155+1</f>
        <v>141</v>
      </c>
      <c r="I156" s="138"/>
      <c r="J156" s="212"/>
      <c r="K156" s="138"/>
      <c r="L156" s="213"/>
      <c r="M156" s="214"/>
      <c r="N156" s="236"/>
      <c r="O156" s="215"/>
      <c r="P156" s="216" t="str">
        <f aca="false">IF(AJ156&lt;&gt;1,IF(AJ156&lt;1,"","?"),VLOOKUP(O156,Kategorien_Matrix,2,FALSE()))</f>
        <v/>
      </c>
      <c r="Q156" s="138"/>
      <c r="R156" s="215"/>
      <c r="S156" s="217" t="n">
        <f aca="false">IF(AK156&lt;&gt;1,IF(AK156&lt;1,0,"?"),VLOOKUP(R156,Prioritäten_Matrix,3,FALSE()))</f>
        <v>0</v>
      </c>
      <c r="T156" s="218" t="str">
        <f aca="false">IF(AK156&lt;&gt;1,IF(AK156&lt;1,"",""),VLOOKUP(R156,Prioritäten_Matrix,2,FALSE()))</f>
        <v/>
      </c>
      <c r="U156" s="138"/>
      <c r="V156" s="219" t="str">
        <f aca="false">IF(AM156&gt;1,"û",IF(AM156&lt;1,"","ü"))</f>
        <v/>
      </c>
      <c r="W156" s="220" t="str">
        <f aca="true">" "&amp;IF(AM156&gt;0,INDIRECT(ADDRESS(ROW($AA$28)+AM156,COLUMN($AA$28))),"")</f>
        <v> </v>
      </c>
      <c r="X156" s="8"/>
      <c r="Y156" s="136"/>
      <c r="Z156" s="137"/>
      <c r="AA156" s="138"/>
      <c r="AB156" s="138"/>
      <c r="AC156" s="195" t="n">
        <f aca="false">IF(LEN(TRIM(J156))&lt;1,0,1)</f>
        <v>0</v>
      </c>
      <c r="AD156" s="196" t="n">
        <f aca="false">IF(ISNUMBER(L156),IF(OR(L156&lt;$AB$16,L156&gt;$AB$17),5,1),IF(AC156&gt;0,2,0))</f>
        <v>0</v>
      </c>
      <c r="AE156" s="197" t="n">
        <f aca="false">IF(ISNUMBER(M156),IF(AD156&lt;&gt;1,AD156,IF(OR(M156&lt;$AB$16,M156&gt;$AB$17),5,IF(M156&lt;L156,6,1))),IF(AD156&lt;&gt;1,AD156,IF(ISBLANK(M156),1,2)))</f>
        <v>0</v>
      </c>
      <c r="AF156" s="197" t="n">
        <f aca="false">IF(AND(AC156=1,AD156=1,AE156=1),1,MAX(AC156:AE156))</f>
        <v>0</v>
      </c>
      <c r="AG156" s="198" t="n">
        <f aca="false">IF(AF156&lt;&gt;1,0,L156)</f>
        <v>0</v>
      </c>
      <c r="AH156" s="199" t="n">
        <f aca="false">COUNTIF($L$16:L156,AG156)</f>
        <v>0</v>
      </c>
      <c r="AI156" s="200" t="n">
        <f aca="false">IF(AF156&gt;0,IF(AF156&gt;1,AF156,IF(AH156&gt;$AB$18,7,1)),0)</f>
        <v>0</v>
      </c>
      <c r="AJ156" s="201" t="n">
        <f aca="false">IF(LEN(O156)&gt;0,IF(ISERROR(VLOOKUP(O156,Kategorien_Matrix,1,FALSE())),8,1),0)</f>
        <v>0</v>
      </c>
      <c r="AK156" s="202" t="n">
        <f aca="false">IF(LEN(R156)&gt;0,IF(ISERROR(VLOOKUP(R156,Prioritäten_Matrix,1,FALSE())),9,1),0)</f>
        <v>0</v>
      </c>
      <c r="AL156" s="203" t="n">
        <f aca="false">IF(AI156&gt;0,IF(SUM(AJ156:AK156)&lt;1,1,MAX(AJ156:AK156)),IF(SUM(AJ156:AK156)&gt;0,2,0))</f>
        <v>0</v>
      </c>
      <c r="AM156" s="204" t="n">
        <f aca="false">IF(AI156&gt;0,IF(AI156&gt;1,AI156,AL156),AL156)</f>
        <v>0</v>
      </c>
      <c r="AN156" s="205" t="str">
        <f aca="false">IF(AM156&lt;&gt;1,"",L156)</f>
        <v/>
      </c>
      <c r="AO156" s="206" t="str">
        <f aca="false">IF(AM156&lt;&gt;1,"",IF(ISBLANK(M156),"",M156))</f>
        <v/>
      </c>
      <c r="AP156" s="207" t="str">
        <f aca="false">IF(AM156&lt;&gt;1,"","T"&amp;"-"&amp;AN156&amp;"-"&amp;TEXT(COUNTIF($AN$16:AN156,AN156),"000"))</f>
        <v/>
      </c>
      <c r="AQ156" s="208" t="str">
        <f aca="false">""&amp;IF(AM156&lt;&gt;1,"",J156)</f>
        <v/>
      </c>
      <c r="AR156" s="208" t="str">
        <f aca="false">""&amp;IF(AM156&lt;&gt;1,"",O156)</f>
        <v/>
      </c>
      <c r="AS156" s="208" t="str">
        <f aca="false">""&amp;IF(AM156&lt;&gt;1,"",P156)</f>
        <v/>
      </c>
      <c r="AT156" s="208" t="str">
        <f aca="false">""&amp;IF(AM156&lt;&gt;1,"",R156)</f>
        <v/>
      </c>
      <c r="AU156" s="209" t="str">
        <f aca="false">IF(AM156&lt;&gt;1,"",S156)</f>
        <v/>
      </c>
      <c r="AV156" s="210" t="str">
        <f aca="false">""&amp;IF(AM156&lt;&gt;1,"",T156)</f>
        <v/>
      </c>
      <c r="AW156" s="8"/>
      <c r="AX156" s="136"/>
    </row>
    <row r="157" customFormat="false" ht="15" hidden="false" customHeight="true" outlineLevel="0" collapsed="false">
      <c r="A157" s="94" t="n">
        <f aca="false">ROW(A157)</f>
        <v>157</v>
      </c>
      <c r="B157" s="94" t="n">
        <f aca="false">B156+1</f>
        <v>142</v>
      </c>
      <c r="G157" s="4"/>
      <c r="H157" s="211" t="n">
        <f aca="false">H156+1</f>
        <v>142</v>
      </c>
      <c r="I157" s="138"/>
      <c r="J157" s="212"/>
      <c r="K157" s="138"/>
      <c r="L157" s="213"/>
      <c r="M157" s="214"/>
      <c r="N157" s="236"/>
      <c r="O157" s="215"/>
      <c r="P157" s="216" t="str">
        <f aca="false">IF(AJ157&lt;&gt;1,IF(AJ157&lt;1,"","?"),VLOOKUP(O157,Kategorien_Matrix,2,FALSE()))</f>
        <v/>
      </c>
      <c r="Q157" s="138"/>
      <c r="R157" s="215"/>
      <c r="S157" s="217" t="n">
        <f aca="false">IF(AK157&lt;&gt;1,IF(AK157&lt;1,0,"?"),VLOOKUP(R157,Prioritäten_Matrix,3,FALSE()))</f>
        <v>0</v>
      </c>
      <c r="T157" s="218" t="str">
        <f aca="false">IF(AK157&lt;&gt;1,IF(AK157&lt;1,"",""),VLOOKUP(R157,Prioritäten_Matrix,2,FALSE()))</f>
        <v/>
      </c>
      <c r="U157" s="138"/>
      <c r="V157" s="219" t="str">
        <f aca="false">IF(AM157&gt;1,"û",IF(AM157&lt;1,"","ü"))</f>
        <v/>
      </c>
      <c r="W157" s="220" t="str">
        <f aca="true">" "&amp;IF(AM157&gt;0,INDIRECT(ADDRESS(ROW($AA$28)+AM157,COLUMN($AA$28))),"")</f>
        <v> </v>
      </c>
      <c r="X157" s="8"/>
      <c r="Y157" s="136"/>
      <c r="Z157" s="137"/>
      <c r="AA157" s="138"/>
      <c r="AB157" s="138"/>
      <c r="AC157" s="195" t="n">
        <f aca="false">IF(LEN(TRIM(J157))&lt;1,0,1)</f>
        <v>0</v>
      </c>
      <c r="AD157" s="196" t="n">
        <f aca="false">IF(ISNUMBER(L157),IF(OR(L157&lt;$AB$16,L157&gt;$AB$17),5,1),IF(AC157&gt;0,2,0))</f>
        <v>0</v>
      </c>
      <c r="AE157" s="197" t="n">
        <f aca="false">IF(ISNUMBER(M157),IF(AD157&lt;&gt;1,AD157,IF(OR(M157&lt;$AB$16,M157&gt;$AB$17),5,IF(M157&lt;L157,6,1))),IF(AD157&lt;&gt;1,AD157,IF(ISBLANK(M157),1,2)))</f>
        <v>0</v>
      </c>
      <c r="AF157" s="197" t="n">
        <f aca="false">IF(AND(AC157=1,AD157=1,AE157=1),1,MAX(AC157:AE157))</f>
        <v>0</v>
      </c>
      <c r="AG157" s="198" t="n">
        <f aca="false">IF(AF157&lt;&gt;1,0,L157)</f>
        <v>0</v>
      </c>
      <c r="AH157" s="199" t="n">
        <f aca="false">COUNTIF($L$16:L157,AG157)</f>
        <v>0</v>
      </c>
      <c r="AI157" s="200" t="n">
        <f aca="false">IF(AF157&gt;0,IF(AF157&gt;1,AF157,IF(AH157&gt;$AB$18,7,1)),0)</f>
        <v>0</v>
      </c>
      <c r="AJ157" s="201" t="n">
        <f aca="false">IF(LEN(O157)&gt;0,IF(ISERROR(VLOOKUP(O157,Kategorien_Matrix,1,FALSE())),8,1),0)</f>
        <v>0</v>
      </c>
      <c r="AK157" s="202" t="n">
        <f aca="false">IF(LEN(R157)&gt;0,IF(ISERROR(VLOOKUP(R157,Prioritäten_Matrix,1,FALSE())),9,1),0)</f>
        <v>0</v>
      </c>
      <c r="AL157" s="203" t="n">
        <f aca="false">IF(AI157&gt;0,IF(SUM(AJ157:AK157)&lt;1,1,MAX(AJ157:AK157)),IF(SUM(AJ157:AK157)&gt;0,2,0))</f>
        <v>0</v>
      </c>
      <c r="AM157" s="204" t="n">
        <f aca="false">IF(AI157&gt;0,IF(AI157&gt;1,AI157,AL157),AL157)</f>
        <v>0</v>
      </c>
      <c r="AN157" s="205" t="str">
        <f aca="false">IF(AM157&lt;&gt;1,"",L157)</f>
        <v/>
      </c>
      <c r="AO157" s="206" t="str">
        <f aca="false">IF(AM157&lt;&gt;1,"",IF(ISBLANK(M157),"",M157))</f>
        <v/>
      </c>
      <c r="AP157" s="207" t="str">
        <f aca="false">IF(AM157&lt;&gt;1,"","T"&amp;"-"&amp;AN157&amp;"-"&amp;TEXT(COUNTIF($AN$16:AN157,AN157),"000"))</f>
        <v/>
      </c>
      <c r="AQ157" s="208" t="str">
        <f aca="false">""&amp;IF(AM157&lt;&gt;1,"",J157)</f>
        <v/>
      </c>
      <c r="AR157" s="208" t="str">
        <f aca="false">""&amp;IF(AM157&lt;&gt;1,"",O157)</f>
        <v/>
      </c>
      <c r="AS157" s="208" t="str">
        <f aca="false">""&amp;IF(AM157&lt;&gt;1,"",P157)</f>
        <v/>
      </c>
      <c r="AT157" s="208" t="str">
        <f aca="false">""&amp;IF(AM157&lt;&gt;1,"",R157)</f>
        <v/>
      </c>
      <c r="AU157" s="209" t="str">
        <f aca="false">IF(AM157&lt;&gt;1,"",S157)</f>
        <v/>
      </c>
      <c r="AV157" s="210" t="str">
        <f aca="false">""&amp;IF(AM157&lt;&gt;1,"",T157)</f>
        <v/>
      </c>
      <c r="AW157" s="8"/>
      <c r="AX157" s="136"/>
    </row>
    <row r="158" customFormat="false" ht="15" hidden="false" customHeight="true" outlineLevel="0" collapsed="false">
      <c r="A158" s="94" t="n">
        <f aca="false">ROW(A158)</f>
        <v>158</v>
      </c>
      <c r="B158" s="94" t="n">
        <f aca="false">B157+1</f>
        <v>143</v>
      </c>
      <c r="G158" s="4"/>
      <c r="H158" s="211" t="n">
        <f aca="false">H157+1</f>
        <v>143</v>
      </c>
      <c r="I158" s="138"/>
      <c r="J158" s="212"/>
      <c r="K158" s="138"/>
      <c r="L158" s="213"/>
      <c r="M158" s="214"/>
      <c r="N158" s="236"/>
      <c r="O158" s="215"/>
      <c r="P158" s="216" t="str">
        <f aca="false">IF(AJ158&lt;&gt;1,IF(AJ158&lt;1,"","?"),VLOOKUP(O158,Kategorien_Matrix,2,FALSE()))</f>
        <v/>
      </c>
      <c r="Q158" s="138"/>
      <c r="R158" s="215"/>
      <c r="S158" s="217" t="n">
        <f aca="false">IF(AK158&lt;&gt;1,IF(AK158&lt;1,0,"?"),VLOOKUP(R158,Prioritäten_Matrix,3,FALSE()))</f>
        <v>0</v>
      </c>
      <c r="T158" s="218" t="str">
        <f aca="false">IF(AK158&lt;&gt;1,IF(AK158&lt;1,"",""),VLOOKUP(R158,Prioritäten_Matrix,2,FALSE()))</f>
        <v/>
      </c>
      <c r="U158" s="138"/>
      <c r="V158" s="219" t="str">
        <f aca="false">IF(AM158&gt;1,"û",IF(AM158&lt;1,"","ü"))</f>
        <v/>
      </c>
      <c r="W158" s="220" t="str">
        <f aca="true">" "&amp;IF(AM158&gt;0,INDIRECT(ADDRESS(ROW($AA$28)+AM158,COLUMN($AA$28))),"")</f>
        <v> </v>
      </c>
      <c r="X158" s="8"/>
      <c r="Y158" s="136"/>
      <c r="Z158" s="137"/>
      <c r="AA158" s="138"/>
      <c r="AB158" s="138"/>
      <c r="AC158" s="195" t="n">
        <f aca="false">IF(LEN(TRIM(J158))&lt;1,0,1)</f>
        <v>0</v>
      </c>
      <c r="AD158" s="196" t="n">
        <f aca="false">IF(ISNUMBER(L158),IF(OR(L158&lt;$AB$16,L158&gt;$AB$17),5,1),IF(AC158&gt;0,2,0))</f>
        <v>0</v>
      </c>
      <c r="AE158" s="197" t="n">
        <f aca="false">IF(ISNUMBER(M158),IF(AD158&lt;&gt;1,AD158,IF(OR(M158&lt;$AB$16,M158&gt;$AB$17),5,IF(M158&lt;L158,6,1))),IF(AD158&lt;&gt;1,AD158,IF(ISBLANK(M158),1,2)))</f>
        <v>0</v>
      </c>
      <c r="AF158" s="197" t="n">
        <f aca="false">IF(AND(AC158=1,AD158=1,AE158=1),1,MAX(AC158:AE158))</f>
        <v>0</v>
      </c>
      <c r="AG158" s="198" t="n">
        <f aca="false">IF(AF158&lt;&gt;1,0,L158)</f>
        <v>0</v>
      </c>
      <c r="AH158" s="199" t="n">
        <f aca="false">COUNTIF($L$16:L158,AG158)</f>
        <v>0</v>
      </c>
      <c r="AI158" s="200" t="n">
        <f aca="false">IF(AF158&gt;0,IF(AF158&gt;1,AF158,IF(AH158&gt;$AB$18,7,1)),0)</f>
        <v>0</v>
      </c>
      <c r="AJ158" s="201" t="n">
        <f aca="false">IF(LEN(O158)&gt;0,IF(ISERROR(VLOOKUP(O158,Kategorien_Matrix,1,FALSE())),8,1),0)</f>
        <v>0</v>
      </c>
      <c r="AK158" s="202" t="n">
        <f aca="false">IF(LEN(R158)&gt;0,IF(ISERROR(VLOOKUP(R158,Prioritäten_Matrix,1,FALSE())),9,1),0)</f>
        <v>0</v>
      </c>
      <c r="AL158" s="203" t="n">
        <f aca="false">IF(AI158&gt;0,IF(SUM(AJ158:AK158)&lt;1,1,MAX(AJ158:AK158)),IF(SUM(AJ158:AK158)&gt;0,2,0))</f>
        <v>0</v>
      </c>
      <c r="AM158" s="204" t="n">
        <f aca="false">IF(AI158&gt;0,IF(AI158&gt;1,AI158,AL158),AL158)</f>
        <v>0</v>
      </c>
      <c r="AN158" s="205" t="str">
        <f aca="false">IF(AM158&lt;&gt;1,"",L158)</f>
        <v/>
      </c>
      <c r="AO158" s="206" t="str">
        <f aca="false">IF(AM158&lt;&gt;1,"",IF(ISBLANK(M158),"",M158))</f>
        <v/>
      </c>
      <c r="AP158" s="207" t="str">
        <f aca="false">IF(AM158&lt;&gt;1,"","T"&amp;"-"&amp;AN158&amp;"-"&amp;TEXT(COUNTIF($AN$16:AN158,AN158),"000"))</f>
        <v/>
      </c>
      <c r="AQ158" s="208" t="str">
        <f aca="false">""&amp;IF(AM158&lt;&gt;1,"",J158)</f>
        <v/>
      </c>
      <c r="AR158" s="208" t="str">
        <f aca="false">""&amp;IF(AM158&lt;&gt;1,"",O158)</f>
        <v/>
      </c>
      <c r="AS158" s="208" t="str">
        <f aca="false">""&amp;IF(AM158&lt;&gt;1,"",P158)</f>
        <v/>
      </c>
      <c r="AT158" s="208" t="str">
        <f aca="false">""&amp;IF(AM158&lt;&gt;1,"",R158)</f>
        <v/>
      </c>
      <c r="AU158" s="209" t="str">
        <f aca="false">IF(AM158&lt;&gt;1,"",S158)</f>
        <v/>
      </c>
      <c r="AV158" s="210" t="str">
        <f aca="false">""&amp;IF(AM158&lt;&gt;1,"",T158)</f>
        <v/>
      </c>
      <c r="AW158" s="8"/>
      <c r="AX158" s="136"/>
    </row>
    <row r="159" customFormat="false" ht="15" hidden="false" customHeight="true" outlineLevel="0" collapsed="false">
      <c r="A159" s="94" t="n">
        <f aca="false">ROW(A159)</f>
        <v>159</v>
      </c>
      <c r="B159" s="94" t="n">
        <f aca="false">B158+1</f>
        <v>144</v>
      </c>
      <c r="G159" s="4"/>
      <c r="H159" s="211" t="n">
        <f aca="false">H158+1</f>
        <v>144</v>
      </c>
      <c r="I159" s="138"/>
      <c r="J159" s="212"/>
      <c r="K159" s="138"/>
      <c r="L159" s="213"/>
      <c r="M159" s="214"/>
      <c r="N159" s="236"/>
      <c r="O159" s="215"/>
      <c r="P159" s="216" t="str">
        <f aca="false">IF(AJ159&lt;&gt;1,IF(AJ159&lt;1,"","?"),VLOOKUP(O159,Kategorien_Matrix,2,FALSE()))</f>
        <v/>
      </c>
      <c r="Q159" s="138"/>
      <c r="R159" s="215"/>
      <c r="S159" s="217" t="n">
        <f aca="false">IF(AK159&lt;&gt;1,IF(AK159&lt;1,0,"?"),VLOOKUP(R159,Prioritäten_Matrix,3,FALSE()))</f>
        <v>0</v>
      </c>
      <c r="T159" s="218" t="str">
        <f aca="false">IF(AK159&lt;&gt;1,IF(AK159&lt;1,"",""),VLOOKUP(R159,Prioritäten_Matrix,2,FALSE()))</f>
        <v/>
      </c>
      <c r="U159" s="138"/>
      <c r="V159" s="219" t="str">
        <f aca="false">IF(AM159&gt;1,"û",IF(AM159&lt;1,"","ü"))</f>
        <v/>
      </c>
      <c r="W159" s="220" t="str">
        <f aca="true">" "&amp;IF(AM159&gt;0,INDIRECT(ADDRESS(ROW($AA$28)+AM159,COLUMN($AA$28))),"")</f>
        <v> </v>
      </c>
      <c r="X159" s="8"/>
      <c r="Y159" s="136"/>
      <c r="Z159" s="137"/>
      <c r="AA159" s="138"/>
      <c r="AB159" s="138"/>
      <c r="AC159" s="195" t="n">
        <f aca="false">IF(LEN(TRIM(J159))&lt;1,0,1)</f>
        <v>0</v>
      </c>
      <c r="AD159" s="196" t="n">
        <f aca="false">IF(ISNUMBER(L159),IF(OR(L159&lt;$AB$16,L159&gt;$AB$17),5,1),IF(AC159&gt;0,2,0))</f>
        <v>0</v>
      </c>
      <c r="AE159" s="197" t="n">
        <f aca="false">IF(ISNUMBER(M159),IF(AD159&lt;&gt;1,AD159,IF(OR(M159&lt;$AB$16,M159&gt;$AB$17),5,IF(M159&lt;L159,6,1))),IF(AD159&lt;&gt;1,AD159,IF(ISBLANK(M159),1,2)))</f>
        <v>0</v>
      </c>
      <c r="AF159" s="197" t="n">
        <f aca="false">IF(AND(AC159=1,AD159=1,AE159=1),1,MAX(AC159:AE159))</f>
        <v>0</v>
      </c>
      <c r="AG159" s="198" t="n">
        <f aca="false">IF(AF159&lt;&gt;1,0,L159)</f>
        <v>0</v>
      </c>
      <c r="AH159" s="199" t="n">
        <f aca="false">COUNTIF($L$16:L159,AG159)</f>
        <v>0</v>
      </c>
      <c r="AI159" s="200" t="n">
        <f aca="false">IF(AF159&gt;0,IF(AF159&gt;1,AF159,IF(AH159&gt;$AB$18,7,1)),0)</f>
        <v>0</v>
      </c>
      <c r="AJ159" s="201" t="n">
        <f aca="false">IF(LEN(O159)&gt;0,IF(ISERROR(VLOOKUP(O159,Kategorien_Matrix,1,FALSE())),8,1),0)</f>
        <v>0</v>
      </c>
      <c r="AK159" s="202" t="n">
        <f aca="false">IF(LEN(R159)&gt;0,IF(ISERROR(VLOOKUP(R159,Prioritäten_Matrix,1,FALSE())),9,1),0)</f>
        <v>0</v>
      </c>
      <c r="AL159" s="203" t="n">
        <f aca="false">IF(AI159&gt;0,IF(SUM(AJ159:AK159)&lt;1,1,MAX(AJ159:AK159)),IF(SUM(AJ159:AK159)&gt;0,2,0))</f>
        <v>0</v>
      </c>
      <c r="AM159" s="204" t="n">
        <f aca="false">IF(AI159&gt;0,IF(AI159&gt;1,AI159,AL159),AL159)</f>
        <v>0</v>
      </c>
      <c r="AN159" s="205" t="str">
        <f aca="false">IF(AM159&lt;&gt;1,"",L159)</f>
        <v/>
      </c>
      <c r="AO159" s="206" t="str">
        <f aca="false">IF(AM159&lt;&gt;1,"",IF(ISBLANK(M159),"",M159))</f>
        <v/>
      </c>
      <c r="AP159" s="207" t="str">
        <f aca="false">IF(AM159&lt;&gt;1,"","T"&amp;"-"&amp;AN159&amp;"-"&amp;TEXT(COUNTIF($AN$16:AN159,AN159),"000"))</f>
        <v/>
      </c>
      <c r="AQ159" s="208" t="str">
        <f aca="false">""&amp;IF(AM159&lt;&gt;1,"",J159)</f>
        <v/>
      </c>
      <c r="AR159" s="208" t="str">
        <f aca="false">""&amp;IF(AM159&lt;&gt;1,"",O159)</f>
        <v/>
      </c>
      <c r="AS159" s="208" t="str">
        <f aca="false">""&amp;IF(AM159&lt;&gt;1,"",P159)</f>
        <v/>
      </c>
      <c r="AT159" s="208" t="str">
        <f aca="false">""&amp;IF(AM159&lt;&gt;1,"",R159)</f>
        <v/>
      </c>
      <c r="AU159" s="209" t="str">
        <f aca="false">IF(AM159&lt;&gt;1,"",S159)</f>
        <v/>
      </c>
      <c r="AV159" s="210" t="str">
        <f aca="false">""&amp;IF(AM159&lt;&gt;1,"",T159)</f>
        <v/>
      </c>
      <c r="AW159" s="8"/>
      <c r="AX159" s="136"/>
    </row>
    <row r="160" customFormat="false" ht="15" hidden="false" customHeight="true" outlineLevel="0" collapsed="false">
      <c r="A160" s="94" t="n">
        <f aca="false">ROW(A160)</f>
        <v>160</v>
      </c>
      <c r="B160" s="94" t="n">
        <f aca="false">B159+1</f>
        <v>145</v>
      </c>
      <c r="G160" s="4"/>
      <c r="H160" s="211" t="n">
        <f aca="false">H159+1</f>
        <v>145</v>
      </c>
      <c r="I160" s="138"/>
      <c r="J160" s="212"/>
      <c r="K160" s="138"/>
      <c r="L160" s="213"/>
      <c r="M160" s="214"/>
      <c r="N160" s="236"/>
      <c r="O160" s="215"/>
      <c r="P160" s="216" t="str">
        <f aca="false">IF(AJ160&lt;&gt;1,IF(AJ160&lt;1,"","?"),VLOOKUP(O160,Kategorien_Matrix,2,FALSE()))</f>
        <v/>
      </c>
      <c r="Q160" s="138"/>
      <c r="R160" s="215"/>
      <c r="S160" s="217" t="n">
        <f aca="false">IF(AK160&lt;&gt;1,IF(AK160&lt;1,0,"?"),VLOOKUP(R160,Prioritäten_Matrix,3,FALSE()))</f>
        <v>0</v>
      </c>
      <c r="T160" s="218" t="str">
        <f aca="false">IF(AK160&lt;&gt;1,IF(AK160&lt;1,"",""),VLOOKUP(R160,Prioritäten_Matrix,2,FALSE()))</f>
        <v/>
      </c>
      <c r="U160" s="138"/>
      <c r="V160" s="219" t="str">
        <f aca="false">IF(AM160&gt;1,"û",IF(AM160&lt;1,"","ü"))</f>
        <v/>
      </c>
      <c r="W160" s="220" t="str">
        <f aca="true">" "&amp;IF(AM160&gt;0,INDIRECT(ADDRESS(ROW($AA$28)+AM160,COLUMN($AA$28))),"")</f>
        <v> </v>
      </c>
      <c r="X160" s="8"/>
      <c r="Y160" s="136"/>
      <c r="Z160" s="137"/>
      <c r="AA160" s="138"/>
      <c r="AB160" s="138"/>
      <c r="AC160" s="195" t="n">
        <f aca="false">IF(LEN(TRIM(J160))&lt;1,0,1)</f>
        <v>0</v>
      </c>
      <c r="AD160" s="196" t="n">
        <f aca="false">IF(ISNUMBER(L160),IF(OR(L160&lt;$AB$16,L160&gt;$AB$17),5,1),IF(AC160&gt;0,2,0))</f>
        <v>0</v>
      </c>
      <c r="AE160" s="197" t="n">
        <f aca="false">IF(ISNUMBER(M160),IF(AD160&lt;&gt;1,AD160,IF(OR(M160&lt;$AB$16,M160&gt;$AB$17),5,IF(M160&lt;L160,6,1))),IF(AD160&lt;&gt;1,AD160,IF(ISBLANK(M160),1,2)))</f>
        <v>0</v>
      </c>
      <c r="AF160" s="197" t="n">
        <f aca="false">IF(AND(AC160=1,AD160=1,AE160=1),1,MAX(AC160:AE160))</f>
        <v>0</v>
      </c>
      <c r="AG160" s="198" t="n">
        <f aca="false">IF(AF160&lt;&gt;1,0,L160)</f>
        <v>0</v>
      </c>
      <c r="AH160" s="199" t="n">
        <f aca="false">COUNTIF($L$16:L160,AG160)</f>
        <v>0</v>
      </c>
      <c r="AI160" s="200" t="n">
        <f aca="false">IF(AF160&gt;0,IF(AF160&gt;1,AF160,IF(AH160&gt;$AB$18,7,1)),0)</f>
        <v>0</v>
      </c>
      <c r="AJ160" s="201" t="n">
        <f aca="false">IF(LEN(O160)&gt;0,IF(ISERROR(VLOOKUP(O160,Kategorien_Matrix,1,FALSE())),8,1),0)</f>
        <v>0</v>
      </c>
      <c r="AK160" s="202" t="n">
        <f aca="false">IF(LEN(R160)&gt;0,IF(ISERROR(VLOOKUP(R160,Prioritäten_Matrix,1,FALSE())),9,1),0)</f>
        <v>0</v>
      </c>
      <c r="AL160" s="203" t="n">
        <f aca="false">IF(AI160&gt;0,IF(SUM(AJ160:AK160)&lt;1,1,MAX(AJ160:AK160)),IF(SUM(AJ160:AK160)&gt;0,2,0))</f>
        <v>0</v>
      </c>
      <c r="AM160" s="204" t="n">
        <f aca="false">IF(AI160&gt;0,IF(AI160&gt;1,AI160,AL160),AL160)</f>
        <v>0</v>
      </c>
      <c r="AN160" s="205" t="str">
        <f aca="false">IF(AM160&lt;&gt;1,"",L160)</f>
        <v/>
      </c>
      <c r="AO160" s="206" t="str">
        <f aca="false">IF(AM160&lt;&gt;1,"",IF(ISBLANK(M160),"",M160))</f>
        <v/>
      </c>
      <c r="AP160" s="207" t="str">
        <f aca="false">IF(AM160&lt;&gt;1,"","T"&amp;"-"&amp;AN160&amp;"-"&amp;TEXT(COUNTIF($AN$16:AN160,AN160),"000"))</f>
        <v/>
      </c>
      <c r="AQ160" s="208" t="str">
        <f aca="false">""&amp;IF(AM160&lt;&gt;1,"",J160)</f>
        <v/>
      </c>
      <c r="AR160" s="208" t="str">
        <f aca="false">""&amp;IF(AM160&lt;&gt;1,"",O160)</f>
        <v/>
      </c>
      <c r="AS160" s="208" t="str">
        <f aca="false">""&amp;IF(AM160&lt;&gt;1,"",P160)</f>
        <v/>
      </c>
      <c r="AT160" s="208" t="str">
        <f aca="false">""&amp;IF(AM160&lt;&gt;1,"",R160)</f>
        <v/>
      </c>
      <c r="AU160" s="209" t="str">
        <f aca="false">IF(AM160&lt;&gt;1,"",S160)</f>
        <v/>
      </c>
      <c r="AV160" s="210" t="str">
        <f aca="false">""&amp;IF(AM160&lt;&gt;1,"",T160)</f>
        <v/>
      </c>
      <c r="AW160" s="8"/>
      <c r="AX160" s="136"/>
    </row>
    <row r="161" customFormat="false" ht="15" hidden="false" customHeight="true" outlineLevel="0" collapsed="false">
      <c r="A161" s="94" t="n">
        <f aca="false">ROW(A161)</f>
        <v>161</v>
      </c>
      <c r="B161" s="94" t="n">
        <f aca="false">B160+1</f>
        <v>146</v>
      </c>
      <c r="G161" s="4"/>
      <c r="H161" s="211" t="n">
        <f aca="false">H160+1</f>
        <v>146</v>
      </c>
      <c r="I161" s="138"/>
      <c r="J161" s="212"/>
      <c r="K161" s="138"/>
      <c r="L161" s="213"/>
      <c r="M161" s="214"/>
      <c r="N161" s="236"/>
      <c r="O161" s="215"/>
      <c r="P161" s="216" t="str">
        <f aca="false">IF(AJ161&lt;&gt;1,IF(AJ161&lt;1,"","?"),VLOOKUP(O161,Kategorien_Matrix,2,FALSE()))</f>
        <v/>
      </c>
      <c r="Q161" s="138"/>
      <c r="R161" s="215"/>
      <c r="S161" s="217" t="n">
        <f aca="false">IF(AK161&lt;&gt;1,IF(AK161&lt;1,0,"?"),VLOOKUP(R161,Prioritäten_Matrix,3,FALSE()))</f>
        <v>0</v>
      </c>
      <c r="T161" s="218" t="str">
        <f aca="false">IF(AK161&lt;&gt;1,IF(AK161&lt;1,"",""),VLOOKUP(R161,Prioritäten_Matrix,2,FALSE()))</f>
        <v/>
      </c>
      <c r="U161" s="138"/>
      <c r="V161" s="219" t="str">
        <f aca="false">IF(AM161&gt;1,"û",IF(AM161&lt;1,"","ü"))</f>
        <v/>
      </c>
      <c r="W161" s="220" t="str">
        <f aca="true">" "&amp;IF(AM161&gt;0,INDIRECT(ADDRESS(ROW($AA$28)+AM161,COLUMN($AA$28))),"")</f>
        <v> </v>
      </c>
      <c r="X161" s="8"/>
      <c r="Y161" s="136"/>
      <c r="Z161" s="137"/>
      <c r="AA161" s="138"/>
      <c r="AB161" s="138"/>
      <c r="AC161" s="195" t="n">
        <f aca="false">IF(LEN(TRIM(J161))&lt;1,0,1)</f>
        <v>0</v>
      </c>
      <c r="AD161" s="196" t="n">
        <f aca="false">IF(ISNUMBER(L161),IF(OR(L161&lt;$AB$16,L161&gt;$AB$17),5,1),IF(AC161&gt;0,2,0))</f>
        <v>0</v>
      </c>
      <c r="AE161" s="197" t="n">
        <f aca="false">IF(ISNUMBER(M161),IF(AD161&lt;&gt;1,AD161,IF(OR(M161&lt;$AB$16,M161&gt;$AB$17),5,IF(M161&lt;L161,6,1))),IF(AD161&lt;&gt;1,AD161,IF(ISBLANK(M161),1,2)))</f>
        <v>0</v>
      </c>
      <c r="AF161" s="197" t="n">
        <f aca="false">IF(AND(AC161=1,AD161=1,AE161=1),1,MAX(AC161:AE161))</f>
        <v>0</v>
      </c>
      <c r="AG161" s="198" t="n">
        <f aca="false">IF(AF161&lt;&gt;1,0,L161)</f>
        <v>0</v>
      </c>
      <c r="AH161" s="199" t="n">
        <f aca="false">COUNTIF($L$16:L161,AG161)</f>
        <v>0</v>
      </c>
      <c r="AI161" s="200" t="n">
        <f aca="false">IF(AF161&gt;0,IF(AF161&gt;1,AF161,IF(AH161&gt;$AB$18,7,1)),0)</f>
        <v>0</v>
      </c>
      <c r="AJ161" s="201" t="n">
        <f aca="false">IF(LEN(O161)&gt;0,IF(ISERROR(VLOOKUP(O161,Kategorien_Matrix,1,FALSE())),8,1),0)</f>
        <v>0</v>
      </c>
      <c r="AK161" s="202" t="n">
        <f aca="false">IF(LEN(R161)&gt;0,IF(ISERROR(VLOOKUP(R161,Prioritäten_Matrix,1,FALSE())),9,1),0)</f>
        <v>0</v>
      </c>
      <c r="AL161" s="203" t="n">
        <f aca="false">IF(AI161&gt;0,IF(SUM(AJ161:AK161)&lt;1,1,MAX(AJ161:AK161)),IF(SUM(AJ161:AK161)&gt;0,2,0))</f>
        <v>0</v>
      </c>
      <c r="AM161" s="204" t="n">
        <f aca="false">IF(AI161&gt;0,IF(AI161&gt;1,AI161,AL161),AL161)</f>
        <v>0</v>
      </c>
      <c r="AN161" s="205" t="str">
        <f aca="false">IF(AM161&lt;&gt;1,"",L161)</f>
        <v/>
      </c>
      <c r="AO161" s="206" t="str">
        <f aca="false">IF(AM161&lt;&gt;1,"",IF(ISBLANK(M161),"",M161))</f>
        <v/>
      </c>
      <c r="AP161" s="207" t="str">
        <f aca="false">IF(AM161&lt;&gt;1,"","T"&amp;"-"&amp;AN161&amp;"-"&amp;TEXT(COUNTIF($AN$16:AN161,AN161),"000"))</f>
        <v/>
      </c>
      <c r="AQ161" s="208" t="str">
        <f aca="false">""&amp;IF(AM161&lt;&gt;1,"",J161)</f>
        <v/>
      </c>
      <c r="AR161" s="208" t="str">
        <f aca="false">""&amp;IF(AM161&lt;&gt;1,"",O161)</f>
        <v/>
      </c>
      <c r="AS161" s="208" t="str">
        <f aca="false">""&amp;IF(AM161&lt;&gt;1,"",P161)</f>
        <v/>
      </c>
      <c r="AT161" s="208" t="str">
        <f aca="false">""&amp;IF(AM161&lt;&gt;1,"",R161)</f>
        <v/>
      </c>
      <c r="AU161" s="209" t="str">
        <f aca="false">IF(AM161&lt;&gt;1,"",S161)</f>
        <v/>
      </c>
      <c r="AV161" s="210" t="str">
        <f aca="false">""&amp;IF(AM161&lt;&gt;1,"",T161)</f>
        <v/>
      </c>
      <c r="AW161" s="8"/>
      <c r="AX161" s="136"/>
    </row>
    <row r="162" customFormat="false" ht="15" hidden="false" customHeight="true" outlineLevel="0" collapsed="false">
      <c r="A162" s="94" t="n">
        <f aca="false">ROW(A162)</f>
        <v>162</v>
      </c>
      <c r="B162" s="94" t="n">
        <f aca="false">B161+1</f>
        <v>147</v>
      </c>
      <c r="G162" s="4"/>
      <c r="H162" s="211" t="n">
        <f aca="false">H161+1</f>
        <v>147</v>
      </c>
      <c r="I162" s="138"/>
      <c r="J162" s="212"/>
      <c r="K162" s="138"/>
      <c r="L162" s="213"/>
      <c r="M162" s="214"/>
      <c r="N162" s="236"/>
      <c r="O162" s="215"/>
      <c r="P162" s="216" t="str">
        <f aca="false">IF(AJ162&lt;&gt;1,IF(AJ162&lt;1,"","?"),VLOOKUP(O162,Kategorien_Matrix,2,FALSE()))</f>
        <v/>
      </c>
      <c r="Q162" s="138"/>
      <c r="R162" s="215"/>
      <c r="S162" s="217" t="n">
        <f aca="false">IF(AK162&lt;&gt;1,IF(AK162&lt;1,0,"?"),VLOOKUP(R162,Prioritäten_Matrix,3,FALSE()))</f>
        <v>0</v>
      </c>
      <c r="T162" s="218" t="str">
        <f aca="false">IF(AK162&lt;&gt;1,IF(AK162&lt;1,"",""),VLOOKUP(R162,Prioritäten_Matrix,2,FALSE()))</f>
        <v/>
      </c>
      <c r="U162" s="138"/>
      <c r="V162" s="219" t="str">
        <f aca="false">IF(AM162&gt;1,"û",IF(AM162&lt;1,"","ü"))</f>
        <v/>
      </c>
      <c r="W162" s="220" t="str">
        <f aca="true">" "&amp;IF(AM162&gt;0,INDIRECT(ADDRESS(ROW($AA$28)+AM162,COLUMN($AA$28))),"")</f>
        <v> </v>
      </c>
      <c r="X162" s="8"/>
      <c r="Y162" s="136"/>
      <c r="Z162" s="137"/>
      <c r="AA162" s="138"/>
      <c r="AB162" s="138"/>
      <c r="AC162" s="195" t="n">
        <f aca="false">IF(LEN(TRIM(J162))&lt;1,0,1)</f>
        <v>0</v>
      </c>
      <c r="AD162" s="196" t="n">
        <f aca="false">IF(ISNUMBER(L162),IF(OR(L162&lt;$AB$16,L162&gt;$AB$17),5,1),IF(AC162&gt;0,2,0))</f>
        <v>0</v>
      </c>
      <c r="AE162" s="197" t="n">
        <f aca="false">IF(ISNUMBER(M162),IF(AD162&lt;&gt;1,AD162,IF(OR(M162&lt;$AB$16,M162&gt;$AB$17),5,IF(M162&lt;L162,6,1))),IF(AD162&lt;&gt;1,AD162,IF(ISBLANK(M162),1,2)))</f>
        <v>0</v>
      </c>
      <c r="AF162" s="197" t="n">
        <f aca="false">IF(AND(AC162=1,AD162=1,AE162=1),1,MAX(AC162:AE162))</f>
        <v>0</v>
      </c>
      <c r="AG162" s="198" t="n">
        <f aca="false">IF(AF162&lt;&gt;1,0,L162)</f>
        <v>0</v>
      </c>
      <c r="AH162" s="199" t="n">
        <f aca="false">COUNTIF($L$16:L162,AG162)</f>
        <v>0</v>
      </c>
      <c r="AI162" s="200" t="n">
        <f aca="false">IF(AF162&gt;0,IF(AF162&gt;1,AF162,IF(AH162&gt;$AB$18,7,1)),0)</f>
        <v>0</v>
      </c>
      <c r="AJ162" s="201" t="n">
        <f aca="false">IF(LEN(O162)&gt;0,IF(ISERROR(VLOOKUP(O162,Kategorien_Matrix,1,FALSE())),8,1),0)</f>
        <v>0</v>
      </c>
      <c r="AK162" s="202" t="n">
        <f aca="false">IF(LEN(R162)&gt;0,IF(ISERROR(VLOOKUP(R162,Prioritäten_Matrix,1,FALSE())),9,1),0)</f>
        <v>0</v>
      </c>
      <c r="AL162" s="203" t="n">
        <f aca="false">IF(AI162&gt;0,IF(SUM(AJ162:AK162)&lt;1,1,MAX(AJ162:AK162)),IF(SUM(AJ162:AK162)&gt;0,2,0))</f>
        <v>0</v>
      </c>
      <c r="AM162" s="204" t="n">
        <f aca="false">IF(AI162&gt;0,IF(AI162&gt;1,AI162,AL162),AL162)</f>
        <v>0</v>
      </c>
      <c r="AN162" s="205" t="str">
        <f aca="false">IF(AM162&lt;&gt;1,"",L162)</f>
        <v/>
      </c>
      <c r="AO162" s="206" t="str">
        <f aca="false">IF(AM162&lt;&gt;1,"",IF(ISBLANK(M162),"",M162))</f>
        <v/>
      </c>
      <c r="AP162" s="207" t="str">
        <f aca="false">IF(AM162&lt;&gt;1,"","T"&amp;"-"&amp;AN162&amp;"-"&amp;TEXT(COUNTIF($AN$16:AN162,AN162),"000"))</f>
        <v/>
      </c>
      <c r="AQ162" s="208" t="str">
        <f aca="false">""&amp;IF(AM162&lt;&gt;1,"",J162)</f>
        <v/>
      </c>
      <c r="AR162" s="208" t="str">
        <f aca="false">""&amp;IF(AM162&lt;&gt;1,"",O162)</f>
        <v/>
      </c>
      <c r="AS162" s="208" t="str">
        <f aca="false">""&amp;IF(AM162&lt;&gt;1,"",P162)</f>
        <v/>
      </c>
      <c r="AT162" s="208" t="str">
        <f aca="false">""&amp;IF(AM162&lt;&gt;1,"",R162)</f>
        <v/>
      </c>
      <c r="AU162" s="209" t="str">
        <f aca="false">IF(AM162&lt;&gt;1,"",S162)</f>
        <v/>
      </c>
      <c r="AV162" s="210" t="str">
        <f aca="false">""&amp;IF(AM162&lt;&gt;1,"",T162)</f>
        <v/>
      </c>
      <c r="AW162" s="8"/>
      <c r="AX162" s="136"/>
    </row>
    <row r="163" customFormat="false" ht="15" hidden="false" customHeight="true" outlineLevel="0" collapsed="false">
      <c r="A163" s="94" t="n">
        <f aca="false">ROW(A163)</f>
        <v>163</v>
      </c>
      <c r="B163" s="94" t="n">
        <f aca="false">B162+1</f>
        <v>148</v>
      </c>
      <c r="G163" s="4"/>
      <c r="H163" s="211" t="n">
        <f aca="false">H162+1</f>
        <v>148</v>
      </c>
      <c r="I163" s="138"/>
      <c r="J163" s="212"/>
      <c r="K163" s="138"/>
      <c r="L163" s="213"/>
      <c r="M163" s="214"/>
      <c r="N163" s="236"/>
      <c r="O163" s="215"/>
      <c r="P163" s="216" t="str">
        <f aca="false">IF(AJ163&lt;&gt;1,IF(AJ163&lt;1,"","?"),VLOOKUP(O163,Kategorien_Matrix,2,FALSE()))</f>
        <v/>
      </c>
      <c r="Q163" s="138"/>
      <c r="R163" s="215"/>
      <c r="S163" s="217" t="n">
        <f aca="false">IF(AK163&lt;&gt;1,IF(AK163&lt;1,0,"?"),VLOOKUP(R163,Prioritäten_Matrix,3,FALSE()))</f>
        <v>0</v>
      </c>
      <c r="T163" s="218" t="str">
        <f aca="false">IF(AK163&lt;&gt;1,IF(AK163&lt;1,"",""),VLOOKUP(R163,Prioritäten_Matrix,2,FALSE()))</f>
        <v/>
      </c>
      <c r="U163" s="138"/>
      <c r="V163" s="219" t="str">
        <f aca="false">IF(AM163&gt;1,"û",IF(AM163&lt;1,"","ü"))</f>
        <v/>
      </c>
      <c r="W163" s="220" t="str">
        <f aca="true">" "&amp;IF(AM163&gt;0,INDIRECT(ADDRESS(ROW($AA$28)+AM163,COLUMN($AA$28))),"")</f>
        <v> </v>
      </c>
      <c r="X163" s="8"/>
      <c r="Y163" s="136"/>
      <c r="Z163" s="137"/>
      <c r="AA163" s="138"/>
      <c r="AB163" s="138"/>
      <c r="AC163" s="195" t="n">
        <f aca="false">IF(LEN(TRIM(J163))&lt;1,0,1)</f>
        <v>0</v>
      </c>
      <c r="AD163" s="196" t="n">
        <f aca="false">IF(ISNUMBER(L163),IF(OR(L163&lt;$AB$16,L163&gt;$AB$17),5,1),IF(AC163&gt;0,2,0))</f>
        <v>0</v>
      </c>
      <c r="AE163" s="197" t="n">
        <f aca="false">IF(ISNUMBER(M163),IF(AD163&lt;&gt;1,AD163,IF(OR(M163&lt;$AB$16,M163&gt;$AB$17),5,IF(M163&lt;L163,6,1))),IF(AD163&lt;&gt;1,AD163,IF(ISBLANK(M163),1,2)))</f>
        <v>0</v>
      </c>
      <c r="AF163" s="197" t="n">
        <f aca="false">IF(AND(AC163=1,AD163=1,AE163=1),1,MAX(AC163:AE163))</f>
        <v>0</v>
      </c>
      <c r="AG163" s="198" t="n">
        <f aca="false">IF(AF163&lt;&gt;1,0,L163)</f>
        <v>0</v>
      </c>
      <c r="AH163" s="199" t="n">
        <f aca="false">COUNTIF($L$16:L163,AG163)</f>
        <v>0</v>
      </c>
      <c r="AI163" s="200" t="n">
        <f aca="false">IF(AF163&gt;0,IF(AF163&gt;1,AF163,IF(AH163&gt;$AB$18,7,1)),0)</f>
        <v>0</v>
      </c>
      <c r="AJ163" s="201" t="n">
        <f aca="false">IF(LEN(O163)&gt;0,IF(ISERROR(VLOOKUP(O163,Kategorien_Matrix,1,FALSE())),8,1),0)</f>
        <v>0</v>
      </c>
      <c r="AK163" s="202" t="n">
        <f aca="false">IF(LEN(R163)&gt;0,IF(ISERROR(VLOOKUP(R163,Prioritäten_Matrix,1,FALSE())),9,1),0)</f>
        <v>0</v>
      </c>
      <c r="AL163" s="203" t="n">
        <f aca="false">IF(AI163&gt;0,IF(SUM(AJ163:AK163)&lt;1,1,MAX(AJ163:AK163)),IF(SUM(AJ163:AK163)&gt;0,2,0))</f>
        <v>0</v>
      </c>
      <c r="AM163" s="204" t="n">
        <f aca="false">IF(AI163&gt;0,IF(AI163&gt;1,AI163,AL163),AL163)</f>
        <v>0</v>
      </c>
      <c r="AN163" s="205" t="str">
        <f aca="false">IF(AM163&lt;&gt;1,"",L163)</f>
        <v/>
      </c>
      <c r="AO163" s="206" t="str">
        <f aca="false">IF(AM163&lt;&gt;1,"",IF(ISBLANK(M163),"",M163))</f>
        <v/>
      </c>
      <c r="AP163" s="207" t="str">
        <f aca="false">IF(AM163&lt;&gt;1,"","T"&amp;"-"&amp;AN163&amp;"-"&amp;TEXT(COUNTIF($AN$16:AN163,AN163),"000"))</f>
        <v/>
      </c>
      <c r="AQ163" s="208" t="str">
        <f aca="false">""&amp;IF(AM163&lt;&gt;1,"",J163)</f>
        <v/>
      </c>
      <c r="AR163" s="208" t="str">
        <f aca="false">""&amp;IF(AM163&lt;&gt;1,"",O163)</f>
        <v/>
      </c>
      <c r="AS163" s="208" t="str">
        <f aca="false">""&amp;IF(AM163&lt;&gt;1,"",P163)</f>
        <v/>
      </c>
      <c r="AT163" s="208" t="str">
        <f aca="false">""&amp;IF(AM163&lt;&gt;1,"",R163)</f>
        <v/>
      </c>
      <c r="AU163" s="209" t="str">
        <f aca="false">IF(AM163&lt;&gt;1,"",S163)</f>
        <v/>
      </c>
      <c r="AV163" s="210" t="str">
        <f aca="false">""&amp;IF(AM163&lt;&gt;1,"",T163)</f>
        <v/>
      </c>
      <c r="AW163" s="8"/>
      <c r="AX163" s="136"/>
    </row>
    <row r="164" customFormat="false" ht="15" hidden="false" customHeight="true" outlineLevel="0" collapsed="false">
      <c r="A164" s="94" t="n">
        <f aca="false">ROW(A164)</f>
        <v>164</v>
      </c>
      <c r="B164" s="94" t="n">
        <f aca="false">B163+1</f>
        <v>149</v>
      </c>
      <c r="G164" s="4"/>
      <c r="H164" s="211" t="n">
        <f aca="false">H163+1</f>
        <v>149</v>
      </c>
      <c r="I164" s="138"/>
      <c r="J164" s="212"/>
      <c r="K164" s="138"/>
      <c r="L164" s="213"/>
      <c r="M164" s="214"/>
      <c r="N164" s="236"/>
      <c r="O164" s="215"/>
      <c r="P164" s="216" t="str">
        <f aca="false">IF(AJ164&lt;&gt;1,IF(AJ164&lt;1,"","?"),VLOOKUP(O164,Kategorien_Matrix,2,FALSE()))</f>
        <v/>
      </c>
      <c r="Q164" s="138"/>
      <c r="R164" s="215"/>
      <c r="S164" s="217" t="n">
        <f aca="false">IF(AK164&lt;&gt;1,IF(AK164&lt;1,0,"?"),VLOOKUP(R164,Prioritäten_Matrix,3,FALSE()))</f>
        <v>0</v>
      </c>
      <c r="T164" s="218" t="str">
        <f aca="false">IF(AK164&lt;&gt;1,IF(AK164&lt;1,"",""),VLOOKUP(R164,Prioritäten_Matrix,2,FALSE()))</f>
        <v/>
      </c>
      <c r="U164" s="138"/>
      <c r="V164" s="219" t="str">
        <f aca="false">IF(AM164&gt;1,"û",IF(AM164&lt;1,"","ü"))</f>
        <v/>
      </c>
      <c r="W164" s="220" t="str">
        <f aca="true">" "&amp;IF(AM164&gt;0,INDIRECT(ADDRESS(ROW($AA$28)+AM164,COLUMN($AA$28))),"")</f>
        <v> </v>
      </c>
      <c r="X164" s="8"/>
      <c r="Y164" s="136"/>
      <c r="Z164" s="137"/>
      <c r="AA164" s="138"/>
      <c r="AB164" s="138"/>
      <c r="AC164" s="195" t="n">
        <f aca="false">IF(LEN(TRIM(J164))&lt;1,0,1)</f>
        <v>0</v>
      </c>
      <c r="AD164" s="196" t="n">
        <f aca="false">IF(ISNUMBER(L164),IF(OR(L164&lt;$AB$16,L164&gt;$AB$17),5,1),IF(AC164&gt;0,2,0))</f>
        <v>0</v>
      </c>
      <c r="AE164" s="197" t="n">
        <f aca="false">IF(ISNUMBER(M164),IF(AD164&lt;&gt;1,AD164,IF(OR(M164&lt;$AB$16,M164&gt;$AB$17),5,IF(M164&lt;L164,6,1))),IF(AD164&lt;&gt;1,AD164,IF(ISBLANK(M164),1,2)))</f>
        <v>0</v>
      </c>
      <c r="AF164" s="197" t="n">
        <f aca="false">IF(AND(AC164=1,AD164=1,AE164=1),1,MAX(AC164:AE164))</f>
        <v>0</v>
      </c>
      <c r="AG164" s="198" t="n">
        <f aca="false">IF(AF164&lt;&gt;1,0,L164)</f>
        <v>0</v>
      </c>
      <c r="AH164" s="199" t="n">
        <f aca="false">COUNTIF($L$16:L164,AG164)</f>
        <v>0</v>
      </c>
      <c r="AI164" s="200" t="n">
        <f aca="false">IF(AF164&gt;0,IF(AF164&gt;1,AF164,IF(AH164&gt;$AB$18,7,1)),0)</f>
        <v>0</v>
      </c>
      <c r="AJ164" s="201" t="n">
        <f aca="false">IF(LEN(O164)&gt;0,IF(ISERROR(VLOOKUP(O164,Kategorien_Matrix,1,FALSE())),8,1),0)</f>
        <v>0</v>
      </c>
      <c r="AK164" s="202" t="n">
        <f aca="false">IF(LEN(R164)&gt;0,IF(ISERROR(VLOOKUP(R164,Prioritäten_Matrix,1,FALSE())),9,1),0)</f>
        <v>0</v>
      </c>
      <c r="AL164" s="203" t="n">
        <f aca="false">IF(AI164&gt;0,IF(SUM(AJ164:AK164)&lt;1,1,MAX(AJ164:AK164)),IF(SUM(AJ164:AK164)&gt;0,2,0))</f>
        <v>0</v>
      </c>
      <c r="AM164" s="204" t="n">
        <f aca="false">IF(AI164&gt;0,IF(AI164&gt;1,AI164,AL164),AL164)</f>
        <v>0</v>
      </c>
      <c r="AN164" s="205" t="str">
        <f aca="false">IF(AM164&lt;&gt;1,"",L164)</f>
        <v/>
      </c>
      <c r="AO164" s="206" t="str">
        <f aca="false">IF(AM164&lt;&gt;1,"",IF(ISBLANK(M164),"",M164))</f>
        <v/>
      </c>
      <c r="AP164" s="207" t="str">
        <f aca="false">IF(AM164&lt;&gt;1,"","T"&amp;"-"&amp;AN164&amp;"-"&amp;TEXT(COUNTIF($AN$16:AN164,AN164),"000"))</f>
        <v/>
      </c>
      <c r="AQ164" s="208" t="str">
        <f aca="false">""&amp;IF(AM164&lt;&gt;1,"",J164)</f>
        <v/>
      </c>
      <c r="AR164" s="208" t="str">
        <f aca="false">""&amp;IF(AM164&lt;&gt;1,"",O164)</f>
        <v/>
      </c>
      <c r="AS164" s="208" t="str">
        <f aca="false">""&amp;IF(AM164&lt;&gt;1,"",P164)</f>
        <v/>
      </c>
      <c r="AT164" s="208" t="str">
        <f aca="false">""&amp;IF(AM164&lt;&gt;1,"",R164)</f>
        <v/>
      </c>
      <c r="AU164" s="209" t="str">
        <f aca="false">IF(AM164&lt;&gt;1,"",S164)</f>
        <v/>
      </c>
      <c r="AV164" s="210" t="str">
        <f aca="false">""&amp;IF(AM164&lt;&gt;1,"",T164)</f>
        <v/>
      </c>
      <c r="AW164" s="8"/>
      <c r="AX164" s="136"/>
    </row>
    <row r="165" customFormat="false" ht="15" hidden="false" customHeight="true" outlineLevel="0" collapsed="false">
      <c r="A165" s="94" t="n">
        <f aca="false">ROW(A165)</f>
        <v>165</v>
      </c>
      <c r="B165" s="94" t="n">
        <f aca="false">B164+1</f>
        <v>150</v>
      </c>
      <c r="G165" s="4"/>
      <c r="H165" s="211" t="n">
        <f aca="false">H164+1</f>
        <v>150</v>
      </c>
      <c r="I165" s="138"/>
      <c r="J165" s="212"/>
      <c r="K165" s="138"/>
      <c r="L165" s="213"/>
      <c r="M165" s="214"/>
      <c r="N165" s="236"/>
      <c r="O165" s="215"/>
      <c r="P165" s="216" t="str">
        <f aca="false">IF(AJ165&lt;&gt;1,IF(AJ165&lt;1,"","?"),VLOOKUP(O165,Kategorien_Matrix,2,FALSE()))</f>
        <v/>
      </c>
      <c r="Q165" s="138"/>
      <c r="R165" s="215"/>
      <c r="S165" s="217" t="n">
        <f aca="false">IF(AK165&lt;&gt;1,IF(AK165&lt;1,0,"?"),VLOOKUP(R165,Prioritäten_Matrix,3,FALSE()))</f>
        <v>0</v>
      </c>
      <c r="T165" s="218" t="str">
        <f aca="false">IF(AK165&lt;&gt;1,IF(AK165&lt;1,"",""),VLOOKUP(R165,Prioritäten_Matrix,2,FALSE()))</f>
        <v/>
      </c>
      <c r="U165" s="138"/>
      <c r="V165" s="219" t="str">
        <f aca="false">IF(AM165&gt;1,"û",IF(AM165&lt;1,"","ü"))</f>
        <v/>
      </c>
      <c r="W165" s="220" t="str">
        <f aca="true">" "&amp;IF(AM165&gt;0,INDIRECT(ADDRESS(ROW($AA$28)+AM165,COLUMN($AA$28))),"")</f>
        <v> </v>
      </c>
      <c r="X165" s="8"/>
      <c r="Y165" s="136"/>
      <c r="Z165" s="137"/>
      <c r="AA165" s="138"/>
      <c r="AB165" s="138"/>
      <c r="AC165" s="195" t="n">
        <f aca="false">IF(LEN(TRIM(J165))&lt;1,0,1)</f>
        <v>0</v>
      </c>
      <c r="AD165" s="196" t="n">
        <f aca="false">IF(ISNUMBER(L165),IF(OR(L165&lt;$AB$16,L165&gt;$AB$17),5,1),IF(AC165&gt;0,2,0))</f>
        <v>0</v>
      </c>
      <c r="AE165" s="197" t="n">
        <f aca="false">IF(ISNUMBER(M165),IF(AD165&lt;&gt;1,AD165,IF(OR(M165&lt;$AB$16,M165&gt;$AB$17),5,IF(M165&lt;L165,6,1))),IF(AD165&lt;&gt;1,AD165,IF(ISBLANK(M165),1,2)))</f>
        <v>0</v>
      </c>
      <c r="AF165" s="197" t="n">
        <f aca="false">IF(AND(AC165=1,AD165=1,AE165=1),1,MAX(AC165:AE165))</f>
        <v>0</v>
      </c>
      <c r="AG165" s="198" t="n">
        <f aca="false">IF(AF165&lt;&gt;1,0,L165)</f>
        <v>0</v>
      </c>
      <c r="AH165" s="199" t="n">
        <f aca="false">COUNTIF($L$16:L165,AG165)</f>
        <v>0</v>
      </c>
      <c r="AI165" s="200" t="n">
        <f aca="false">IF(AF165&gt;0,IF(AF165&gt;1,AF165,IF(AH165&gt;$AB$18,7,1)),0)</f>
        <v>0</v>
      </c>
      <c r="AJ165" s="201" t="n">
        <f aca="false">IF(LEN(O165)&gt;0,IF(ISERROR(VLOOKUP(O165,Kategorien_Matrix,1,FALSE())),8,1),0)</f>
        <v>0</v>
      </c>
      <c r="AK165" s="202" t="n">
        <f aca="false">IF(LEN(R165)&gt;0,IF(ISERROR(VLOOKUP(R165,Prioritäten_Matrix,1,FALSE())),9,1),0)</f>
        <v>0</v>
      </c>
      <c r="AL165" s="203" t="n">
        <f aca="false">IF(AI165&gt;0,IF(SUM(AJ165:AK165)&lt;1,1,MAX(AJ165:AK165)),IF(SUM(AJ165:AK165)&gt;0,2,0))</f>
        <v>0</v>
      </c>
      <c r="AM165" s="204" t="n">
        <f aca="false">IF(AI165&gt;0,IF(AI165&gt;1,AI165,AL165),AL165)</f>
        <v>0</v>
      </c>
      <c r="AN165" s="205" t="str">
        <f aca="false">IF(AM165&lt;&gt;1,"",L165)</f>
        <v/>
      </c>
      <c r="AO165" s="206" t="str">
        <f aca="false">IF(AM165&lt;&gt;1,"",IF(ISBLANK(M165),"",M165))</f>
        <v/>
      </c>
      <c r="AP165" s="207" t="str">
        <f aca="false">IF(AM165&lt;&gt;1,"","T"&amp;"-"&amp;AN165&amp;"-"&amp;TEXT(COUNTIF($AN$16:AN165,AN165),"000"))</f>
        <v/>
      </c>
      <c r="AQ165" s="208" t="str">
        <f aca="false">""&amp;IF(AM165&lt;&gt;1,"",J165)</f>
        <v/>
      </c>
      <c r="AR165" s="208" t="str">
        <f aca="false">""&amp;IF(AM165&lt;&gt;1,"",O165)</f>
        <v/>
      </c>
      <c r="AS165" s="208" t="str">
        <f aca="false">""&amp;IF(AM165&lt;&gt;1,"",P165)</f>
        <v/>
      </c>
      <c r="AT165" s="208" t="str">
        <f aca="false">""&amp;IF(AM165&lt;&gt;1,"",R165)</f>
        <v/>
      </c>
      <c r="AU165" s="209" t="str">
        <f aca="false">IF(AM165&lt;&gt;1,"",S165)</f>
        <v/>
      </c>
      <c r="AV165" s="210" t="str">
        <f aca="false">""&amp;IF(AM165&lt;&gt;1,"",T165)</f>
        <v/>
      </c>
      <c r="AW165" s="8"/>
      <c r="AX165" s="136"/>
    </row>
    <row r="166" customFormat="false" ht="15" hidden="false" customHeight="true" outlineLevel="0" collapsed="false">
      <c r="A166" s="94" t="n">
        <f aca="false">ROW(A166)</f>
        <v>166</v>
      </c>
      <c r="B166" s="94" t="n">
        <f aca="false">B165+1</f>
        <v>151</v>
      </c>
      <c r="G166" s="4"/>
      <c r="H166" s="211" t="n">
        <f aca="false">H165+1</f>
        <v>151</v>
      </c>
      <c r="I166" s="138"/>
      <c r="J166" s="212"/>
      <c r="K166" s="138"/>
      <c r="L166" s="213"/>
      <c r="M166" s="214"/>
      <c r="N166" s="236"/>
      <c r="O166" s="215"/>
      <c r="P166" s="216" t="str">
        <f aca="false">IF(AJ166&lt;&gt;1,IF(AJ166&lt;1,"","?"),VLOOKUP(O166,Kategorien_Matrix,2,FALSE()))</f>
        <v/>
      </c>
      <c r="Q166" s="138"/>
      <c r="R166" s="215"/>
      <c r="S166" s="217" t="n">
        <f aca="false">IF(AK166&lt;&gt;1,IF(AK166&lt;1,0,"?"),VLOOKUP(R166,Prioritäten_Matrix,3,FALSE()))</f>
        <v>0</v>
      </c>
      <c r="T166" s="218" t="str">
        <f aca="false">IF(AK166&lt;&gt;1,IF(AK166&lt;1,"",""),VLOOKUP(R166,Prioritäten_Matrix,2,FALSE()))</f>
        <v/>
      </c>
      <c r="U166" s="138"/>
      <c r="V166" s="219" t="str">
        <f aca="false">IF(AM166&gt;1,"û",IF(AM166&lt;1,"","ü"))</f>
        <v/>
      </c>
      <c r="W166" s="220" t="str">
        <f aca="true">" "&amp;IF(AM166&gt;0,INDIRECT(ADDRESS(ROW($AA$28)+AM166,COLUMN($AA$28))),"")</f>
        <v> </v>
      </c>
      <c r="X166" s="8"/>
      <c r="Y166" s="136"/>
      <c r="Z166" s="137"/>
      <c r="AA166" s="138"/>
      <c r="AB166" s="138"/>
      <c r="AC166" s="195" t="n">
        <f aca="false">IF(LEN(TRIM(J166))&lt;1,0,1)</f>
        <v>0</v>
      </c>
      <c r="AD166" s="196" t="n">
        <f aca="false">IF(ISNUMBER(L166),IF(OR(L166&lt;$AB$16,L166&gt;$AB$17),5,1),IF(AC166&gt;0,2,0))</f>
        <v>0</v>
      </c>
      <c r="AE166" s="197" t="n">
        <f aca="false">IF(ISNUMBER(M166),IF(AD166&lt;&gt;1,AD166,IF(OR(M166&lt;$AB$16,M166&gt;$AB$17),5,IF(M166&lt;L166,6,1))),IF(AD166&lt;&gt;1,AD166,IF(ISBLANK(M166),1,2)))</f>
        <v>0</v>
      </c>
      <c r="AF166" s="197" t="n">
        <f aca="false">IF(AND(AC166=1,AD166=1,AE166=1),1,MAX(AC166:AE166))</f>
        <v>0</v>
      </c>
      <c r="AG166" s="198" t="n">
        <f aca="false">IF(AF166&lt;&gt;1,0,L166)</f>
        <v>0</v>
      </c>
      <c r="AH166" s="199" t="n">
        <f aca="false">COUNTIF($L$16:L166,AG166)</f>
        <v>0</v>
      </c>
      <c r="AI166" s="200" t="n">
        <f aca="false">IF(AF166&gt;0,IF(AF166&gt;1,AF166,IF(AH166&gt;$AB$18,7,1)),0)</f>
        <v>0</v>
      </c>
      <c r="AJ166" s="201" t="n">
        <f aca="false">IF(LEN(O166)&gt;0,IF(ISERROR(VLOOKUP(O166,Kategorien_Matrix,1,FALSE())),8,1),0)</f>
        <v>0</v>
      </c>
      <c r="AK166" s="202" t="n">
        <f aca="false">IF(LEN(R166)&gt;0,IF(ISERROR(VLOOKUP(R166,Prioritäten_Matrix,1,FALSE())),9,1),0)</f>
        <v>0</v>
      </c>
      <c r="AL166" s="203" t="n">
        <f aca="false">IF(AI166&gt;0,IF(SUM(AJ166:AK166)&lt;1,1,MAX(AJ166:AK166)),IF(SUM(AJ166:AK166)&gt;0,2,0))</f>
        <v>0</v>
      </c>
      <c r="AM166" s="204" t="n">
        <f aca="false">IF(AI166&gt;0,IF(AI166&gt;1,AI166,AL166),AL166)</f>
        <v>0</v>
      </c>
      <c r="AN166" s="205" t="str">
        <f aca="false">IF(AM166&lt;&gt;1,"",L166)</f>
        <v/>
      </c>
      <c r="AO166" s="206" t="str">
        <f aca="false">IF(AM166&lt;&gt;1,"",IF(ISBLANK(M166),"",M166))</f>
        <v/>
      </c>
      <c r="AP166" s="207" t="str">
        <f aca="false">IF(AM166&lt;&gt;1,"","T"&amp;"-"&amp;AN166&amp;"-"&amp;TEXT(COUNTIF($AN$16:AN166,AN166),"000"))</f>
        <v/>
      </c>
      <c r="AQ166" s="208" t="str">
        <f aca="false">""&amp;IF(AM166&lt;&gt;1,"",J166)</f>
        <v/>
      </c>
      <c r="AR166" s="208" t="str">
        <f aca="false">""&amp;IF(AM166&lt;&gt;1,"",O166)</f>
        <v/>
      </c>
      <c r="AS166" s="208" t="str">
        <f aca="false">""&amp;IF(AM166&lt;&gt;1,"",P166)</f>
        <v/>
      </c>
      <c r="AT166" s="208" t="str">
        <f aca="false">""&amp;IF(AM166&lt;&gt;1,"",R166)</f>
        <v/>
      </c>
      <c r="AU166" s="209" t="str">
        <f aca="false">IF(AM166&lt;&gt;1,"",S166)</f>
        <v/>
      </c>
      <c r="AV166" s="210" t="str">
        <f aca="false">""&amp;IF(AM166&lt;&gt;1,"",T166)</f>
        <v/>
      </c>
      <c r="AW166" s="8"/>
      <c r="AX166" s="136"/>
    </row>
    <row r="167" customFormat="false" ht="15" hidden="false" customHeight="true" outlineLevel="0" collapsed="false">
      <c r="A167" s="94" t="n">
        <f aca="false">ROW(A167)</f>
        <v>167</v>
      </c>
      <c r="B167" s="94" t="n">
        <f aca="false">B166+1</f>
        <v>152</v>
      </c>
      <c r="G167" s="4"/>
      <c r="H167" s="211" t="n">
        <f aca="false">H166+1</f>
        <v>152</v>
      </c>
      <c r="I167" s="138"/>
      <c r="J167" s="212"/>
      <c r="K167" s="138"/>
      <c r="L167" s="213"/>
      <c r="M167" s="214"/>
      <c r="N167" s="236"/>
      <c r="O167" s="215"/>
      <c r="P167" s="216" t="str">
        <f aca="false">IF(AJ167&lt;&gt;1,IF(AJ167&lt;1,"","?"),VLOOKUP(O167,Kategorien_Matrix,2,FALSE()))</f>
        <v/>
      </c>
      <c r="Q167" s="138"/>
      <c r="R167" s="215"/>
      <c r="S167" s="217" t="n">
        <f aca="false">IF(AK167&lt;&gt;1,IF(AK167&lt;1,0,"?"),VLOOKUP(R167,Prioritäten_Matrix,3,FALSE()))</f>
        <v>0</v>
      </c>
      <c r="T167" s="218" t="str">
        <f aca="false">IF(AK167&lt;&gt;1,IF(AK167&lt;1,"",""),VLOOKUP(R167,Prioritäten_Matrix,2,FALSE()))</f>
        <v/>
      </c>
      <c r="U167" s="138"/>
      <c r="V167" s="219" t="str">
        <f aca="false">IF(AM167&gt;1,"û",IF(AM167&lt;1,"","ü"))</f>
        <v/>
      </c>
      <c r="W167" s="220" t="str">
        <f aca="true">" "&amp;IF(AM167&gt;0,INDIRECT(ADDRESS(ROW($AA$28)+AM167,COLUMN($AA$28))),"")</f>
        <v> </v>
      </c>
      <c r="X167" s="8"/>
      <c r="Y167" s="136"/>
      <c r="Z167" s="137"/>
      <c r="AA167" s="138"/>
      <c r="AB167" s="138"/>
      <c r="AC167" s="195" t="n">
        <f aca="false">IF(LEN(TRIM(J167))&lt;1,0,1)</f>
        <v>0</v>
      </c>
      <c r="AD167" s="196" t="n">
        <f aca="false">IF(ISNUMBER(L167),IF(OR(L167&lt;$AB$16,L167&gt;$AB$17),5,1),IF(AC167&gt;0,2,0))</f>
        <v>0</v>
      </c>
      <c r="AE167" s="197" t="n">
        <f aca="false">IF(ISNUMBER(M167),IF(AD167&lt;&gt;1,AD167,IF(OR(M167&lt;$AB$16,M167&gt;$AB$17),5,IF(M167&lt;L167,6,1))),IF(AD167&lt;&gt;1,AD167,IF(ISBLANK(M167),1,2)))</f>
        <v>0</v>
      </c>
      <c r="AF167" s="197" t="n">
        <f aca="false">IF(AND(AC167=1,AD167=1,AE167=1),1,MAX(AC167:AE167))</f>
        <v>0</v>
      </c>
      <c r="AG167" s="198" t="n">
        <f aca="false">IF(AF167&lt;&gt;1,0,L167)</f>
        <v>0</v>
      </c>
      <c r="AH167" s="199" t="n">
        <f aca="false">COUNTIF($L$16:L167,AG167)</f>
        <v>0</v>
      </c>
      <c r="AI167" s="200" t="n">
        <f aca="false">IF(AF167&gt;0,IF(AF167&gt;1,AF167,IF(AH167&gt;$AB$18,7,1)),0)</f>
        <v>0</v>
      </c>
      <c r="AJ167" s="201" t="n">
        <f aca="false">IF(LEN(O167)&gt;0,IF(ISERROR(VLOOKUP(O167,Kategorien_Matrix,1,FALSE())),8,1),0)</f>
        <v>0</v>
      </c>
      <c r="AK167" s="202" t="n">
        <f aca="false">IF(LEN(R167)&gt;0,IF(ISERROR(VLOOKUP(R167,Prioritäten_Matrix,1,FALSE())),9,1),0)</f>
        <v>0</v>
      </c>
      <c r="AL167" s="203" t="n">
        <f aca="false">IF(AI167&gt;0,IF(SUM(AJ167:AK167)&lt;1,1,MAX(AJ167:AK167)),IF(SUM(AJ167:AK167)&gt;0,2,0))</f>
        <v>0</v>
      </c>
      <c r="AM167" s="204" t="n">
        <f aca="false">IF(AI167&gt;0,IF(AI167&gt;1,AI167,AL167),AL167)</f>
        <v>0</v>
      </c>
      <c r="AN167" s="205" t="str">
        <f aca="false">IF(AM167&lt;&gt;1,"",L167)</f>
        <v/>
      </c>
      <c r="AO167" s="206" t="str">
        <f aca="false">IF(AM167&lt;&gt;1,"",IF(ISBLANK(M167),"",M167))</f>
        <v/>
      </c>
      <c r="AP167" s="207" t="str">
        <f aca="false">IF(AM167&lt;&gt;1,"","T"&amp;"-"&amp;AN167&amp;"-"&amp;TEXT(COUNTIF($AN$16:AN167,AN167),"000"))</f>
        <v/>
      </c>
      <c r="AQ167" s="208" t="str">
        <f aca="false">""&amp;IF(AM167&lt;&gt;1,"",J167)</f>
        <v/>
      </c>
      <c r="AR167" s="208" t="str">
        <f aca="false">""&amp;IF(AM167&lt;&gt;1,"",O167)</f>
        <v/>
      </c>
      <c r="AS167" s="208" t="str">
        <f aca="false">""&amp;IF(AM167&lt;&gt;1,"",P167)</f>
        <v/>
      </c>
      <c r="AT167" s="208" t="str">
        <f aca="false">""&amp;IF(AM167&lt;&gt;1,"",R167)</f>
        <v/>
      </c>
      <c r="AU167" s="209" t="str">
        <f aca="false">IF(AM167&lt;&gt;1,"",S167)</f>
        <v/>
      </c>
      <c r="AV167" s="210" t="str">
        <f aca="false">""&amp;IF(AM167&lt;&gt;1,"",T167)</f>
        <v/>
      </c>
      <c r="AW167" s="8"/>
      <c r="AX167" s="136"/>
    </row>
    <row r="168" customFormat="false" ht="15" hidden="false" customHeight="true" outlineLevel="0" collapsed="false">
      <c r="A168" s="94" t="n">
        <f aca="false">ROW(A168)</f>
        <v>168</v>
      </c>
      <c r="B168" s="94" t="n">
        <f aca="false">B167+1</f>
        <v>153</v>
      </c>
      <c r="G168" s="4"/>
      <c r="H168" s="211" t="n">
        <f aca="false">H167+1</f>
        <v>153</v>
      </c>
      <c r="I168" s="138"/>
      <c r="J168" s="212"/>
      <c r="K168" s="138"/>
      <c r="L168" s="213"/>
      <c r="M168" s="214"/>
      <c r="N168" s="236"/>
      <c r="O168" s="215"/>
      <c r="P168" s="216" t="str">
        <f aca="false">IF(AJ168&lt;&gt;1,IF(AJ168&lt;1,"","?"),VLOOKUP(O168,Kategorien_Matrix,2,FALSE()))</f>
        <v/>
      </c>
      <c r="Q168" s="138"/>
      <c r="R168" s="215"/>
      <c r="S168" s="217" t="n">
        <f aca="false">IF(AK168&lt;&gt;1,IF(AK168&lt;1,0,"?"),VLOOKUP(R168,Prioritäten_Matrix,3,FALSE()))</f>
        <v>0</v>
      </c>
      <c r="T168" s="218" t="str">
        <f aca="false">IF(AK168&lt;&gt;1,IF(AK168&lt;1,"",""),VLOOKUP(R168,Prioritäten_Matrix,2,FALSE()))</f>
        <v/>
      </c>
      <c r="U168" s="138"/>
      <c r="V168" s="219" t="str">
        <f aca="false">IF(AM168&gt;1,"û",IF(AM168&lt;1,"","ü"))</f>
        <v/>
      </c>
      <c r="W168" s="220" t="str">
        <f aca="true">" "&amp;IF(AM168&gt;0,INDIRECT(ADDRESS(ROW($AA$28)+AM168,COLUMN($AA$28))),"")</f>
        <v> </v>
      </c>
      <c r="X168" s="8"/>
      <c r="Y168" s="136"/>
      <c r="Z168" s="137"/>
      <c r="AA168" s="138"/>
      <c r="AB168" s="138"/>
      <c r="AC168" s="195" t="n">
        <f aca="false">IF(LEN(TRIM(J168))&lt;1,0,1)</f>
        <v>0</v>
      </c>
      <c r="AD168" s="196" t="n">
        <f aca="false">IF(ISNUMBER(L168),IF(OR(L168&lt;$AB$16,L168&gt;$AB$17),5,1),IF(AC168&gt;0,2,0))</f>
        <v>0</v>
      </c>
      <c r="AE168" s="197" t="n">
        <f aca="false">IF(ISNUMBER(M168),IF(AD168&lt;&gt;1,AD168,IF(OR(M168&lt;$AB$16,M168&gt;$AB$17),5,IF(M168&lt;L168,6,1))),IF(AD168&lt;&gt;1,AD168,IF(ISBLANK(M168),1,2)))</f>
        <v>0</v>
      </c>
      <c r="AF168" s="197" t="n">
        <f aca="false">IF(AND(AC168=1,AD168=1,AE168=1),1,MAX(AC168:AE168))</f>
        <v>0</v>
      </c>
      <c r="AG168" s="198" t="n">
        <f aca="false">IF(AF168&lt;&gt;1,0,L168)</f>
        <v>0</v>
      </c>
      <c r="AH168" s="199" t="n">
        <f aca="false">COUNTIF($L$16:L168,AG168)</f>
        <v>0</v>
      </c>
      <c r="AI168" s="200" t="n">
        <f aca="false">IF(AF168&gt;0,IF(AF168&gt;1,AF168,IF(AH168&gt;$AB$18,7,1)),0)</f>
        <v>0</v>
      </c>
      <c r="AJ168" s="201" t="n">
        <f aca="false">IF(LEN(O168)&gt;0,IF(ISERROR(VLOOKUP(O168,Kategorien_Matrix,1,FALSE())),8,1),0)</f>
        <v>0</v>
      </c>
      <c r="AK168" s="202" t="n">
        <f aca="false">IF(LEN(R168)&gt;0,IF(ISERROR(VLOOKUP(R168,Prioritäten_Matrix,1,FALSE())),9,1),0)</f>
        <v>0</v>
      </c>
      <c r="AL168" s="203" t="n">
        <f aca="false">IF(AI168&gt;0,IF(SUM(AJ168:AK168)&lt;1,1,MAX(AJ168:AK168)),IF(SUM(AJ168:AK168)&gt;0,2,0))</f>
        <v>0</v>
      </c>
      <c r="AM168" s="204" t="n">
        <f aca="false">IF(AI168&gt;0,IF(AI168&gt;1,AI168,AL168),AL168)</f>
        <v>0</v>
      </c>
      <c r="AN168" s="205" t="str">
        <f aca="false">IF(AM168&lt;&gt;1,"",L168)</f>
        <v/>
      </c>
      <c r="AO168" s="206" t="str">
        <f aca="false">IF(AM168&lt;&gt;1,"",IF(ISBLANK(M168),"",M168))</f>
        <v/>
      </c>
      <c r="AP168" s="207" t="str">
        <f aca="false">IF(AM168&lt;&gt;1,"","T"&amp;"-"&amp;AN168&amp;"-"&amp;TEXT(COUNTIF($AN$16:AN168,AN168),"000"))</f>
        <v/>
      </c>
      <c r="AQ168" s="208" t="str">
        <f aca="false">""&amp;IF(AM168&lt;&gt;1,"",J168)</f>
        <v/>
      </c>
      <c r="AR168" s="208" t="str">
        <f aca="false">""&amp;IF(AM168&lt;&gt;1,"",O168)</f>
        <v/>
      </c>
      <c r="AS168" s="208" t="str">
        <f aca="false">""&amp;IF(AM168&lt;&gt;1,"",P168)</f>
        <v/>
      </c>
      <c r="AT168" s="208" t="str">
        <f aca="false">""&amp;IF(AM168&lt;&gt;1,"",R168)</f>
        <v/>
      </c>
      <c r="AU168" s="209" t="str">
        <f aca="false">IF(AM168&lt;&gt;1,"",S168)</f>
        <v/>
      </c>
      <c r="AV168" s="210" t="str">
        <f aca="false">""&amp;IF(AM168&lt;&gt;1,"",T168)</f>
        <v/>
      </c>
      <c r="AW168" s="8"/>
      <c r="AX168" s="136"/>
    </row>
    <row r="169" customFormat="false" ht="15" hidden="false" customHeight="true" outlineLevel="0" collapsed="false">
      <c r="A169" s="94" t="n">
        <f aca="false">ROW(A169)</f>
        <v>169</v>
      </c>
      <c r="B169" s="94" t="n">
        <f aca="false">B168+1</f>
        <v>154</v>
      </c>
      <c r="G169" s="4"/>
      <c r="H169" s="211" t="n">
        <f aca="false">H168+1</f>
        <v>154</v>
      </c>
      <c r="I169" s="138"/>
      <c r="J169" s="212"/>
      <c r="K169" s="138"/>
      <c r="L169" s="213"/>
      <c r="M169" s="214"/>
      <c r="N169" s="236"/>
      <c r="O169" s="215"/>
      <c r="P169" s="216" t="str">
        <f aca="false">IF(AJ169&lt;&gt;1,IF(AJ169&lt;1,"","?"),VLOOKUP(O169,Kategorien_Matrix,2,FALSE()))</f>
        <v/>
      </c>
      <c r="Q169" s="138"/>
      <c r="R169" s="215"/>
      <c r="S169" s="217" t="n">
        <f aca="false">IF(AK169&lt;&gt;1,IF(AK169&lt;1,0,"?"),VLOOKUP(R169,Prioritäten_Matrix,3,FALSE()))</f>
        <v>0</v>
      </c>
      <c r="T169" s="218" t="str">
        <f aca="false">IF(AK169&lt;&gt;1,IF(AK169&lt;1,"",""),VLOOKUP(R169,Prioritäten_Matrix,2,FALSE()))</f>
        <v/>
      </c>
      <c r="U169" s="138"/>
      <c r="V169" s="219" t="str">
        <f aca="false">IF(AM169&gt;1,"û",IF(AM169&lt;1,"","ü"))</f>
        <v/>
      </c>
      <c r="W169" s="220" t="str">
        <f aca="true">" "&amp;IF(AM169&gt;0,INDIRECT(ADDRESS(ROW($AA$28)+AM169,COLUMN($AA$28))),"")</f>
        <v> </v>
      </c>
      <c r="X169" s="8"/>
      <c r="Y169" s="136"/>
      <c r="Z169" s="137"/>
      <c r="AA169" s="138"/>
      <c r="AB169" s="138"/>
      <c r="AC169" s="195" t="n">
        <f aca="false">IF(LEN(TRIM(J169))&lt;1,0,1)</f>
        <v>0</v>
      </c>
      <c r="AD169" s="196" t="n">
        <f aca="false">IF(ISNUMBER(L169),IF(OR(L169&lt;$AB$16,L169&gt;$AB$17),5,1),IF(AC169&gt;0,2,0))</f>
        <v>0</v>
      </c>
      <c r="AE169" s="197" t="n">
        <f aca="false">IF(ISNUMBER(M169),IF(AD169&lt;&gt;1,AD169,IF(OR(M169&lt;$AB$16,M169&gt;$AB$17),5,IF(M169&lt;L169,6,1))),IF(AD169&lt;&gt;1,AD169,IF(ISBLANK(M169),1,2)))</f>
        <v>0</v>
      </c>
      <c r="AF169" s="197" t="n">
        <f aca="false">IF(AND(AC169=1,AD169=1,AE169=1),1,MAX(AC169:AE169))</f>
        <v>0</v>
      </c>
      <c r="AG169" s="198" t="n">
        <f aca="false">IF(AF169&lt;&gt;1,0,L169)</f>
        <v>0</v>
      </c>
      <c r="AH169" s="199" t="n">
        <f aca="false">COUNTIF($L$16:L169,AG169)</f>
        <v>0</v>
      </c>
      <c r="AI169" s="200" t="n">
        <f aca="false">IF(AF169&gt;0,IF(AF169&gt;1,AF169,IF(AH169&gt;$AB$18,7,1)),0)</f>
        <v>0</v>
      </c>
      <c r="AJ169" s="201" t="n">
        <f aca="false">IF(LEN(O169)&gt;0,IF(ISERROR(VLOOKUP(O169,Kategorien_Matrix,1,FALSE())),8,1),0)</f>
        <v>0</v>
      </c>
      <c r="AK169" s="202" t="n">
        <f aca="false">IF(LEN(R169)&gt;0,IF(ISERROR(VLOOKUP(R169,Prioritäten_Matrix,1,FALSE())),9,1),0)</f>
        <v>0</v>
      </c>
      <c r="AL169" s="203" t="n">
        <f aca="false">IF(AI169&gt;0,IF(SUM(AJ169:AK169)&lt;1,1,MAX(AJ169:AK169)),IF(SUM(AJ169:AK169)&gt;0,2,0))</f>
        <v>0</v>
      </c>
      <c r="AM169" s="204" t="n">
        <f aca="false">IF(AI169&gt;0,IF(AI169&gt;1,AI169,AL169),AL169)</f>
        <v>0</v>
      </c>
      <c r="AN169" s="205" t="str">
        <f aca="false">IF(AM169&lt;&gt;1,"",L169)</f>
        <v/>
      </c>
      <c r="AO169" s="206" t="str">
        <f aca="false">IF(AM169&lt;&gt;1,"",IF(ISBLANK(M169),"",M169))</f>
        <v/>
      </c>
      <c r="AP169" s="207" t="str">
        <f aca="false">IF(AM169&lt;&gt;1,"","T"&amp;"-"&amp;AN169&amp;"-"&amp;TEXT(COUNTIF($AN$16:AN169,AN169),"000"))</f>
        <v/>
      </c>
      <c r="AQ169" s="208" t="str">
        <f aca="false">""&amp;IF(AM169&lt;&gt;1,"",J169)</f>
        <v/>
      </c>
      <c r="AR169" s="208" t="str">
        <f aca="false">""&amp;IF(AM169&lt;&gt;1,"",O169)</f>
        <v/>
      </c>
      <c r="AS169" s="208" t="str">
        <f aca="false">""&amp;IF(AM169&lt;&gt;1,"",P169)</f>
        <v/>
      </c>
      <c r="AT169" s="208" t="str">
        <f aca="false">""&amp;IF(AM169&lt;&gt;1,"",R169)</f>
        <v/>
      </c>
      <c r="AU169" s="209" t="str">
        <f aca="false">IF(AM169&lt;&gt;1,"",S169)</f>
        <v/>
      </c>
      <c r="AV169" s="210" t="str">
        <f aca="false">""&amp;IF(AM169&lt;&gt;1,"",T169)</f>
        <v/>
      </c>
      <c r="AW169" s="8"/>
      <c r="AX169" s="136"/>
    </row>
    <row r="170" customFormat="false" ht="15" hidden="false" customHeight="true" outlineLevel="0" collapsed="false">
      <c r="A170" s="94" t="n">
        <f aca="false">ROW(A170)</f>
        <v>170</v>
      </c>
      <c r="B170" s="94" t="n">
        <f aca="false">B169+1</f>
        <v>155</v>
      </c>
      <c r="G170" s="4"/>
      <c r="H170" s="211" t="n">
        <f aca="false">H169+1</f>
        <v>155</v>
      </c>
      <c r="I170" s="138"/>
      <c r="J170" s="212"/>
      <c r="K170" s="138"/>
      <c r="L170" s="213"/>
      <c r="M170" s="214"/>
      <c r="N170" s="236"/>
      <c r="O170" s="215"/>
      <c r="P170" s="216" t="str">
        <f aca="false">IF(AJ170&lt;&gt;1,IF(AJ170&lt;1,"","?"),VLOOKUP(O170,Kategorien_Matrix,2,FALSE()))</f>
        <v/>
      </c>
      <c r="Q170" s="138"/>
      <c r="R170" s="215"/>
      <c r="S170" s="217" t="n">
        <f aca="false">IF(AK170&lt;&gt;1,IF(AK170&lt;1,0,"?"),VLOOKUP(R170,Prioritäten_Matrix,3,FALSE()))</f>
        <v>0</v>
      </c>
      <c r="T170" s="218" t="str">
        <f aca="false">IF(AK170&lt;&gt;1,IF(AK170&lt;1,"",""),VLOOKUP(R170,Prioritäten_Matrix,2,FALSE()))</f>
        <v/>
      </c>
      <c r="U170" s="138"/>
      <c r="V170" s="219" t="str">
        <f aca="false">IF(AM170&gt;1,"û",IF(AM170&lt;1,"","ü"))</f>
        <v/>
      </c>
      <c r="W170" s="220" t="str">
        <f aca="true">" "&amp;IF(AM170&gt;0,INDIRECT(ADDRESS(ROW($AA$28)+AM170,COLUMN($AA$28))),"")</f>
        <v> </v>
      </c>
      <c r="X170" s="8"/>
      <c r="Y170" s="136"/>
      <c r="Z170" s="137"/>
      <c r="AA170" s="138"/>
      <c r="AB170" s="138"/>
      <c r="AC170" s="195" t="n">
        <f aca="false">IF(LEN(TRIM(J170))&lt;1,0,1)</f>
        <v>0</v>
      </c>
      <c r="AD170" s="196" t="n">
        <f aca="false">IF(ISNUMBER(L170),IF(OR(L170&lt;$AB$16,L170&gt;$AB$17),5,1),IF(AC170&gt;0,2,0))</f>
        <v>0</v>
      </c>
      <c r="AE170" s="197" t="n">
        <f aca="false">IF(ISNUMBER(M170),IF(AD170&lt;&gt;1,AD170,IF(OR(M170&lt;$AB$16,M170&gt;$AB$17),5,IF(M170&lt;L170,6,1))),IF(AD170&lt;&gt;1,AD170,IF(ISBLANK(M170),1,2)))</f>
        <v>0</v>
      </c>
      <c r="AF170" s="197" t="n">
        <f aca="false">IF(AND(AC170=1,AD170=1,AE170=1),1,MAX(AC170:AE170))</f>
        <v>0</v>
      </c>
      <c r="AG170" s="198" t="n">
        <f aca="false">IF(AF170&lt;&gt;1,0,L170)</f>
        <v>0</v>
      </c>
      <c r="AH170" s="199" t="n">
        <f aca="false">COUNTIF($L$16:L170,AG170)</f>
        <v>0</v>
      </c>
      <c r="AI170" s="200" t="n">
        <f aca="false">IF(AF170&gt;0,IF(AF170&gt;1,AF170,IF(AH170&gt;$AB$18,7,1)),0)</f>
        <v>0</v>
      </c>
      <c r="AJ170" s="201" t="n">
        <f aca="false">IF(LEN(O170)&gt;0,IF(ISERROR(VLOOKUP(O170,Kategorien_Matrix,1,FALSE())),8,1),0)</f>
        <v>0</v>
      </c>
      <c r="AK170" s="202" t="n">
        <f aca="false">IF(LEN(R170)&gt;0,IF(ISERROR(VLOOKUP(R170,Prioritäten_Matrix,1,FALSE())),9,1),0)</f>
        <v>0</v>
      </c>
      <c r="AL170" s="203" t="n">
        <f aca="false">IF(AI170&gt;0,IF(SUM(AJ170:AK170)&lt;1,1,MAX(AJ170:AK170)),IF(SUM(AJ170:AK170)&gt;0,2,0))</f>
        <v>0</v>
      </c>
      <c r="AM170" s="204" t="n">
        <f aca="false">IF(AI170&gt;0,IF(AI170&gt;1,AI170,AL170),AL170)</f>
        <v>0</v>
      </c>
      <c r="AN170" s="205" t="str">
        <f aca="false">IF(AM170&lt;&gt;1,"",L170)</f>
        <v/>
      </c>
      <c r="AO170" s="206" t="str">
        <f aca="false">IF(AM170&lt;&gt;1,"",IF(ISBLANK(M170),"",M170))</f>
        <v/>
      </c>
      <c r="AP170" s="207" t="str">
        <f aca="false">IF(AM170&lt;&gt;1,"","T"&amp;"-"&amp;AN170&amp;"-"&amp;TEXT(COUNTIF($AN$16:AN170,AN170),"000"))</f>
        <v/>
      </c>
      <c r="AQ170" s="208" t="str">
        <f aca="false">""&amp;IF(AM170&lt;&gt;1,"",J170)</f>
        <v/>
      </c>
      <c r="AR170" s="208" t="str">
        <f aca="false">""&amp;IF(AM170&lt;&gt;1,"",O170)</f>
        <v/>
      </c>
      <c r="AS170" s="208" t="str">
        <f aca="false">""&amp;IF(AM170&lt;&gt;1,"",P170)</f>
        <v/>
      </c>
      <c r="AT170" s="208" t="str">
        <f aca="false">""&amp;IF(AM170&lt;&gt;1,"",R170)</f>
        <v/>
      </c>
      <c r="AU170" s="209" t="str">
        <f aca="false">IF(AM170&lt;&gt;1,"",S170)</f>
        <v/>
      </c>
      <c r="AV170" s="210" t="str">
        <f aca="false">""&amp;IF(AM170&lt;&gt;1,"",T170)</f>
        <v/>
      </c>
      <c r="AW170" s="8"/>
      <c r="AX170" s="136"/>
    </row>
    <row r="171" customFormat="false" ht="15" hidden="false" customHeight="true" outlineLevel="0" collapsed="false">
      <c r="A171" s="94" t="n">
        <f aca="false">ROW(A171)</f>
        <v>171</v>
      </c>
      <c r="B171" s="94" t="n">
        <f aca="false">B170+1</f>
        <v>156</v>
      </c>
      <c r="G171" s="4"/>
      <c r="H171" s="211" t="n">
        <f aca="false">H170+1</f>
        <v>156</v>
      </c>
      <c r="I171" s="138"/>
      <c r="J171" s="212"/>
      <c r="K171" s="138"/>
      <c r="L171" s="213"/>
      <c r="M171" s="214"/>
      <c r="N171" s="236"/>
      <c r="O171" s="215"/>
      <c r="P171" s="216" t="str">
        <f aca="false">IF(AJ171&lt;&gt;1,IF(AJ171&lt;1,"","?"),VLOOKUP(O171,Kategorien_Matrix,2,FALSE()))</f>
        <v/>
      </c>
      <c r="Q171" s="138"/>
      <c r="R171" s="215"/>
      <c r="S171" s="217" t="n">
        <f aca="false">IF(AK171&lt;&gt;1,IF(AK171&lt;1,0,"?"),VLOOKUP(R171,Prioritäten_Matrix,3,FALSE()))</f>
        <v>0</v>
      </c>
      <c r="T171" s="218" t="str">
        <f aca="false">IF(AK171&lt;&gt;1,IF(AK171&lt;1,"",""),VLOOKUP(R171,Prioritäten_Matrix,2,FALSE()))</f>
        <v/>
      </c>
      <c r="U171" s="138"/>
      <c r="V171" s="219" t="str">
        <f aca="false">IF(AM171&gt;1,"û",IF(AM171&lt;1,"","ü"))</f>
        <v/>
      </c>
      <c r="W171" s="220" t="str">
        <f aca="true">" "&amp;IF(AM171&gt;0,INDIRECT(ADDRESS(ROW($AA$28)+AM171,COLUMN($AA$28))),"")</f>
        <v> </v>
      </c>
      <c r="X171" s="8"/>
      <c r="Y171" s="136"/>
      <c r="Z171" s="137"/>
      <c r="AA171" s="138"/>
      <c r="AB171" s="138"/>
      <c r="AC171" s="195" t="n">
        <f aca="false">IF(LEN(TRIM(J171))&lt;1,0,1)</f>
        <v>0</v>
      </c>
      <c r="AD171" s="196" t="n">
        <f aca="false">IF(ISNUMBER(L171),IF(OR(L171&lt;$AB$16,L171&gt;$AB$17),5,1),IF(AC171&gt;0,2,0))</f>
        <v>0</v>
      </c>
      <c r="AE171" s="197" t="n">
        <f aca="false">IF(ISNUMBER(M171),IF(AD171&lt;&gt;1,AD171,IF(OR(M171&lt;$AB$16,M171&gt;$AB$17),5,IF(M171&lt;L171,6,1))),IF(AD171&lt;&gt;1,AD171,IF(ISBLANK(M171),1,2)))</f>
        <v>0</v>
      </c>
      <c r="AF171" s="197" t="n">
        <f aca="false">IF(AND(AC171=1,AD171=1,AE171=1),1,MAX(AC171:AE171))</f>
        <v>0</v>
      </c>
      <c r="AG171" s="198" t="n">
        <f aca="false">IF(AF171&lt;&gt;1,0,L171)</f>
        <v>0</v>
      </c>
      <c r="AH171" s="199" t="n">
        <f aca="false">COUNTIF($L$16:L171,AG171)</f>
        <v>0</v>
      </c>
      <c r="AI171" s="200" t="n">
        <f aca="false">IF(AF171&gt;0,IF(AF171&gt;1,AF171,IF(AH171&gt;$AB$18,7,1)),0)</f>
        <v>0</v>
      </c>
      <c r="AJ171" s="201" t="n">
        <f aca="false">IF(LEN(O171)&gt;0,IF(ISERROR(VLOOKUP(O171,Kategorien_Matrix,1,FALSE())),8,1),0)</f>
        <v>0</v>
      </c>
      <c r="AK171" s="202" t="n">
        <f aca="false">IF(LEN(R171)&gt;0,IF(ISERROR(VLOOKUP(R171,Prioritäten_Matrix,1,FALSE())),9,1),0)</f>
        <v>0</v>
      </c>
      <c r="AL171" s="203" t="n">
        <f aca="false">IF(AI171&gt;0,IF(SUM(AJ171:AK171)&lt;1,1,MAX(AJ171:AK171)),IF(SUM(AJ171:AK171)&gt;0,2,0))</f>
        <v>0</v>
      </c>
      <c r="AM171" s="204" t="n">
        <f aca="false">IF(AI171&gt;0,IF(AI171&gt;1,AI171,AL171),AL171)</f>
        <v>0</v>
      </c>
      <c r="AN171" s="205" t="str">
        <f aca="false">IF(AM171&lt;&gt;1,"",L171)</f>
        <v/>
      </c>
      <c r="AO171" s="206" t="str">
        <f aca="false">IF(AM171&lt;&gt;1,"",IF(ISBLANK(M171),"",M171))</f>
        <v/>
      </c>
      <c r="AP171" s="207" t="str">
        <f aca="false">IF(AM171&lt;&gt;1,"","T"&amp;"-"&amp;AN171&amp;"-"&amp;TEXT(COUNTIF($AN$16:AN171,AN171),"000"))</f>
        <v/>
      </c>
      <c r="AQ171" s="208" t="str">
        <f aca="false">""&amp;IF(AM171&lt;&gt;1,"",J171)</f>
        <v/>
      </c>
      <c r="AR171" s="208" t="str">
        <f aca="false">""&amp;IF(AM171&lt;&gt;1,"",O171)</f>
        <v/>
      </c>
      <c r="AS171" s="208" t="str">
        <f aca="false">""&amp;IF(AM171&lt;&gt;1,"",P171)</f>
        <v/>
      </c>
      <c r="AT171" s="208" t="str">
        <f aca="false">""&amp;IF(AM171&lt;&gt;1,"",R171)</f>
        <v/>
      </c>
      <c r="AU171" s="209" t="str">
        <f aca="false">IF(AM171&lt;&gt;1,"",S171)</f>
        <v/>
      </c>
      <c r="AV171" s="210" t="str">
        <f aca="false">""&amp;IF(AM171&lt;&gt;1,"",T171)</f>
        <v/>
      </c>
      <c r="AW171" s="8"/>
      <c r="AX171" s="136"/>
    </row>
    <row r="172" customFormat="false" ht="15" hidden="false" customHeight="true" outlineLevel="0" collapsed="false">
      <c r="A172" s="94" t="n">
        <f aca="false">ROW(A172)</f>
        <v>172</v>
      </c>
      <c r="B172" s="94" t="n">
        <f aca="false">B171+1</f>
        <v>157</v>
      </c>
      <c r="G172" s="4"/>
      <c r="H172" s="211" t="n">
        <f aca="false">H171+1</f>
        <v>157</v>
      </c>
      <c r="I172" s="138"/>
      <c r="J172" s="212"/>
      <c r="K172" s="138"/>
      <c r="L172" s="213"/>
      <c r="M172" s="214"/>
      <c r="N172" s="236"/>
      <c r="O172" s="215"/>
      <c r="P172" s="216" t="str">
        <f aca="false">IF(AJ172&lt;&gt;1,IF(AJ172&lt;1,"","?"),VLOOKUP(O172,Kategorien_Matrix,2,FALSE()))</f>
        <v/>
      </c>
      <c r="Q172" s="138"/>
      <c r="R172" s="215"/>
      <c r="S172" s="217" t="n">
        <f aca="false">IF(AK172&lt;&gt;1,IF(AK172&lt;1,0,"?"),VLOOKUP(R172,Prioritäten_Matrix,3,FALSE()))</f>
        <v>0</v>
      </c>
      <c r="T172" s="218" t="str">
        <f aca="false">IF(AK172&lt;&gt;1,IF(AK172&lt;1,"",""),VLOOKUP(R172,Prioritäten_Matrix,2,FALSE()))</f>
        <v/>
      </c>
      <c r="U172" s="138"/>
      <c r="V172" s="219" t="str">
        <f aca="false">IF(AM172&gt;1,"û",IF(AM172&lt;1,"","ü"))</f>
        <v/>
      </c>
      <c r="W172" s="220" t="str">
        <f aca="true">" "&amp;IF(AM172&gt;0,INDIRECT(ADDRESS(ROW($AA$28)+AM172,COLUMN($AA$28))),"")</f>
        <v> </v>
      </c>
      <c r="X172" s="8"/>
      <c r="Y172" s="136"/>
      <c r="Z172" s="137"/>
      <c r="AA172" s="138"/>
      <c r="AB172" s="138"/>
      <c r="AC172" s="195" t="n">
        <f aca="false">IF(LEN(TRIM(J172))&lt;1,0,1)</f>
        <v>0</v>
      </c>
      <c r="AD172" s="196" t="n">
        <f aca="false">IF(ISNUMBER(L172),IF(OR(L172&lt;$AB$16,L172&gt;$AB$17),5,1),IF(AC172&gt;0,2,0))</f>
        <v>0</v>
      </c>
      <c r="AE172" s="197" t="n">
        <f aca="false">IF(ISNUMBER(M172),IF(AD172&lt;&gt;1,AD172,IF(OR(M172&lt;$AB$16,M172&gt;$AB$17),5,IF(M172&lt;L172,6,1))),IF(AD172&lt;&gt;1,AD172,IF(ISBLANK(M172),1,2)))</f>
        <v>0</v>
      </c>
      <c r="AF172" s="197" t="n">
        <f aca="false">IF(AND(AC172=1,AD172=1,AE172=1),1,MAX(AC172:AE172))</f>
        <v>0</v>
      </c>
      <c r="AG172" s="198" t="n">
        <f aca="false">IF(AF172&lt;&gt;1,0,L172)</f>
        <v>0</v>
      </c>
      <c r="AH172" s="199" t="n">
        <f aca="false">COUNTIF($L$16:L172,AG172)</f>
        <v>0</v>
      </c>
      <c r="AI172" s="200" t="n">
        <f aca="false">IF(AF172&gt;0,IF(AF172&gt;1,AF172,IF(AH172&gt;$AB$18,7,1)),0)</f>
        <v>0</v>
      </c>
      <c r="AJ172" s="201" t="n">
        <f aca="false">IF(LEN(O172)&gt;0,IF(ISERROR(VLOOKUP(O172,Kategorien_Matrix,1,FALSE())),8,1),0)</f>
        <v>0</v>
      </c>
      <c r="AK172" s="202" t="n">
        <f aca="false">IF(LEN(R172)&gt;0,IF(ISERROR(VLOOKUP(R172,Prioritäten_Matrix,1,FALSE())),9,1),0)</f>
        <v>0</v>
      </c>
      <c r="AL172" s="203" t="n">
        <f aca="false">IF(AI172&gt;0,IF(SUM(AJ172:AK172)&lt;1,1,MAX(AJ172:AK172)),IF(SUM(AJ172:AK172)&gt;0,2,0))</f>
        <v>0</v>
      </c>
      <c r="AM172" s="204" t="n">
        <f aca="false">IF(AI172&gt;0,IF(AI172&gt;1,AI172,AL172),AL172)</f>
        <v>0</v>
      </c>
      <c r="AN172" s="205" t="str">
        <f aca="false">IF(AM172&lt;&gt;1,"",L172)</f>
        <v/>
      </c>
      <c r="AO172" s="206" t="str">
        <f aca="false">IF(AM172&lt;&gt;1,"",IF(ISBLANK(M172),"",M172))</f>
        <v/>
      </c>
      <c r="AP172" s="207" t="str">
        <f aca="false">IF(AM172&lt;&gt;1,"","T"&amp;"-"&amp;AN172&amp;"-"&amp;TEXT(COUNTIF($AN$16:AN172,AN172),"000"))</f>
        <v/>
      </c>
      <c r="AQ172" s="208" t="str">
        <f aca="false">""&amp;IF(AM172&lt;&gt;1,"",J172)</f>
        <v/>
      </c>
      <c r="AR172" s="208" t="str">
        <f aca="false">""&amp;IF(AM172&lt;&gt;1,"",O172)</f>
        <v/>
      </c>
      <c r="AS172" s="208" t="str">
        <f aca="false">""&amp;IF(AM172&lt;&gt;1,"",P172)</f>
        <v/>
      </c>
      <c r="AT172" s="208" t="str">
        <f aca="false">""&amp;IF(AM172&lt;&gt;1,"",R172)</f>
        <v/>
      </c>
      <c r="AU172" s="209" t="str">
        <f aca="false">IF(AM172&lt;&gt;1,"",S172)</f>
        <v/>
      </c>
      <c r="AV172" s="210" t="str">
        <f aca="false">""&amp;IF(AM172&lt;&gt;1,"",T172)</f>
        <v/>
      </c>
      <c r="AW172" s="8"/>
      <c r="AX172" s="136"/>
    </row>
    <row r="173" customFormat="false" ht="15" hidden="false" customHeight="true" outlineLevel="0" collapsed="false">
      <c r="A173" s="94" t="n">
        <f aca="false">ROW(A173)</f>
        <v>173</v>
      </c>
      <c r="B173" s="94" t="n">
        <f aca="false">B172+1</f>
        <v>158</v>
      </c>
      <c r="G173" s="4"/>
      <c r="H173" s="211" t="n">
        <f aca="false">H172+1</f>
        <v>158</v>
      </c>
      <c r="I173" s="138"/>
      <c r="J173" s="212"/>
      <c r="K173" s="138"/>
      <c r="L173" s="213"/>
      <c r="M173" s="214"/>
      <c r="N173" s="236"/>
      <c r="O173" s="215"/>
      <c r="P173" s="216" t="str">
        <f aca="false">IF(AJ173&lt;&gt;1,IF(AJ173&lt;1,"","?"),VLOOKUP(O173,Kategorien_Matrix,2,FALSE()))</f>
        <v/>
      </c>
      <c r="Q173" s="138"/>
      <c r="R173" s="215"/>
      <c r="S173" s="217" t="n">
        <f aca="false">IF(AK173&lt;&gt;1,IF(AK173&lt;1,0,"?"),VLOOKUP(R173,Prioritäten_Matrix,3,FALSE()))</f>
        <v>0</v>
      </c>
      <c r="T173" s="218" t="str">
        <f aca="false">IF(AK173&lt;&gt;1,IF(AK173&lt;1,"",""),VLOOKUP(R173,Prioritäten_Matrix,2,FALSE()))</f>
        <v/>
      </c>
      <c r="U173" s="138"/>
      <c r="V173" s="219" t="str">
        <f aca="false">IF(AM173&gt;1,"û",IF(AM173&lt;1,"","ü"))</f>
        <v/>
      </c>
      <c r="W173" s="220" t="str">
        <f aca="true">" "&amp;IF(AM173&gt;0,INDIRECT(ADDRESS(ROW($AA$28)+AM173,COLUMN($AA$28))),"")</f>
        <v> </v>
      </c>
      <c r="X173" s="8"/>
      <c r="Y173" s="136"/>
      <c r="Z173" s="137"/>
      <c r="AA173" s="138"/>
      <c r="AB173" s="138"/>
      <c r="AC173" s="195" t="n">
        <f aca="false">IF(LEN(TRIM(J173))&lt;1,0,1)</f>
        <v>0</v>
      </c>
      <c r="AD173" s="196" t="n">
        <f aca="false">IF(ISNUMBER(L173),IF(OR(L173&lt;$AB$16,L173&gt;$AB$17),5,1),IF(AC173&gt;0,2,0))</f>
        <v>0</v>
      </c>
      <c r="AE173" s="197" t="n">
        <f aca="false">IF(ISNUMBER(M173),IF(AD173&lt;&gt;1,AD173,IF(OR(M173&lt;$AB$16,M173&gt;$AB$17),5,IF(M173&lt;L173,6,1))),IF(AD173&lt;&gt;1,AD173,IF(ISBLANK(M173),1,2)))</f>
        <v>0</v>
      </c>
      <c r="AF173" s="197" t="n">
        <f aca="false">IF(AND(AC173=1,AD173=1,AE173=1),1,MAX(AC173:AE173))</f>
        <v>0</v>
      </c>
      <c r="AG173" s="198" t="n">
        <f aca="false">IF(AF173&lt;&gt;1,0,L173)</f>
        <v>0</v>
      </c>
      <c r="AH173" s="199" t="n">
        <f aca="false">COUNTIF($L$16:L173,AG173)</f>
        <v>0</v>
      </c>
      <c r="AI173" s="200" t="n">
        <f aca="false">IF(AF173&gt;0,IF(AF173&gt;1,AF173,IF(AH173&gt;$AB$18,7,1)),0)</f>
        <v>0</v>
      </c>
      <c r="AJ173" s="201" t="n">
        <f aca="false">IF(LEN(O173)&gt;0,IF(ISERROR(VLOOKUP(O173,Kategorien_Matrix,1,FALSE())),8,1),0)</f>
        <v>0</v>
      </c>
      <c r="AK173" s="202" t="n">
        <f aca="false">IF(LEN(R173)&gt;0,IF(ISERROR(VLOOKUP(R173,Prioritäten_Matrix,1,FALSE())),9,1),0)</f>
        <v>0</v>
      </c>
      <c r="AL173" s="203" t="n">
        <f aca="false">IF(AI173&gt;0,IF(SUM(AJ173:AK173)&lt;1,1,MAX(AJ173:AK173)),IF(SUM(AJ173:AK173)&gt;0,2,0))</f>
        <v>0</v>
      </c>
      <c r="AM173" s="204" t="n">
        <f aca="false">IF(AI173&gt;0,IF(AI173&gt;1,AI173,AL173),AL173)</f>
        <v>0</v>
      </c>
      <c r="AN173" s="205" t="str">
        <f aca="false">IF(AM173&lt;&gt;1,"",L173)</f>
        <v/>
      </c>
      <c r="AO173" s="206" t="str">
        <f aca="false">IF(AM173&lt;&gt;1,"",IF(ISBLANK(M173),"",M173))</f>
        <v/>
      </c>
      <c r="AP173" s="207" t="str">
        <f aca="false">IF(AM173&lt;&gt;1,"","T"&amp;"-"&amp;AN173&amp;"-"&amp;TEXT(COUNTIF($AN$16:AN173,AN173),"000"))</f>
        <v/>
      </c>
      <c r="AQ173" s="208" t="str">
        <f aca="false">""&amp;IF(AM173&lt;&gt;1,"",J173)</f>
        <v/>
      </c>
      <c r="AR173" s="208" t="str">
        <f aca="false">""&amp;IF(AM173&lt;&gt;1,"",O173)</f>
        <v/>
      </c>
      <c r="AS173" s="208" t="str">
        <f aca="false">""&amp;IF(AM173&lt;&gt;1,"",P173)</f>
        <v/>
      </c>
      <c r="AT173" s="208" t="str">
        <f aca="false">""&amp;IF(AM173&lt;&gt;1,"",R173)</f>
        <v/>
      </c>
      <c r="AU173" s="209" t="str">
        <f aca="false">IF(AM173&lt;&gt;1,"",S173)</f>
        <v/>
      </c>
      <c r="AV173" s="210" t="str">
        <f aca="false">""&amp;IF(AM173&lt;&gt;1,"",T173)</f>
        <v/>
      </c>
      <c r="AW173" s="8"/>
      <c r="AX173" s="136"/>
    </row>
    <row r="174" customFormat="false" ht="15" hidden="false" customHeight="true" outlineLevel="0" collapsed="false">
      <c r="A174" s="94" t="n">
        <f aca="false">ROW(A174)</f>
        <v>174</v>
      </c>
      <c r="B174" s="94" t="n">
        <f aca="false">B173+1</f>
        <v>159</v>
      </c>
      <c r="G174" s="4"/>
      <c r="H174" s="211" t="n">
        <f aca="false">H173+1</f>
        <v>159</v>
      </c>
      <c r="I174" s="138"/>
      <c r="J174" s="212"/>
      <c r="K174" s="138"/>
      <c r="L174" s="213"/>
      <c r="M174" s="214"/>
      <c r="N174" s="236"/>
      <c r="O174" s="215"/>
      <c r="P174" s="216" t="str">
        <f aca="false">IF(AJ174&lt;&gt;1,IF(AJ174&lt;1,"","?"),VLOOKUP(O174,Kategorien_Matrix,2,FALSE()))</f>
        <v/>
      </c>
      <c r="Q174" s="138"/>
      <c r="R174" s="215"/>
      <c r="S174" s="217" t="n">
        <f aca="false">IF(AK174&lt;&gt;1,IF(AK174&lt;1,0,"?"),VLOOKUP(R174,Prioritäten_Matrix,3,FALSE()))</f>
        <v>0</v>
      </c>
      <c r="T174" s="218" t="str">
        <f aca="false">IF(AK174&lt;&gt;1,IF(AK174&lt;1,"",""),VLOOKUP(R174,Prioritäten_Matrix,2,FALSE()))</f>
        <v/>
      </c>
      <c r="U174" s="138"/>
      <c r="V174" s="219" t="str">
        <f aca="false">IF(AM174&gt;1,"û",IF(AM174&lt;1,"","ü"))</f>
        <v/>
      </c>
      <c r="W174" s="220" t="str">
        <f aca="true">" "&amp;IF(AM174&gt;0,INDIRECT(ADDRESS(ROW($AA$28)+AM174,COLUMN($AA$28))),"")</f>
        <v> </v>
      </c>
      <c r="X174" s="8"/>
      <c r="Y174" s="136"/>
      <c r="Z174" s="137"/>
      <c r="AA174" s="138"/>
      <c r="AB174" s="138"/>
      <c r="AC174" s="195" t="n">
        <f aca="false">IF(LEN(TRIM(J174))&lt;1,0,1)</f>
        <v>0</v>
      </c>
      <c r="AD174" s="196" t="n">
        <f aca="false">IF(ISNUMBER(L174),IF(OR(L174&lt;$AB$16,L174&gt;$AB$17),5,1),IF(AC174&gt;0,2,0))</f>
        <v>0</v>
      </c>
      <c r="AE174" s="197" t="n">
        <f aca="false">IF(ISNUMBER(M174),IF(AD174&lt;&gt;1,AD174,IF(OR(M174&lt;$AB$16,M174&gt;$AB$17),5,IF(M174&lt;L174,6,1))),IF(AD174&lt;&gt;1,AD174,IF(ISBLANK(M174),1,2)))</f>
        <v>0</v>
      </c>
      <c r="AF174" s="197" t="n">
        <f aca="false">IF(AND(AC174=1,AD174=1,AE174=1),1,MAX(AC174:AE174))</f>
        <v>0</v>
      </c>
      <c r="AG174" s="198" t="n">
        <f aca="false">IF(AF174&lt;&gt;1,0,L174)</f>
        <v>0</v>
      </c>
      <c r="AH174" s="199" t="n">
        <f aca="false">COUNTIF($L$16:L174,AG174)</f>
        <v>0</v>
      </c>
      <c r="AI174" s="200" t="n">
        <f aca="false">IF(AF174&gt;0,IF(AF174&gt;1,AF174,IF(AH174&gt;$AB$18,7,1)),0)</f>
        <v>0</v>
      </c>
      <c r="AJ174" s="201" t="n">
        <f aca="false">IF(LEN(O174)&gt;0,IF(ISERROR(VLOOKUP(O174,Kategorien_Matrix,1,FALSE())),8,1),0)</f>
        <v>0</v>
      </c>
      <c r="AK174" s="202" t="n">
        <f aca="false">IF(LEN(R174)&gt;0,IF(ISERROR(VLOOKUP(R174,Prioritäten_Matrix,1,FALSE())),9,1),0)</f>
        <v>0</v>
      </c>
      <c r="AL174" s="203" t="n">
        <f aca="false">IF(AI174&gt;0,IF(SUM(AJ174:AK174)&lt;1,1,MAX(AJ174:AK174)),IF(SUM(AJ174:AK174)&gt;0,2,0))</f>
        <v>0</v>
      </c>
      <c r="AM174" s="204" t="n">
        <f aca="false">IF(AI174&gt;0,IF(AI174&gt;1,AI174,AL174),AL174)</f>
        <v>0</v>
      </c>
      <c r="AN174" s="205" t="str">
        <f aca="false">IF(AM174&lt;&gt;1,"",L174)</f>
        <v/>
      </c>
      <c r="AO174" s="206" t="str">
        <f aca="false">IF(AM174&lt;&gt;1,"",IF(ISBLANK(M174),"",M174))</f>
        <v/>
      </c>
      <c r="AP174" s="207" t="str">
        <f aca="false">IF(AM174&lt;&gt;1,"","T"&amp;"-"&amp;AN174&amp;"-"&amp;TEXT(COUNTIF($AN$16:AN174,AN174),"000"))</f>
        <v/>
      </c>
      <c r="AQ174" s="208" t="str">
        <f aca="false">""&amp;IF(AM174&lt;&gt;1,"",J174)</f>
        <v/>
      </c>
      <c r="AR174" s="208" t="str">
        <f aca="false">""&amp;IF(AM174&lt;&gt;1,"",O174)</f>
        <v/>
      </c>
      <c r="AS174" s="208" t="str">
        <f aca="false">""&amp;IF(AM174&lt;&gt;1,"",P174)</f>
        <v/>
      </c>
      <c r="AT174" s="208" t="str">
        <f aca="false">""&amp;IF(AM174&lt;&gt;1,"",R174)</f>
        <v/>
      </c>
      <c r="AU174" s="209" t="str">
        <f aca="false">IF(AM174&lt;&gt;1,"",S174)</f>
        <v/>
      </c>
      <c r="AV174" s="210" t="str">
        <f aca="false">""&amp;IF(AM174&lt;&gt;1,"",T174)</f>
        <v/>
      </c>
      <c r="AW174" s="8"/>
      <c r="AX174" s="136"/>
    </row>
    <row r="175" customFormat="false" ht="15" hidden="false" customHeight="true" outlineLevel="0" collapsed="false">
      <c r="A175" s="94" t="n">
        <f aca="false">ROW(A175)</f>
        <v>175</v>
      </c>
      <c r="B175" s="94" t="n">
        <f aca="false">B174+1</f>
        <v>160</v>
      </c>
      <c r="G175" s="4"/>
      <c r="H175" s="225" t="n">
        <f aca="false">H174+1</f>
        <v>160</v>
      </c>
      <c r="I175" s="146"/>
      <c r="J175" s="226"/>
      <c r="K175" s="146"/>
      <c r="L175" s="227"/>
      <c r="M175" s="228"/>
      <c r="N175" s="155"/>
      <c r="O175" s="229"/>
      <c r="P175" s="230" t="str">
        <f aca="false">IF(AJ175&lt;&gt;1,IF(AJ175&lt;1,"","?"),VLOOKUP(O175,Kategorien_Matrix,2,FALSE()))</f>
        <v/>
      </c>
      <c r="Q175" s="146"/>
      <c r="R175" s="229"/>
      <c r="S175" s="231" t="n">
        <f aca="false">IF(AK175&lt;&gt;1,IF(AK175&lt;1,0,"?"),VLOOKUP(R175,Prioritäten_Matrix,3,FALSE()))</f>
        <v>0</v>
      </c>
      <c r="T175" s="232" t="str">
        <f aca="false">IF(AK175&lt;&gt;1,IF(AK175&lt;1,"",""),VLOOKUP(R175,Prioritäten_Matrix,2,FALSE()))</f>
        <v/>
      </c>
      <c r="U175" s="146"/>
      <c r="V175" s="233" t="str">
        <f aca="false">IF(AM175&gt;1,"û",IF(AM175&lt;1,"","ü"))</f>
        <v/>
      </c>
      <c r="W175" s="234" t="str">
        <f aca="true">" "&amp;IF(AM175&gt;0,INDIRECT(ADDRESS(ROW($AA$28)+AM175,COLUMN($AA$28))),"")</f>
        <v> </v>
      </c>
      <c r="X175" s="8"/>
      <c r="Y175" s="136"/>
      <c r="Z175" s="137"/>
      <c r="AA175" s="138"/>
      <c r="AB175" s="138"/>
      <c r="AC175" s="195" t="n">
        <f aca="false">IF(LEN(TRIM(J175))&lt;1,0,1)</f>
        <v>0</v>
      </c>
      <c r="AD175" s="196" t="n">
        <f aca="false">IF(ISNUMBER(L175),IF(OR(L175&lt;$AB$16,L175&gt;$AB$17),5,1),IF(AC175&gt;0,2,0))</f>
        <v>0</v>
      </c>
      <c r="AE175" s="197" t="n">
        <f aca="false">IF(ISNUMBER(M175),IF(AD175&lt;&gt;1,AD175,IF(OR(M175&lt;$AB$16,M175&gt;$AB$17),5,IF(M175&lt;L175,6,1))),IF(AD175&lt;&gt;1,AD175,IF(ISBLANK(M175),1,2)))</f>
        <v>0</v>
      </c>
      <c r="AF175" s="197" t="n">
        <f aca="false">IF(AND(AC175=1,AD175=1,AE175=1),1,MAX(AC175:AE175))</f>
        <v>0</v>
      </c>
      <c r="AG175" s="198" t="n">
        <f aca="false">IF(AF175&lt;&gt;1,0,L175)</f>
        <v>0</v>
      </c>
      <c r="AH175" s="199" t="n">
        <f aca="false">COUNTIF($L$16:L175,AG175)</f>
        <v>0</v>
      </c>
      <c r="AI175" s="200" t="n">
        <f aca="false">IF(AF175&gt;0,IF(AF175&gt;1,AF175,IF(AH175&gt;$AB$18,7,1)),0)</f>
        <v>0</v>
      </c>
      <c r="AJ175" s="201" t="n">
        <f aca="false">IF(LEN(O175)&gt;0,IF(ISERROR(VLOOKUP(O175,Kategorien_Matrix,1,FALSE())),8,1),0)</f>
        <v>0</v>
      </c>
      <c r="AK175" s="202" t="n">
        <f aca="false">IF(LEN(R175)&gt;0,IF(ISERROR(VLOOKUP(R175,Prioritäten_Matrix,1,FALSE())),9,1),0)</f>
        <v>0</v>
      </c>
      <c r="AL175" s="203" t="n">
        <f aca="false">IF(AI175&gt;0,IF(SUM(AJ175:AK175)&lt;1,1,MAX(AJ175:AK175)),IF(SUM(AJ175:AK175)&gt;0,2,0))</f>
        <v>0</v>
      </c>
      <c r="AM175" s="204" t="n">
        <f aca="false">IF(AI175&gt;0,IF(AI175&gt;1,AI175,AL175),AL175)</f>
        <v>0</v>
      </c>
      <c r="AN175" s="205" t="str">
        <f aca="false">IF(AM175&lt;&gt;1,"",L175)</f>
        <v/>
      </c>
      <c r="AO175" s="206" t="str">
        <f aca="false">IF(AM175&lt;&gt;1,"",IF(ISBLANK(M175),"",M175))</f>
        <v/>
      </c>
      <c r="AP175" s="207" t="str">
        <f aca="false">IF(AM175&lt;&gt;1,"","T"&amp;"-"&amp;AN175&amp;"-"&amp;TEXT(COUNTIF($AN$16:AN175,AN175),"000"))</f>
        <v/>
      </c>
      <c r="AQ175" s="208" t="str">
        <f aca="false">""&amp;IF(AM175&lt;&gt;1,"",J175)</f>
        <v/>
      </c>
      <c r="AR175" s="208" t="str">
        <f aca="false">""&amp;IF(AM175&lt;&gt;1,"",O175)</f>
        <v/>
      </c>
      <c r="AS175" s="208" t="str">
        <f aca="false">""&amp;IF(AM175&lt;&gt;1,"",P175)</f>
        <v/>
      </c>
      <c r="AT175" s="208" t="str">
        <f aca="false">""&amp;IF(AM175&lt;&gt;1,"",R175)</f>
        <v/>
      </c>
      <c r="AU175" s="209" t="str">
        <f aca="false">IF(AM175&lt;&gt;1,"",S175)</f>
        <v/>
      </c>
      <c r="AV175" s="210" t="str">
        <f aca="false">""&amp;IF(AM175&lt;&gt;1,"",T175)</f>
        <v/>
      </c>
      <c r="AW175" s="8"/>
      <c r="AX175" s="136"/>
    </row>
    <row r="176" customFormat="false" ht="15" hidden="false" customHeight="true" outlineLevel="0" collapsed="false">
      <c r="A176" s="94" t="n">
        <f aca="false">ROW(A176)</f>
        <v>176</v>
      </c>
      <c r="B176" s="94" t="n">
        <f aca="false">B175+1</f>
        <v>161</v>
      </c>
      <c r="G176" s="4"/>
      <c r="H176" s="183" t="n">
        <f aca="false">H175+1</f>
        <v>161</v>
      </c>
      <c r="I176" s="146"/>
      <c r="J176" s="184"/>
      <c r="K176" s="146"/>
      <c r="L176" s="185"/>
      <c r="M176" s="186"/>
      <c r="N176" s="155"/>
      <c r="O176" s="187"/>
      <c r="P176" s="188" t="str">
        <f aca="false">IF(AJ176&lt;&gt;1,IF(AJ176&lt;1,"","?"),VLOOKUP(O176,Kategorien_Matrix,2,FALSE()))</f>
        <v/>
      </c>
      <c r="Q176" s="146"/>
      <c r="R176" s="187"/>
      <c r="S176" s="189" t="n">
        <f aca="false">IF(AK176&lt;&gt;1,IF(AK176&lt;1,0,"?"),VLOOKUP(R176,Prioritäten_Matrix,3,FALSE()))</f>
        <v>0</v>
      </c>
      <c r="T176" s="190" t="str">
        <f aca="false">IF(AK176&lt;&gt;1,IF(AK176&lt;1,"",""),VLOOKUP(R176,Prioritäten_Matrix,2,FALSE()))</f>
        <v/>
      </c>
      <c r="U176" s="146"/>
      <c r="V176" s="235" t="str">
        <f aca="false">IF(AM176&gt;1,"û",IF(AM176&lt;1,"","ü"))</f>
        <v/>
      </c>
      <c r="W176" s="192" t="str">
        <f aca="true">" "&amp;IF(AM176&gt;0,INDIRECT(ADDRESS(ROW($AA$28)+AM176,COLUMN($AA$28))),"")</f>
        <v> </v>
      </c>
      <c r="X176" s="8"/>
      <c r="Y176" s="136"/>
      <c r="Z176" s="137"/>
      <c r="AA176" s="138"/>
      <c r="AB176" s="138"/>
      <c r="AC176" s="195" t="n">
        <f aca="false">IF(LEN(TRIM(J176))&lt;1,0,1)</f>
        <v>0</v>
      </c>
      <c r="AD176" s="196" t="n">
        <f aca="false">IF(ISNUMBER(L176),IF(OR(L176&lt;$AB$16,L176&gt;$AB$17),5,1),IF(AC176&gt;0,2,0))</f>
        <v>0</v>
      </c>
      <c r="AE176" s="197" t="n">
        <f aca="false">IF(ISNUMBER(M176),IF(AD176&lt;&gt;1,AD176,IF(OR(M176&lt;$AB$16,M176&gt;$AB$17),5,IF(M176&lt;L176,6,1))),IF(AD176&lt;&gt;1,AD176,IF(ISBLANK(M176),1,2)))</f>
        <v>0</v>
      </c>
      <c r="AF176" s="197" t="n">
        <f aca="false">IF(AND(AC176=1,AD176=1,AE176=1),1,MAX(AC176:AE176))</f>
        <v>0</v>
      </c>
      <c r="AG176" s="198" t="n">
        <f aca="false">IF(AF176&lt;&gt;1,0,L176)</f>
        <v>0</v>
      </c>
      <c r="AH176" s="199" t="n">
        <f aca="false">COUNTIF($L$16:L176,AG176)</f>
        <v>0</v>
      </c>
      <c r="AI176" s="200" t="n">
        <f aca="false">IF(AF176&gt;0,IF(AF176&gt;1,AF176,IF(AH176&gt;$AB$18,7,1)),0)</f>
        <v>0</v>
      </c>
      <c r="AJ176" s="201" t="n">
        <f aca="false">IF(LEN(O176)&gt;0,IF(ISERROR(VLOOKUP(O176,Kategorien_Matrix,1,FALSE())),8,1),0)</f>
        <v>0</v>
      </c>
      <c r="AK176" s="202" t="n">
        <f aca="false">IF(LEN(R176)&gt;0,IF(ISERROR(VLOOKUP(R176,Prioritäten_Matrix,1,FALSE())),9,1),0)</f>
        <v>0</v>
      </c>
      <c r="AL176" s="203" t="n">
        <f aca="false">IF(AI176&gt;0,IF(SUM(AJ176:AK176)&lt;1,1,MAX(AJ176:AK176)),IF(SUM(AJ176:AK176)&gt;0,2,0))</f>
        <v>0</v>
      </c>
      <c r="AM176" s="204" t="n">
        <f aca="false">IF(AI176&gt;0,IF(AI176&gt;1,AI176,AL176),AL176)</f>
        <v>0</v>
      </c>
      <c r="AN176" s="205" t="str">
        <f aca="false">IF(AM176&lt;&gt;1,"",L176)</f>
        <v/>
      </c>
      <c r="AO176" s="206" t="str">
        <f aca="false">IF(AM176&lt;&gt;1,"",IF(ISBLANK(M176),"",M176))</f>
        <v/>
      </c>
      <c r="AP176" s="207" t="str">
        <f aca="false">IF(AM176&lt;&gt;1,"","T"&amp;"-"&amp;AN176&amp;"-"&amp;TEXT(COUNTIF($AN$16:AN176,AN176),"000"))</f>
        <v/>
      </c>
      <c r="AQ176" s="208" t="str">
        <f aca="false">""&amp;IF(AM176&lt;&gt;1,"",J176)</f>
        <v/>
      </c>
      <c r="AR176" s="208" t="str">
        <f aca="false">""&amp;IF(AM176&lt;&gt;1,"",O176)</f>
        <v/>
      </c>
      <c r="AS176" s="208" t="str">
        <f aca="false">""&amp;IF(AM176&lt;&gt;1,"",P176)</f>
        <v/>
      </c>
      <c r="AT176" s="208" t="str">
        <f aca="false">""&amp;IF(AM176&lt;&gt;1,"",R176)</f>
        <v/>
      </c>
      <c r="AU176" s="209" t="str">
        <f aca="false">IF(AM176&lt;&gt;1,"",S176)</f>
        <v/>
      </c>
      <c r="AV176" s="210" t="str">
        <f aca="false">""&amp;IF(AM176&lt;&gt;1,"",T176)</f>
        <v/>
      </c>
      <c r="AW176" s="8"/>
      <c r="AX176" s="136"/>
    </row>
    <row r="177" customFormat="false" ht="15" hidden="false" customHeight="true" outlineLevel="0" collapsed="false">
      <c r="A177" s="94" t="n">
        <f aca="false">ROW(A177)</f>
        <v>177</v>
      </c>
      <c r="B177" s="94" t="n">
        <f aca="false">B176+1</f>
        <v>162</v>
      </c>
      <c r="G177" s="4"/>
      <c r="H177" s="211" t="n">
        <f aca="false">H176+1</f>
        <v>162</v>
      </c>
      <c r="I177" s="138"/>
      <c r="J177" s="212"/>
      <c r="K177" s="138"/>
      <c r="L177" s="213"/>
      <c r="M177" s="214"/>
      <c r="N177" s="236"/>
      <c r="O177" s="215"/>
      <c r="P177" s="216" t="str">
        <f aca="false">IF(AJ177&lt;&gt;1,IF(AJ177&lt;1,"","?"),VLOOKUP(O177,Kategorien_Matrix,2,FALSE()))</f>
        <v/>
      </c>
      <c r="Q177" s="138"/>
      <c r="R177" s="215"/>
      <c r="S177" s="217" t="n">
        <f aca="false">IF(AK177&lt;&gt;1,IF(AK177&lt;1,0,"?"),VLOOKUP(R177,Prioritäten_Matrix,3,FALSE()))</f>
        <v>0</v>
      </c>
      <c r="T177" s="218" t="str">
        <f aca="false">IF(AK177&lt;&gt;1,IF(AK177&lt;1,"",""),VLOOKUP(R177,Prioritäten_Matrix,2,FALSE()))</f>
        <v/>
      </c>
      <c r="U177" s="138"/>
      <c r="V177" s="219" t="str">
        <f aca="false">IF(AM177&gt;1,"û",IF(AM177&lt;1,"","ü"))</f>
        <v/>
      </c>
      <c r="W177" s="220" t="str">
        <f aca="true">" "&amp;IF(AM177&gt;0,INDIRECT(ADDRESS(ROW($AA$28)+AM177,COLUMN($AA$28))),"")</f>
        <v> </v>
      </c>
      <c r="X177" s="8"/>
      <c r="Y177" s="136"/>
      <c r="Z177" s="137"/>
      <c r="AA177" s="138"/>
      <c r="AB177" s="138"/>
      <c r="AC177" s="195" t="n">
        <f aca="false">IF(LEN(TRIM(J177))&lt;1,0,1)</f>
        <v>0</v>
      </c>
      <c r="AD177" s="196" t="n">
        <f aca="false">IF(ISNUMBER(L177),IF(OR(L177&lt;$AB$16,L177&gt;$AB$17),5,1),IF(AC177&gt;0,2,0))</f>
        <v>0</v>
      </c>
      <c r="AE177" s="197" t="n">
        <f aca="false">IF(ISNUMBER(M177),IF(AD177&lt;&gt;1,AD177,IF(OR(M177&lt;$AB$16,M177&gt;$AB$17),5,IF(M177&lt;L177,6,1))),IF(AD177&lt;&gt;1,AD177,IF(ISBLANK(M177),1,2)))</f>
        <v>0</v>
      </c>
      <c r="AF177" s="197" t="n">
        <f aca="false">IF(AND(AC177=1,AD177=1,AE177=1),1,MAX(AC177:AE177))</f>
        <v>0</v>
      </c>
      <c r="AG177" s="198" t="n">
        <f aca="false">IF(AF177&lt;&gt;1,0,L177)</f>
        <v>0</v>
      </c>
      <c r="AH177" s="199" t="n">
        <f aca="false">COUNTIF($L$16:L177,AG177)</f>
        <v>0</v>
      </c>
      <c r="AI177" s="200" t="n">
        <f aca="false">IF(AF177&gt;0,IF(AF177&gt;1,AF177,IF(AH177&gt;$AB$18,7,1)),0)</f>
        <v>0</v>
      </c>
      <c r="AJ177" s="201" t="n">
        <f aca="false">IF(LEN(O177)&gt;0,IF(ISERROR(VLOOKUP(O177,Kategorien_Matrix,1,FALSE())),8,1),0)</f>
        <v>0</v>
      </c>
      <c r="AK177" s="202" t="n">
        <f aca="false">IF(LEN(R177)&gt;0,IF(ISERROR(VLOOKUP(R177,Prioritäten_Matrix,1,FALSE())),9,1),0)</f>
        <v>0</v>
      </c>
      <c r="AL177" s="203" t="n">
        <f aca="false">IF(AI177&gt;0,IF(SUM(AJ177:AK177)&lt;1,1,MAX(AJ177:AK177)),IF(SUM(AJ177:AK177)&gt;0,2,0))</f>
        <v>0</v>
      </c>
      <c r="AM177" s="204" t="n">
        <f aca="false">IF(AI177&gt;0,IF(AI177&gt;1,AI177,AL177),AL177)</f>
        <v>0</v>
      </c>
      <c r="AN177" s="205" t="str">
        <f aca="false">IF(AM177&lt;&gt;1,"",L177)</f>
        <v/>
      </c>
      <c r="AO177" s="206" t="str">
        <f aca="false">IF(AM177&lt;&gt;1,"",IF(ISBLANK(M177),"",M177))</f>
        <v/>
      </c>
      <c r="AP177" s="207" t="str">
        <f aca="false">IF(AM177&lt;&gt;1,"","T"&amp;"-"&amp;AN177&amp;"-"&amp;TEXT(COUNTIF($AN$16:AN177,AN177),"000"))</f>
        <v/>
      </c>
      <c r="AQ177" s="208" t="str">
        <f aca="false">""&amp;IF(AM177&lt;&gt;1,"",J177)</f>
        <v/>
      </c>
      <c r="AR177" s="208" t="str">
        <f aca="false">""&amp;IF(AM177&lt;&gt;1,"",O177)</f>
        <v/>
      </c>
      <c r="AS177" s="208" t="str">
        <f aca="false">""&amp;IF(AM177&lt;&gt;1,"",P177)</f>
        <v/>
      </c>
      <c r="AT177" s="208" t="str">
        <f aca="false">""&amp;IF(AM177&lt;&gt;1,"",R177)</f>
        <v/>
      </c>
      <c r="AU177" s="209" t="str">
        <f aca="false">IF(AM177&lt;&gt;1,"",S177)</f>
        <v/>
      </c>
      <c r="AV177" s="210" t="str">
        <f aca="false">""&amp;IF(AM177&lt;&gt;1,"",T177)</f>
        <v/>
      </c>
      <c r="AW177" s="8"/>
      <c r="AX177" s="136"/>
    </row>
    <row r="178" customFormat="false" ht="15" hidden="false" customHeight="true" outlineLevel="0" collapsed="false">
      <c r="A178" s="94" t="n">
        <f aca="false">ROW(A178)</f>
        <v>178</v>
      </c>
      <c r="B178" s="94" t="n">
        <f aca="false">B177+1</f>
        <v>163</v>
      </c>
      <c r="G178" s="4"/>
      <c r="H178" s="211" t="n">
        <f aca="false">H177+1</f>
        <v>163</v>
      </c>
      <c r="I178" s="138"/>
      <c r="J178" s="212"/>
      <c r="K178" s="138"/>
      <c r="L178" s="213"/>
      <c r="M178" s="214"/>
      <c r="N178" s="236"/>
      <c r="O178" s="215"/>
      <c r="P178" s="216" t="str">
        <f aca="false">IF(AJ178&lt;&gt;1,IF(AJ178&lt;1,"","?"),VLOOKUP(O178,Kategorien_Matrix,2,FALSE()))</f>
        <v/>
      </c>
      <c r="Q178" s="138"/>
      <c r="R178" s="215"/>
      <c r="S178" s="217" t="n">
        <f aca="false">IF(AK178&lt;&gt;1,IF(AK178&lt;1,0,"?"),VLOOKUP(R178,Prioritäten_Matrix,3,FALSE()))</f>
        <v>0</v>
      </c>
      <c r="T178" s="218" t="str">
        <f aca="false">IF(AK178&lt;&gt;1,IF(AK178&lt;1,"",""),VLOOKUP(R178,Prioritäten_Matrix,2,FALSE()))</f>
        <v/>
      </c>
      <c r="U178" s="138"/>
      <c r="V178" s="219" t="str">
        <f aca="false">IF(AM178&gt;1,"û",IF(AM178&lt;1,"","ü"))</f>
        <v/>
      </c>
      <c r="W178" s="220" t="str">
        <f aca="true">" "&amp;IF(AM178&gt;0,INDIRECT(ADDRESS(ROW($AA$28)+AM178,COLUMN($AA$28))),"")</f>
        <v> </v>
      </c>
      <c r="X178" s="8"/>
      <c r="Y178" s="136"/>
      <c r="Z178" s="137"/>
      <c r="AA178" s="138"/>
      <c r="AB178" s="138"/>
      <c r="AC178" s="195" t="n">
        <f aca="false">IF(LEN(TRIM(J178))&lt;1,0,1)</f>
        <v>0</v>
      </c>
      <c r="AD178" s="196" t="n">
        <f aca="false">IF(ISNUMBER(L178),IF(OR(L178&lt;$AB$16,L178&gt;$AB$17),5,1),IF(AC178&gt;0,2,0))</f>
        <v>0</v>
      </c>
      <c r="AE178" s="197" t="n">
        <f aca="false">IF(ISNUMBER(M178),IF(AD178&lt;&gt;1,AD178,IF(OR(M178&lt;$AB$16,M178&gt;$AB$17),5,IF(M178&lt;L178,6,1))),IF(AD178&lt;&gt;1,AD178,IF(ISBLANK(M178),1,2)))</f>
        <v>0</v>
      </c>
      <c r="AF178" s="197" t="n">
        <f aca="false">IF(AND(AC178=1,AD178=1,AE178=1),1,MAX(AC178:AE178))</f>
        <v>0</v>
      </c>
      <c r="AG178" s="198" t="n">
        <f aca="false">IF(AF178&lt;&gt;1,0,L178)</f>
        <v>0</v>
      </c>
      <c r="AH178" s="199" t="n">
        <f aca="false">COUNTIF($L$16:L178,AG178)</f>
        <v>0</v>
      </c>
      <c r="AI178" s="200" t="n">
        <f aca="false">IF(AF178&gt;0,IF(AF178&gt;1,AF178,IF(AH178&gt;$AB$18,7,1)),0)</f>
        <v>0</v>
      </c>
      <c r="AJ178" s="201" t="n">
        <f aca="false">IF(LEN(O178)&gt;0,IF(ISERROR(VLOOKUP(O178,Kategorien_Matrix,1,FALSE())),8,1),0)</f>
        <v>0</v>
      </c>
      <c r="AK178" s="202" t="n">
        <f aca="false">IF(LEN(R178)&gt;0,IF(ISERROR(VLOOKUP(R178,Prioritäten_Matrix,1,FALSE())),9,1),0)</f>
        <v>0</v>
      </c>
      <c r="AL178" s="203" t="n">
        <f aca="false">IF(AI178&gt;0,IF(SUM(AJ178:AK178)&lt;1,1,MAX(AJ178:AK178)),IF(SUM(AJ178:AK178)&gt;0,2,0))</f>
        <v>0</v>
      </c>
      <c r="AM178" s="204" t="n">
        <f aca="false">IF(AI178&gt;0,IF(AI178&gt;1,AI178,AL178),AL178)</f>
        <v>0</v>
      </c>
      <c r="AN178" s="205" t="str">
        <f aca="false">IF(AM178&lt;&gt;1,"",L178)</f>
        <v/>
      </c>
      <c r="AO178" s="206" t="str">
        <f aca="false">IF(AM178&lt;&gt;1,"",IF(ISBLANK(M178),"",M178))</f>
        <v/>
      </c>
      <c r="AP178" s="207" t="str">
        <f aca="false">IF(AM178&lt;&gt;1,"","T"&amp;"-"&amp;AN178&amp;"-"&amp;TEXT(COUNTIF($AN$16:AN178,AN178),"000"))</f>
        <v/>
      </c>
      <c r="AQ178" s="208" t="str">
        <f aca="false">""&amp;IF(AM178&lt;&gt;1,"",J178)</f>
        <v/>
      </c>
      <c r="AR178" s="208" t="str">
        <f aca="false">""&amp;IF(AM178&lt;&gt;1,"",O178)</f>
        <v/>
      </c>
      <c r="AS178" s="208" t="str">
        <f aca="false">""&amp;IF(AM178&lt;&gt;1,"",P178)</f>
        <v/>
      </c>
      <c r="AT178" s="208" t="str">
        <f aca="false">""&amp;IF(AM178&lt;&gt;1,"",R178)</f>
        <v/>
      </c>
      <c r="AU178" s="209" t="str">
        <f aca="false">IF(AM178&lt;&gt;1,"",S178)</f>
        <v/>
      </c>
      <c r="AV178" s="210" t="str">
        <f aca="false">""&amp;IF(AM178&lt;&gt;1,"",T178)</f>
        <v/>
      </c>
      <c r="AW178" s="8"/>
      <c r="AX178" s="136"/>
    </row>
    <row r="179" customFormat="false" ht="15" hidden="false" customHeight="true" outlineLevel="0" collapsed="false">
      <c r="A179" s="94" t="n">
        <f aca="false">ROW(A179)</f>
        <v>179</v>
      </c>
      <c r="B179" s="94" t="n">
        <f aca="false">B178+1</f>
        <v>164</v>
      </c>
      <c r="G179" s="4"/>
      <c r="H179" s="211" t="n">
        <f aca="false">H178+1</f>
        <v>164</v>
      </c>
      <c r="I179" s="138"/>
      <c r="J179" s="212"/>
      <c r="K179" s="138"/>
      <c r="L179" s="213"/>
      <c r="M179" s="214"/>
      <c r="N179" s="236"/>
      <c r="O179" s="215"/>
      <c r="P179" s="216" t="str">
        <f aca="false">IF(AJ179&lt;&gt;1,IF(AJ179&lt;1,"","?"),VLOOKUP(O179,Kategorien_Matrix,2,FALSE()))</f>
        <v/>
      </c>
      <c r="Q179" s="138"/>
      <c r="R179" s="215"/>
      <c r="S179" s="217" t="n">
        <f aca="false">IF(AK179&lt;&gt;1,IF(AK179&lt;1,0,"?"),VLOOKUP(R179,Prioritäten_Matrix,3,FALSE()))</f>
        <v>0</v>
      </c>
      <c r="T179" s="218" t="str">
        <f aca="false">IF(AK179&lt;&gt;1,IF(AK179&lt;1,"",""),VLOOKUP(R179,Prioritäten_Matrix,2,FALSE()))</f>
        <v/>
      </c>
      <c r="U179" s="138"/>
      <c r="V179" s="219" t="str">
        <f aca="false">IF(AM179&gt;1,"û",IF(AM179&lt;1,"","ü"))</f>
        <v/>
      </c>
      <c r="W179" s="220" t="str">
        <f aca="true">" "&amp;IF(AM179&gt;0,INDIRECT(ADDRESS(ROW($AA$28)+AM179,COLUMN($AA$28))),"")</f>
        <v> </v>
      </c>
      <c r="X179" s="8"/>
      <c r="Y179" s="136"/>
      <c r="Z179" s="137"/>
      <c r="AA179" s="138"/>
      <c r="AB179" s="138"/>
      <c r="AC179" s="195" t="n">
        <f aca="false">IF(LEN(TRIM(J179))&lt;1,0,1)</f>
        <v>0</v>
      </c>
      <c r="AD179" s="196" t="n">
        <f aca="false">IF(ISNUMBER(L179),IF(OR(L179&lt;$AB$16,L179&gt;$AB$17),5,1),IF(AC179&gt;0,2,0))</f>
        <v>0</v>
      </c>
      <c r="AE179" s="197" t="n">
        <f aca="false">IF(ISNUMBER(M179),IF(AD179&lt;&gt;1,AD179,IF(OR(M179&lt;$AB$16,M179&gt;$AB$17),5,IF(M179&lt;L179,6,1))),IF(AD179&lt;&gt;1,AD179,IF(ISBLANK(M179),1,2)))</f>
        <v>0</v>
      </c>
      <c r="AF179" s="197" t="n">
        <f aca="false">IF(AND(AC179=1,AD179=1,AE179=1),1,MAX(AC179:AE179))</f>
        <v>0</v>
      </c>
      <c r="AG179" s="198" t="n">
        <f aca="false">IF(AF179&lt;&gt;1,0,L179)</f>
        <v>0</v>
      </c>
      <c r="AH179" s="199" t="n">
        <f aca="false">COUNTIF($L$16:L179,AG179)</f>
        <v>0</v>
      </c>
      <c r="AI179" s="200" t="n">
        <f aca="false">IF(AF179&gt;0,IF(AF179&gt;1,AF179,IF(AH179&gt;$AB$18,7,1)),0)</f>
        <v>0</v>
      </c>
      <c r="AJ179" s="201" t="n">
        <f aca="false">IF(LEN(O179)&gt;0,IF(ISERROR(VLOOKUP(O179,Kategorien_Matrix,1,FALSE())),8,1),0)</f>
        <v>0</v>
      </c>
      <c r="AK179" s="202" t="n">
        <f aca="false">IF(LEN(R179)&gt;0,IF(ISERROR(VLOOKUP(R179,Prioritäten_Matrix,1,FALSE())),9,1),0)</f>
        <v>0</v>
      </c>
      <c r="AL179" s="203" t="n">
        <f aca="false">IF(AI179&gt;0,IF(SUM(AJ179:AK179)&lt;1,1,MAX(AJ179:AK179)),IF(SUM(AJ179:AK179)&gt;0,2,0))</f>
        <v>0</v>
      </c>
      <c r="AM179" s="204" t="n">
        <f aca="false">IF(AI179&gt;0,IF(AI179&gt;1,AI179,AL179),AL179)</f>
        <v>0</v>
      </c>
      <c r="AN179" s="205" t="str">
        <f aca="false">IF(AM179&lt;&gt;1,"",L179)</f>
        <v/>
      </c>
      <c r="AO179" s="206" t="str">
        <f aca="false">IF(AM179&lt;&gt;1,"",IF(ISBLANK(M179),"",M179))</f>
        <v/>
      </c>
      <c r="AP179" s="207" t="str">
        <f aca="false">IF(AM179&lt;&gt;1,"","T"&amp;"-"&amp;AN179&amp;"-"&amp;TEXT(COUNTIF($AN$16:AN179,AN179),"000"))</f>
        <v/>
      </c>
      <c r="AQ179" s="208" t="str">
        <f aca="false">""&amp;IF(AM179&lt;&gt;1,"",J179)</f>
        <v/>
      </c>
      <c r="AR179" s="208" t="str">
        <f aca="false">""&amp;IF(AM179&lt;&gt;1,"",O179)</f>
        <v/>
      </c>
      <c r="AS179" s="208" t="str">
        <f aca="false">""&amp;IF(AM179&lt;&gt;1,"",P179)</f>
        <v/>
      </c>
      <c r="AT179" s="208" t="str">
        <f aca="false">""&amp;IF(AM179&lt;&gt;1,"",R179)</f>
        <v/>
      </c>
      <c r="AU179" s="209" t="str">
        <f aca="false">IF(AM179&lt;&gt;1,"",S179)</f>
        <v/>
      </c>
      <c r="AV179" s="210" t="str">
        <f aca="false">""&amp;IF(AM179&lt;&gt;1,"",T179)</f>
        <v/>
      </c>
      <c r="AW179" s="8"/>
      <c r="AX179" s="136"/>
    </row>
    <row r="180" customFormat="false" ht="15" hidden="false" customHeight="true" outlineLevel="0" collapsed="false">
      <c r="A180" s="94" t="n">
        <f aca="false">ROW(A180)</f>
        <v>180</v>
      </c>
      <c r="B180" s="94" t="n">
        <f aca="false">B179+1</f>
        <v>165</v>
      </c>
      <c r="G180" s="4"/>
      <c r="H180" s="211" t="n">
        <f aca="false">H179+1</f>
        <v>165</v>
      </c>
      <c r="I180" s="138"/>
      <c r="J180" s="212"/>
      <c r="K180" s="138"/>
      <c r="L180" s="213"/>
      <c r="M180" s="214"/>
      <c r="N180" s="236"/>
      <c r="O180" s="215"/>
      <c r="P180" s="216" t="str">
        <f aca="false">IF(AJ180&lt;&gt;1,IF(AJ180&lt;1,"","?"),VLOOKUP(O180,Kategorien_Matrix,2,FALSE()))</f>
        <v/>
      </c>
      <c r="Q180" s="138"/>
      <c r="R180" s="215"/>
      <c r="S180" s="217" t="n">
        <f aca="false">IF(AK180&lt;&gt;1,IF(AK180&lt;1,0,"?"),VLOOKUP(R180,Prioritäten_Matrix,3,FALSE()))</f>
        <v>0</v>
      </c>
      <c r="T180" s="218" t="str">
        <f aca="false">IF(AK180&lt;&gt;1,IF(AK180&lt;1,"",""),VLOOKUP(R180,Prioritäten_Matrix,2,FALSE()))</f>
        <v/>
      </c>
      <c r="U180" s="138"/>
      <c r="V180" s="219" t="str">
        <f aca="false">IF(AM180&gt;1,"û",IF(AM180&lt;1,"","ü"))</f>
        <v/>
      </c>
      <c r="W180" s="220" t="str">
        <f aca="true">" "&amp;IF(AM180&gt;0,INDIRECT(ADDRESS(ROW($AA$28)+AM180,COLUMN($AA$28))),"")</f>
        <v> </v>
      </c>
      <c r="X180" s="8"/>
      <c r="Y180" s="136"/>
      <c r="Z180" s="137"/>
      <c r="AA180" s="138"/>
      <c r="AB180" s="138"/>
      <c r="AC180" s="195" t="n">
        <f aca="false">IF(LEN(TRIM(J180))&lt;1,0,1)</f>
        <v>0</v>
      </c>
      <c r="AD180" s="196" t="n">
        <f aca="false">IF(ISNUMBER(L180),IF(OR(L180&lt;$AB$16,L180&gt;$AB$17),5,1),IF(AC180&gt;0,2,0))</f>
        <v>0</v>
      </c>
      <c r="AE180" s="197" t="n">
        <f aca="false">IF(ISNUMBER(M180),IF(AD180&lt;&gt;1,AD180,IF(OR(M180&lt;$AB$16,M180&gt;$AB$17),5,IF(M180&lt;L180,6,1))),IF(AD180&lt;&gt;1,AD180,IF(ISBLANK(M180),1,2)))</f>
        <v>0</v>
      </c>
      <c r="AF180" s="197" t="n">
        <f aca="false">IF(AND(AC180=1,AD180=1,AE180=1),1,MAX(AC180:AE180))</f>
        <v>0</v>
      </c>
      <c r="AG180" s="198" t="n">
        <f aca="false">IF(AF180&lt;&gt;1,0,L180)</f>
        <v>0</v>
      </c>
      <c r="AH180" s="199" t="n">
        <f aca="false">COUNTIF($L$16:L180,AG180)</f>
        <v>0</v>
      </c>
      <c r="AI180" s="200" t="n">
        <f aca="false">IF(AF180&gt;0,IF(AF180&gt;1,AF180,IF(AH180&gt;$AB$18,7,1)),0)</f>
        <v>0</v>
      </c>
      <c r="AJ180" s="201" t="n">
        <f aca="false">IF(LEN(O180)&gt;0,IF(ISERROR(VLOOKUP(O180,Kategorien_Matrix,1,FALSE())),8,1),0)</f>
        <v>0</v>
      </c>
      <c r="AK180" s="202" t="n">
        <f aca="false">IF(LEN(R180)&gt;0,IF(ISERROR(VLOOKUP(R180,Prioritäten_Matrix,1,FALSE())),9,1),0)</f>
        <v>0</v>
      </c>
      <c r="AL180" s="203" t="n">
        <f aca="false">IF(AI180&gt;0,IF(SUM(AJ180:AK180)&lt;1,1,MAX(AJ180:AK180)),IF(SUM(AJ180:AK180)&gt;0,2,0))</f>
        <v>0</v>
      </c>
      <c r="AM180" s="204" t="n">
        <f aca="false">IF(AI180&gt;0,IF(AI180&gt;1,AI180,AL180),AL180)</f>
        <v>0</v>
      </c>
      <c r="AN180" s="205" t="str">
        <f aca="false">IF(AM180&lt;&gt;1,"",L180)</f>
        <v/>
      </c>
      <c r="AO180" s="206" t="str">
        <f aca="false">IF(AM180&lt;&gt;1,"",IF(ISBLANK(M180),"",M180))</f>
        <v/>
      </c>
      <c r="AP180" s="207" t="str">
        <f aca="false">IF(AM180&lt;&gt;1,"","T"&amp;"-"&amp;AN180&amp;"-"&amp;TEXT(COUNTIF($AN$16:AN180,AN180),"000"))</f>
        <v/>
      </c>
      <c r="AQ180" s="208" t="str">
        <f aca="false">""&amp;IF(AM180&lt;&gt;1,"",J180)</f>
        <v/>
      </c>
      <c r="AR180" s="208" t="str">
        <f aca="false">""&amp;IF(AM180&lt;&gt;1,"",O180)</f>
        <v/>
      </c>
      <c r="AS180" s="208" t="str">
        <f aca="false">""&amp;IF(AM180&lt;&gt;1,"",P180)</f>
        <v/>
      </c>
      <c r="AT180" s="208" t="str">
        <f aca="false">""&amp;IF(AM180&lt;&gt;1,"",R180)</f>
        <v/>
      </c>
      <c r="AU180" s="209" t="str">
        <f aca="false">IF(AM180&lt;&gt;1,"",S180)</f>
        <v/>
      </c>
      <c r="AV180" s="210" t="str">
        <f aca="false">""&amp;IF(AM180&lt;&gt;1,"",T180)</f>
        <v/>
      </c>
      <c r="AW180" s="8"/>
      <c r="AX180" s="136"/>
    </row>
    <row r="181" customFormat="false" ht="15" hidden="false" customHeight="true" outlineLevel="0" collapsed="false">
      <c r="A181" s="94" t="n">
        <f aca="false">ROW(A181)</f>
        <v>181</v>
      </c>
      <c r="B181" s="94" t="n">
        <f aca="false">B180+1</f>
        <v>166</v>
      </c>
      <c r="G181" s="4"/>
      <c r="H181" s="211" t="n">
        <f aca="false">H180+1</f>
        <v>166</v>
      </c>
      <c r="I181" s="138"/>
      <c r="J181" s="212"/>
      <c r="K181" s="138"/>
      <c r="L181" s="213"/>
      <c r="M181" s="214"/>
      <c r="N181" s="236"/>
      <c r="O181" s="215"/>
      <c r="P181" s="216" t="str">
        <f aca="false">IF(AJ181&lt;&gt;1,IF(AJ181&lt;1,"","?"),VLOOKUP(O181,Kategorien_Matrix,2,FALSE()))</f>
        <v/>
      </c>
      <c r="Q181" s="138"/>
      <c r="R181" s="215"/>
      <c r="S181" s="217" t="n">
        <f aca="false">IF(AK181&lt;&gt;1,IF(AK181&lt;1,0,"?"),VLOOKUP(R181,Prioritäten_Matrix,3,FALSE()))</f>
        <v>0</v>
      </c>
      <c r="T181" s="218" t="str">
        <f aca="false">IF(AK181&lt;&gt;1,IF(AK181&lt;1,"",""),VLOOKUP(R181,Prioritäten_Matrix,2,FALSE()))</f>
        <v/>
      </c>
      <c r="U181" s="138"/>
      <c r="V181" s="219" t="str">
        <f aca="false">IF(AM181&gt;1,"û",IF(AM181&lt;1,"","ü"))</f>
        <v/>
      </c>
      <c r="W181" s="220" t="str">
        <f aca="true">" "&amp;IF(AM181&gt;0,INDIRECT(ADDRESS(ROW($AA$28)+AM181,COLUMN($AA$28))),"")</f>
        <v> </v>
      </c>
      <c r="X181" s="8"/>
      <c r="Y181" s="136"/>
      <c r="Z181" s="137"/>
      <c r="AA181" s="138"/>
      <c r="AB181" s="138"/>
      <c r="AC181" s="195" t="n">
        <f aca="false">IF(LEN(TRIM(J181))&lt;1,0,1)</f>
        <v>0</v>
      </c>
      <c r="AD181" s="196" t="n">
        <f aca="false">IF(ISNUMBER(L181),IF(OR(L181&lt;$AB$16,L181&gt;$AB$17),5,1),IF(AC181&gt;0,2,0))</f>
        <v>0</v>
      </c>
      <c r="AE181" s="197" t="n">
        <f aca="false">IF(ISNUMBER(M181),IF(AD181&lt;&gt;1,AD181,IF(OR(M181&lt;$AB$16,M181&gt;$AB$17),5,IF(M181&lt;L181,6,1))),IF(AD181&lt;&gt;1,AD181,IF(ISBLANK(M181),1,2)))</f>
        <v>0</v>
      </c>
      <c r="AF181" s="197" t="n">
        <f aca="false">IF(AND(AC181=1,AD181=1,AE181=1),1,MAX(AC181:AE181))</f>
        <v>0</v>
      </c>
      <c r="AG181" s="198" t="n">
        <f aca="false">IF(AF181&lt;&gt;1,0,L181)</f>
        <v>0</v>
      </c>
      <c r="AH181" s="199" t="n">
        <f aca="false">COUNTIF($L$16:L181,AG181)</f>
        <v>0</v>
      </c>
      <c r="AI181" s="200" t="n">
        <f aca="false">IF(AF181&gt;0,IF(AF181&gt;1,AF181,IF(AH181&gt;$AB$18,7,1)),0)</f>
        <v>0</v>
      </c>
      <c r="AJ181" s="201" t="n">
        <f aca="false">IF(LEN(O181)&gt;0,IF(ISERROR(VLOOKUP(O181,Kategorien_Matrix,1,FALSE())),8,1),0)</f>
        <v>0</v>
      </c>
      <c r="AK181" s="202" t="n">
        <f aca="false">IF(LEN(R181)&gt;0,IF(ISERROR(VLOOKUP(R181,Prioritäten_Matrix,1,FALSE())),9,1),0)</f>
        <v>0</v>
      </c>
      <c r="AL181" s="203" t="n">
        <f aca="false">IF(AI181&gt;0,IF(SUM(AJ181:AK181)&lt;1,1,MAX(AJ181:AK181)),IF(SUM(AJ181:AK181)&gt;0,2,0))</f>
        <v>0</v>
      </c>
      <c r="AM181" s="204" t="n">
        <f aca="false">IF(AI181&gt;0,IF(AI181&gt;1,AI181,AL181),AL181)</f>
        <v>0</v>
      </c>
      <c r="AN181" s="205" t="str">
        <f aca="false">IF(AM181&lt;&gt;1,"",L181)</f>
        <v/>
      </c>
      <c r="AO181" s="206" t="str">
        <f aca="false">IF(AM181&lt;&gt;1,"",IF(ISBLANK(M181),"",M181))</f>
        <v/>
      </c>
      <c r="AP181" s="207" t="str">
        <f aca="false">IF(AM181&lt;&gt;1,"","T"&amp;"-"&amp;AN181&amp;"-"&amp;TEXT(COUNTIF($AN$16:AN181,AN181),"000"))</f>
        <v/>
      </c>
      <c r="AQ181" s="208" t="str">
        <f aca="false">""&amp;IF(AM181&lt;&gt;1,"",J181)</f>
        <v/>
      </c>
      <c r="AR181" s="208" t="str">
        <f aca="false">""&amp;IF(AM181&lt;&gt;1,"",O181)</f>
        <v/>
      </c>
      <c r="AS181" s="208" t="str">
        <f aca="false">""&amp;IF(AM181&lt;&gt;1,"",P181)</f>
        <v/>
      </c>
      <c r="AT181" s="208" t="str">
        <f aca="false">""&amp;IF(AM181&lt;&gt;1,"",R181)</f>
        <v/>
      </c>
      <c r="AU181" s="209" t="str">
        <f aca="false">IF(AM181&lt;&gt;1,"",S181)</f>
        <v/>
      </c>
      <c r="AV181" s="210" t="str">
        <f aca="false">""&amp;IF(AM181&lt;&gt;1,"",T181)</f>
        <v/>
      </c>
      <c r="AW181" s="8"/>
      <c r="AX181" s="136"/>
    </row>
    <row r="182" customFormat="false" ht="15" hidden="false" customHeight="true" outlineLevel="0" collapsed="false">
      <c r="A182" s="94" t="n">
        <f aca="false">ROW(A182)</f>
        <v>182</v>
      </c>
      <c r="B182" s="94" t="n">
        <f aca="false">B181+1</f>
        <v>167</v>
      </c>
      <c r="G182" s="4"/>
      <c r="H182" s="211" t="n">
        <f aca="false">H181+1</f>
        <v>167</v>
      </c>
      <c r="I182" s="138"/>
      <c r="J182" s="212"/>
      <c r="K182" s="138"/>
      <c r="L182" s="213"/>
      <c r="M182" s="214"/>
      <c r="N182" s="236"/>
      <c r="O182" s="215"/>
      <c r="P182" s="216" t="str">
        <f aca="false">IF(AJ182&lt;&gt;1,IF(AJ182&lt;1,"","?"),VLOOKUP(O182,Kategorien_Matrix,2,FALSE()))</f>
        <v/>
      </c>
      <c r="Q182" s="138"/>
      <c r="R182" s="215"/>
      <c r="S182" s="217" t="n">
        <f aca="false">IF(AK182&lt;&gt;1,IF(AK182&lt;1,0,"?"),VLOOKUP(R182,Prioritäten_Matrix,3,FALSE()))</f>
        <v>0</v>
      </c>
      <c r="T182" s="218" t="str">
        <f aca="false">IF(AK182&lt;&gt;1,IF(AK182&lt;1,"",""),VLOOKUP(R182,Prioritäten_Matrix,2,FALSE()))</f>
        <v/>
      </c>
      <c r="U182" s="138"/>
      <c r="V182" s="219" t="str">
        <f aca="false">IF(AM182&gt;1,"û",IF(AM182&lt;1,"","ü"))</f>
        <v/>
      </c>
      <c r="W182" s="220" t="str">
        <f aca="true">" "&amp;IF(AM182&gt;0,INDIRECT(ADDRESS(ROW($AA$28)+AM182,COLUMN($AA$28))),"")</f>
        <v> </v>
      </c>
      <c r="X182" s="8"/>
      <c r="Y182" s="136"/>
      <c r="Z182" s="137"/>
      <c r="AA182" s="138"/>
      <c r="AB182" s="138"/>
      <c r="AC182" s="195" t="n">
        <f aca="false">IF(LEN(TRIM(J182))&lt;1,0,1)</f>
        <v>0</v>
      </c>
      <c r="AD182" s="196" t="n">
        <f aca="false">IF(ISNUMBER(L182),IF(OR(L182&lt;$AB$16,L182&gt;$AB$17),5,1),IF(AC182&gt;0,2,0))</f>
        <v>0</v>
      </c>
      <c r="AE182" s="197" t="n">
        <f aca="false">IF(ISNUMBER(M182),IF(AD182&lt;&gt;1,AD182,IF(OR(M182&lt;$AB$16,M182&gt;$AB$17),5,IF(M182&lt;L182,6,1))),IF(AD182&lt;&gt;1,AD182,IF(ISBLANK(M182),1,2)))</f>
        <v>0</v>
      </c>
      <c r="AF182" s="197" t="n">
        <f aca="false">IF(AND(AC182=1,AD182=1,AE182=1),1,MAX(AC182:AE182))</f>
        <v>0</v>
      </c>
      <c r="AG182" s="198" t="n">
        <f aca="false">IF(AF182&lt;&gt;1,0,L182)</f>
        <v>0</v>
      </c>
      <c r="AH182" s="199" t="n">
        <f aca="false">COUNTIF($L$16:L182,AG182)</f>
        <v>0</v>
      </c>
      <c r="AI182" s="200" t="n">
        <f aca="false">IF(AF182&gt;0,IF(AF182&gt;1,AF182,IF(AH182&gt;$AB$18,7,1)),0)</f>
        <v>0</v>
      </c>
      <c r="AJ182" s="201" t="n">
        <f aca="false">IF(LEN(O182)&gt;0,IF(ISERROR(VLOOKUP(O182,Kategorien_Matrix,1,FALSE())),8,1),0)</f>
        <v>0</v>
      </c>
      <c r="AK182" s="202" t="n">
        <f aca="false">IF(LEN(R182)&gt;0,IF(ISERROR(VLOOKUP(R182,Prioritäten_Matrix,1,FALSE())),9,1),0)</f>
        <v>0</v>
      </c>
      <c r="AL182" s="203" t="n">
        <f aca="false">IF(AI182&gt;0,IF(SUM(AJ182:AK182)&lt;1,1,MAX(AJ182:AK182)),IF(SUM(AJ182:AK182)&gt;0,2,0))</f>
        <v>0</v>
      </c>
      <c r="AM182" s="204" t="n">
        <f aca="false">IF(AI182&gt;0,IF(AI182&gt;1,AI182,AL182),AL182)</f>
        <v>0</v>
      </c>
      <c r="AN182" s="205" t="str">
        <f aca="false">IF(AM182&lt;&gt;1,"",L182)</f>
        <v/>
      </c>
      <c r="AO182" s="206" t="str">
        <f aca="false">IF(AM182&lt;&gt;1,"",IF(ISBLANK(M182),"",M182))</f>
        <v/>
      </c>
      <c r="AP182" s="207" t="str">
        <f aca="false">IF(AM182&lt;&gt;1,"","T"&amp;"-"&amp;AN182&amp;"-"&amp;TEXT(COUNTIF($AN$16:AN182,AN182),"000"))</f>
        <v/>
      </c>
      <c r="AQ182" s="208" t="str">
        <f aca="false">""&amp;IF(AM182&lt;&gt;1,"",J182)</f>
        <v/>
      </c>
      <c r="AR182" s="208" t="str">
        <f aca="false">""&amp;IF(AM182&lt;&gt;1,"",O182)</f>
        <v/>
      </c>
      <c r="AS182" s="208" t="str">
        <f aca="false">""&amp;IF(AM182&lt;&gt;1,"",P182)</f>
        <v/>
      </c>
      <c r="AT182" s="208" t="str">
        <f aca="false">""&amp;IF(AM182&lt;&gt;1,"",R182)</f>
        <v/>
      </c>
      <c r="AU182" s="209" t="str">
        <f aca="false">IF(AM182&lt;&gt;1,"",S182)</f>
        <v/>
      </c>
      <c r="AV182" s="210" t="str">
        <f aca="false">""&amp;IF(AM182&lt;&gt;1,"",T182)</f>
        <v/>
      </c>
      <c r="AW182" s="8"/>
      <c r="AX182" s="136"/>
    </row>
    <row r="183" customFormat="false" ht="15" hidden="false" customHeight="true" outlineLevel="0" collapsed="false">
      <c r="A183" s="94" t="n">
        <f aca="false">ROW(A183)</f>
        <v>183</v>
      </c>
      <c r="B183" s="94" t="n">
        <f aca="false">B182+1</f>
        <v>168</v>
      </c>
      <c r="G183" s="4"/>
      <c r="H183" s="211" t="n">
        <f aca="false">H182+1</f>
        <v>168</v>
      </c>
      <c r="I183" s="138"/>
      <c r="J183" s="212"/>
      <c r="K183" s="138"/>
      <c r="L183" s="213"/>
      <c r="M183" s="214"/>
      <c r="N183" s="236"/>
      <c r="O183" s="215"/>
      <c r="P183" s="216" t="str">
        <f aca="false">IF(AJ183&lt;&gt;1,IF(AJ183&lt;1,"","?"),VLOOKUP(O183,Kategorien_Matrix,2,FALSE()))</f>
        <v/>
      </c>
      <c r="Q183" s="138"/>
      <c r="R183" s="215"/>
      <c r="S183" s="217" t="n">
        <f aca="false">IF(AK183&lt;&gt;1,IF(AK183&lt;1,0,"?"),VLOOKUP(R183,Prioritäten_Matrix,3,FALSE()))</f>
        <v>0</v>
      </c>
      <c r="T183" s="218" t="str">
        <f aca="false">IF(AK183&lt;&gt;1,IF(AK183&lt;1,"",""),VLOOKUP(R183,Prioritäten_Matrix,2,FALSE()))</f>
        <v/>
      </c>
      <c r="U183" s="138"/>
      <c r="V183" s="219" t="str">
        <f aca="false">IF(AM183&gt;1,"û",IF(AM183&lt;1,"","ü"))</f>
        <v/>
      </c>
      <c r="W183" s="220" t="str">
        <f aca="true">" "&amp;IF(AM183&gt;0,INDIRECT(ADDRESS(ROW($AA$28)+AM183,COLUMN($AA$28))),"")</f>
        <v> </v>
      </c>
      <c r="X183" s="8"/>
      <c r="Y183" s="136"/>
      <c r="Z183" s="137"/>
      <c r="AA183" s="138"/>
      <c r="AB183" s="138"/>
      <c r="AC183" s="195" t="n">
        <f aca="false">IF(LEN(TRIM(J183))&lt;1,0,1)</f>
        <v>0</v>
      </c>
      <c r="AD183" s="196" t="n">
        <f aca="false">IF(ISNUMBER(L183),IF(OR(L183&lt;$AB$16,L183&gt;$AB$17),5,1),IF(AC183&gt;0,2,0))</f>
        <v>0</v>
      </c>
      <c r="AE183" s="197" t="n">
        <f aca="false">IF(ISNUMBER(M183),IF(AD183&lt;&gt;1,AD183,IF(OR(M183&lt;$AB$16,M183&gt;$AB$17),5,IF(M183&lt;L183,6,1))),IF(AD183&lt;&gt;1,AD183,IF(ISBLANK(M183),1,2)))</f>
        <v>0</v>
      </c>
      <c r="AF183" s="197" t="n">
        <f aca="false">IF(AND(AC183=1,AD183=1,AE183=1),1,MAX(AC183:AE183))</f>
        <v>0</v>
      </c>
      <c r="AG183" s="198" t="n">
        <f aca="false">IF(AF183&lt;&gt;1,0,L183)</f>
        <v>0</v>
      </c>
      <c r="AH183" s="199" t="n">
        <f aca="false">COUNTIF($L$16:L183,AG183)</f>
        <v>0</v>
      </c>
      <c r="AI183" s="200" t="n">
        <f aca="false">IF(AF183&gt;0,IF(AF183&gt;1,AF183,IF(AH183&gt;$AB$18,7,1)),0)</f>
        <v>0</v>
      </c>
      <c r="AJ183" s="201" t="n">
        <f aca="false">IF(LEN(O183)&gt;0,IF(ISERROR(VLOOKUP(O183,Kategorien_Matrix,1,FALSE())),8,1),0)</f>
        <v>0</v>
      </c>
      <c r="AK183" s="202" t="n">
        <f aca="false">IF(LEN(R183)&gt;0,IF(ISERROR(VLOOKUP(R183,Prioritäten_Matrix,1,FALSE())),9,1),0)</f>
        <v>0</v>
      </c>
      <c r="AL183" s="203" t="n">
        <f aca="false">IF(AI183&gt;0,IF(SUM(AJ183:AK183)&lt;1,1,MAX(AJ183:AK183)),IF(SUM(AJ183:AK183)&gt;0,2,0))</f>
        <v>0</v>
      </c>
      <c r="AM183" s="204" t="n">
        <f aca="false">IF(AI183&gt;0,IF(AI183&gt;1,AI183,AL183),AL183)</f>
        <v>0</v>
      </c>
      <c r="AN183" s="205" t="str">
        <f aca="false">IF(AM183&lt;&gt;1,"",L183)</f>
        <v/>
      </c>
      <c r="AO183" s="206" t="str">
        <f aca="false">IF(AM183&lt;&gt;1,"",IF(ISBLANK(M183),"",M183))</f>
        <v/>
      </c>
      <c r="AP183" s="207" t="str">
        <f aca="false">IF(AM183&lt;&gt;1,"","T"&amp;"-"&amp;AN183&amp;"-"&amp;TEXT(COUNTIF($AN$16:AN183,AN183),"000"))</f>
        <v/>
      </c>
      <c r="AQ183" s="208" t="str">
        <f aca="false">""&amp;IF(AM183&lt;&gt;1,"",J183)</f>
        <v/>
      </c>
      <c r="AR183" s="208" t="str">
        <f aca="false">""&amp;IF(AM183&lt;&gt;1,"",O183)</f>
        <v/>
      </c>
      <c r="AS183" s="208" t="str">
        <f aca="false">""&amp;IF(AM183&lt;&gt;1,"",P183)</f>
        <v/>
      </c>
      <c r="AT183" s="208" t="str">
        <f aca="false">""&amp;IF(AM183&lt;&gt;1,"",R183)</f>
        <v/>
      </c>
      <c r="AU183" s="209" t="str">
        <f aca="false">IF(AM183&lt;&gt;1,"",S183)</f>
        <v/>
      </c>
      <c r="AV183" s="210" t="str">
        <f aca="false">""&amp;IF(AM183&lt;&gt;1,"",T183)</f>
        <v/>
      </c>
      <c r="AW183" s="8"/>
      <c r="AX183" s="136"/>
    </row>
    <row r="184" customFormat="false" ht="15" hidden="false" customHeight="true" outlineLevel="0" collapsed="false">
      <c r="A184" s="94" t="n">
        <f aca="false">ROW(A184)</f>
        <v>184</v>
      </c>
      <c r="B184" s="94" t="n">
        <f aca="false">B183+1</f>
        <v>169</v>
      </c>
      <c r="G184" s="4"/>
      <c r="H184" s="211" t="n">
        <f aca="false">H183+1</f>
        <v>169</v>
      </c>
      <c r="I184" s="138"/>
      <c r="J184" s="212"/>
      <c r="K184" s="138"/>
      <c r="L184" s="213"/>
      <c r="M184" s="214"/>
      <c r="N184" s="236"/>
      <c r="O184" s="215"/>
      <c r="P184" s="216" t="str">
        <f aca="false">IF(AJ184&lt;&gt;1,IF(AJ184&lt;1,"","?"),VLOOKUP(O184,Kategorien_Matrix,2,FALSE()))</f>
        <v/>
      </c>
      <c r="Q184" s="138"/>
      <c r="R184" s="215"/>
      <c r="S184" s="217" t="n">
        <f aca="false">IF(AK184&lt;&gt;1,IF(AK184&lt;1,0,"?"),VLOOKUP(R184,Prioritäten_Matrix,3,FALSE()))</f>
        <v>0</v>
      </c>
      <c r="T184" s="218" t="str">
        <f aca="false">IF(AK184&lt;&gt;1,IF(AK184&lt;1,"",""),VLOOKUP(R184,Prioritäten_Matrix,2,FALSE()))</f>
        <v/>
      </c>
      <c r="U184" s="138"/>
      <c r="V184" s="219" t="str">
        <f aca="false">IF(AM184&gt;1,"û",IF(AM184&lt;1,"","ü"))</f>
        <v/>
      </c>
      <c r="W184" s="220" t="str">
        <f aca="true">" "&amp;IF(AM184&gt;0,INDIRECT(ADDRESS(ROW($AA$28)+AM184,COLUMN($AA$28))),"")</f>
        <v> </v>
      </c>
      <c r="X184" s="8"/>
      <c r="Y184" s="136"/>
      <c r="Z184" s="137"/>
      <c r="AA184" s="138"/>
      <c r="AB184" s="138"/>
      <c r="AC184" s="195" t="n">
        <f aca="false">IF(LEN(TRIM(J184))&lt;1,0,1)</f>
        <v>0</v>
      </c>
      <c r="AD184" s="196" t="n">
        <f aca="false">IF(ISNUMBER(L184),IF(OR(L184&lt;$AB$16,L184&gt;$AB$17),5,1),IF(AC184&gt;0,2,0))</f>
        <v>0</v>
      </c>
      <c r="AE184" s="197" t="n">
        <f aca="false">IF(ISNUMBER(M184),IF(AD184&lt;&gt;1,AD184,IF(OR(M184&lt;$AB$16,M184&gt;$AB$17),5,IF(M184&lt;L184,6,1))),IF(AD184&lt;&gt;1,AD184,IF(ISBLANK(M184),1,2)))</f>
        <v>0</v>
      </c>
      <c r="AF184" s="197" t="n">
        <f aca="false">IF(AND(AC184=1,AD184=1,AE184=1),1,MAX(AC184:AE184))</f>
        <v>0</v>
      </c>
      <c r="AG184" s="198" t="n">
        <f aca="false">IF(AF184&lt;&gt;1,0,L184)</f>
        <v>0</v>
      </c>
      <c r="AH184" s="199" t="n">
        <f aca="false">COUNTIF($L$16:L184,AG184)</f>
        <v>0</v>
      </c>
      <c r="AI184" s="200" t="n">
        <f aca="false">IF(AF184&gt;0,IF(AF184&gt;1,AF184,IF(AH184&gt;$AB$18,7,1)),0)</f>
        <v>0</v>
      </c>
      <c r="AJ184" s="201" t="n">
        <f aca="false">IF(LEN(O184)&gt;0,IF(ISERROR(VLOOKUP(O184,Kategorien_Matrix,1,FALSE())),8,1),0)</f>
        <v>0</v>
      </c>
      <c r="AK184" s="202" t="n">
        <f aca="false">IF(LEN(R184)&gt;0,IF(ISERROR(VLOOKUP(R184,Prioritäten_Matrix,1,FALSE())),9,1),0)</f>
        <v>0</v>
      </c>
      <c r="AL184" s="203" t="n">
        <f aca="false">IF(AI184&gt;0,IF(SUM(AJ184:AK184)&lt;1,1,MAX(AJ184:AK184)),IF(SUM(AJ184:AK184)&gt;0,2,0))</f>
        <v>0</v>
      </c>
      <c r="AM184" s="204" t="n">
        <f aca="false">IF(AI184&gt;0,IF(AI184&gt;1,AI184,AL184),AL184)</f>
        <v>0</v>
      </c>
      <c r="AN184" s="205" t="str">
        <f aca="false">IF(AM184&lt;&gt;1,"",L184)</f>
        <v/>
      </c>
      <c r="AO184" s="206" t="str">
        <f aca="false">IF(AM184&lt;&gt;1,"",IF(ISBLANK(M184),"",M184))</f>
        <v/>
      </c>
      <c r="AP184" s="207" t="str">
        <f aca="false">IF(AM184&lt;&gt;1,"","T"&amp;"-"&amp;AN184&amp;"-"&amp;TEXT(COUNTIF($AN$16:AN184,AN184),"000"))</f>
        <v/>
      </c>
      <c r="AQ184" s="208" t="str">
        <f aca="false">""&amp;IF(AM184&lt;&gt;1,"",J184)</f>
        <v/>
      </c>
      <c r="AR184" s="208" t="str">
        <f aca="false">""&amp;IF(AM184&lt;&gt;1,"",O184)</f>
        <v/>
      </c>
      <c r="AS184" s="208" t="str">
        <f aca="false">""&amp;IF(AM184&lt;&gt;1,"",P184)</f>
        <v/>
      </c>
      <c r="AT184" s="208" t="str">
        <f aca="false">""&amp;IF(AM184&lt;&gt;1,"",R184)</f>
        <v/>
      </c>
      <c r="AU184" s="209" t="str">
        <f aca="false">IF(AM184&lt;&gt;1,"",S184)</f>
        <v/>
      </c>
      <c r="AV184" s="210" t="str">
        <f aca="false">""&amp;IF(AM184&lt;&gt;1,"",T184)</f>
        <v/>
      </c>
      <c r="AW184" s="8"/>
      <c r="AX184" s="136"/>
    </row>
    <row r="185" customFormat="false" ht="15" hidden="false" customHeight="true" outlineLevel="0" collapsed="false">
      <c r="A185" s="94" t="n">
        <f aca="false">ROW(A185)</f>
        <v>185</v>
      </c>
      <c r="B185" s="94" t="n">
        <f aca="false">B184+1</f>
        <v>170</v>
      </c>
      <c r="G185" s="4"/>
      <c r="H185" s="211" t="n">
        <f aca="false">H184+1</f>
        <v>170</v>
      </c>
      <c r="I185" s="138"/>
      <c r="J185" s="212"/>
      <c r="K185" s="138"/>
      <c r="L185" s="213"/>
      <c r="M185" s="214"/>
      <c r="N185" s="236"/>
      <c r="O185" s="215"/>
      <c r="P185" s="216" t="str">
        <f aca="false">IF(AJ185&lt;&gt;1,IF(AJ185&lt;1,"","?"),VLOOKUP(O185,Kategorien_Matrix,2,FALSE()))</f>
        <v/>
      </c>
      <c r="Q185" s="138"/>
      <c r="R185" s="215"/>
      <c r="S185" s="217" t="n">
        <f aca="false">IF(AK185&lt;&gt;1,IF(AK185&lt;1,0,"?"),VLOOKUP(R185,Prioritäten_Matrix,3,FALSE()))</f>
        <v>0</v>
      </c>
      <c r="T185" s="218" t="str">
        <f aca="false">IF(AK185&lt;&gt;1,IF(AK185&lt;1,"",""),VLOOKUP(R185,Prioritäten_Matrix,2,FALSE()))</f>
        <v/>
      </c>
      <c r="U185" s="138"/>
      <c r="V185" s="219" t="str">
        <f aca="false">IF(AM185&gt;1,"û",IF(AM185&lt;1,"","ü"))</f>
        <v/>
      </c>
      <c r="W185" s="220" t="str">
        <f aca="true">" "&amp;IF(AM185&gt;0,INDIRECT(ADDRESS(ROW($AA$28)+AM185,COLUMN($AA$28))),"")</f>
        <v> </v>
      </c>
      <c r="X185" s="8"/>
      <c r="Y185" s="136"/>
      <c r="Z185" s="137"/>
      <c r="AA185" s="138"/>
      <c r="AB185" s="138"/>
      <c r="AC185" s="195" t="n">
        <f aca="false">IF(LEN(TRIM(J185))&lt;1,0,1)</f>
        <v>0</v>
      </c>
      <c r="AD185" s="196" t="n">
        <f aca="false">IF(ISNUMBER(L185),IF(OR(L185&lt;$AB$16,L185&gt;$AB$17),5,1),IF(AC185&gt;0,2,0))</f>
        <v>0</v>
      </c>
      <c r="AE185" s="197" t="n">
        <f aca="false">IF(ISNUMBER(M185),IF(AD185&lt;&gt;1,AD185,IF(OR(M185&lt;$AB$16,M185&gt;$AB$17),5,IF(M185&lt;L185,6,1))),IF(AD185&lt;&gt;1,AD185,IF(ISBLANK(M185),1,2)))</f>
        <v>0</v>
      </c>
      <c r="AF185" s="197" t="n">
        <f aca="false">IF(AND(AC185=1,AD185=1,AE185=1),1,MAX(AC185:AE185))</f>
        <v>0</v>
      </c>
      <c r="AG185" s="198" t="n">
        <f aca="false">IF(AF185&lt;&gt;1,0,L185)</f>
        <v>0</v>
      </c>
      <c r="AH185" s="199" t="n">
        <f aca="false">COUNTIF($L$16:L185,AG185)</f>
        <v>0</v>
      </c>
      <c r="AI185" s="200" t="n">
        <f aca="false">IF(AF185&gt;0,IF(AF185&gt;1,AF185,IF(AH185&gt;$AB$18,7,1)),0)</f>
        <v>0</v>
      </c>
      <c r="AJ185" s="201" t="n">
        <f aca="false">IF(LEN(O185)&gt;0,IF(ISERROR(VLOOKUP(O185,Kategorien_Matrix,1,FALSE())),8,1),0)</f>
        <v>0</v>
      </c>
      <c r="AK185" s="202" t="n">
        <f aca="false">IF(LEN(R185)&gt;0,IF(ISERROR(VLOOKUP(R185,Prioritäten_Matrix,1,FALSE())),9,1),0)</f>
        <v>0</v>
      </c>
      <c r="AL185" s="203" t="n">
        <f aca="false">IF(AI185&gt;0,IF(SUM(AJ185:AK185)&lt;1,1,MAX(AJ185:AK185)),IF(SUM(AJ185:AK185)&gt;0,2,0))</f>
        <v>0</v>
      </c>
      <c r="AM185" s="204" t="n">
        <f aca="false">IF(AI185&gt;0,IF(AI185&gt;1,AI185,AL185),AL185)</f>
        <v>0</v>
      </c>
      <c r="AN185" s="205" t="str">
        <f aca="false">IF(AM185&lt;&gt;1,"",L185)</f>
        <v/>
      </c>
      <c r="AO185" s="206" t="str">
        <f aca="false">IF(AM185&lt;&gt;1,"",IF(ISBLANK(M185),"",M185))</f>
        <v/>
      </c>
      <c r="AP185" s="207" t="str">
        <f aca="false">IF(AM185&lt;&gt;1,"","T"&amp;"-"&amp;AN185&amp;"-"&amp;TEXT(COUNTIF($AN$16:AN185,AN185),"000"))</f>
        <v/>
      </c>
      <c r="AQ185" s="208" t="str">
        <f aca="false">""&amp;IF(AM185&lt;&gt;1,"",J185)</f>
        <v/>
      </c>
      <c r="AR185" s="208" t="str">
        <f aca="false">""&amp;IF(AM185&lt;&gt;1,"",O185)</f>
        <v/>
      </c>
      <c r="AS185" s="208" t="str">
        <f aca="false">""&amp;IF(AM185&lt;&gt;1,"",P185)</f>
        <v/>
      </c>
      <c r="AT185" s="208" t="str">
        <f aca="false">""&amp;IF(AM185&lt;&gt;1,"",R185)</f>
        <v/>
      </c>
      <c r="AU185" s="209" t="str">
        <f aca="false">IF(AM185&lt;&gt;1,"",S185)</f>
        <v/>
      </c>
      <c r="AV185" s="210" t="str">
        <f aca="false">""&amp;IF(AM185&lt;&gt;1,"",T185)</f>
        <v/>
      </c>
      <c r="AW185" s="8"/>
      <c r="AX185" s="136"/>
    </row>
    <row r="186" customFormat="false" ht="15" hidden="false" customHeight="true" outlineLevel="0" collapsed="false">
      <c r="A186" s="94" t="n">
        <f aca="false">ROW(A186)</f>
        <v>186</v>
      </c>
      <c r="B186" s="94" t="n">
        <f aca="false">B185+1</f>
        <v>171</v>
      </c>
      <c r="G186" s="4"/>
      <c r="H186" s="211" t="n">
        <f aca="false">H185+1</f>
        <v>171</v>
      </c>
      <c r="I186" s="138"/>
      <c r="J186" s="212"/>
      <c r="K186" s="138"/>
      <c r="L186" s="213"/>
      <c r="M186" s="214"/>
      <c r="N186" s="236"/>
      <c r="O186" s="215"/>
      <c r="P186" s="216" t="str">
        <f aca="false">IF(AJ186&lt;&gt;1,IF(AJ186&lt;1,"","?"),VLOOKUP(O186,Kategorien_Matrix,2,FALSE()))</f>
        <v/>
      </c>
      <c r="Q186" s="138"/>
      <c r="R186" s="215"/>
      <c r="S186" s="217" t="n">
        <f aca="false">IF(AK186&lt;&gt;1,IF(AK186&lt;1,0,"?"),VLOOKUP(R186,Prioritäten_Matrix,3,FALSE()))</f>
        <v>0</v>
      </c>
      <c r="T186" s="218" t="str">
        <f aca="false">IF(AK186&lt;&gt;1,IF(AK186&lt;1,"",""),VLOOKUP(R186,Prioritäten_Matrix,2,FALSE()))</f>
        <v/>
      </c>
      <c r="U186" s="138"/>
      <c r="V186" s="219" t="str">
        <f aca="false">IF(AM186&gt;1,"û",IF(AM186&lt;1,"","ü"))</f>
        <v/>
      </c>
      <c r="W186" s="220" t="str">
        <f aca="true">" "&amp;IF(AM186&gt;0,INDIRECT(ADDRESS(ROW($AA$28)+AM186,COLUMN($AA$28))),"")</f>
        <v> </v>
      </c>
      <c r="X186" s="8"/>
      <c r="Y186" s="136"/>
      <c r="Z186" s="137"/>
      <c r="AA186" s="138"/>
      <c r="AB186" s="138"/>
      <c r="AC186" s="195" t="n">
        <f aca="false">IF(LEN(TRIM(J186))&lt;1,0,1)</f>
        <v>0</v>
      </c>
      <c r="AD186" s="196" t="n">
        <f aca="false">IF(ISNUMBER(L186),IF(OR(L186&lt;$AB$16,L186&gt;$AB$17),5,1),IF(AC186&gt;0,2,0))</f>
        <v>0</v>
      </c>
      <c r="AE186" s="197" t="n">
        <f aca="false">IF(ISNUMBER(M186),IF(AD186&lt;&gt;1,AD186,IF(OR(M186&lt;$AB$16,M186&gt;$AB$17),5,IF(M186&lt;L186,6,1))),IF(AD186&lt;&gt;1,AD186,IF(ISBLANK(M186),1,2)))</f>
        <v>0</v>
      </c>
      <c r="AF186" s="197" t="n">
        <f aca="false">IF(AND(AC186=1,AD186=1,AE186=1),1,MAX(AC186:AE186))</f>
        <v>0</v>
      </c>
      <c r="AG186" s="198" t="n">
        <f aca="false">IF(AF186&lt;&gt;1,0,L186)</f>
        <v>0</v>
      </c>
      <c r="AH186" s="199" t="n">
        <f aca="false">COUNTIF($L$16:L186,AG186)</f>
        <v>0</v>
      </c>
      <c r="AI186" s="200" t="n">
        <f aca="false">IF(AF186&gt;0,IF(AF186&gt;1,AF186,IF(AH186&gt;$AB$18,7,1)),0)</f>
        <v>0</v>
      </c>
      <c r="AJ186" s="201" t="n">
        <f aca="false">IF(LEN(O186)&gt;0,IF(ISERROR(VLOOKUP(O186,Kategorien_Matrix,1,FALSE())),8,1),0)</f>
        <v>0</v>
      </c>
      <c r="AK186" s="202" t="n">
        <f aca="false">IF(LEN(R186)&gt;0,IF(ISERROR(VLOOKUP(R186,Prioritäten_Matrix,1,FALSE())),9,1),0)</f>
        <v>0</v>
      </c>
      <c r="AL186" s="203" t="n">
        <f aca="false">IF(AI186&gt;0,IF(SUM(AJ186:AK186)&lt;1,1,MAX(AJ186:AK186)),IF(SUM(AJ186:AK186)&gt;0,2,0))</f>
        <v>0</v>
      </c>
      <c r="AM186" s="204" t="n">
        <f aca="false">IF(AI186&gt;0,IF(AI186&gt;1,AI186,AL186),AL186)</f>
        <v>0</v>
      </c>
      <c r="AN186" s="205" t="str">
        <f aca="false">IF(AM186&lt;&gt;1,"",L186)</f>
        <v/>
      </c>
      <c r="AO186" s="206" t="str">
        <f aca="false">IF(AM186&lt;&gt;1,"",IF(ISBLANK(M186),"",M186))</f>
        <v/>
      </c>
      <c r="AP186" s="207" t="str">
        <f aca="false">IF(AM186&lt;&gt;1,"","T"&amp;"-"&amp;AN186&amp;"-"&amp;TEXT(COUNTIF($AN$16:AN186,AN186),"000"))</f>
        <v/>
      </c>
      <c r="AQ186" s="208" t="str">
        <f aca="false">""&amp;IF(AM186&lt;&gt;1,"",J186)</f>
        <v/>
      </c>
      <c r="AR186" s="208" t="str">
        <f aca="false">""&amp;IF(AM186&lt;&gt;1,"",O186)</f>
        <v/>
      </c>
      <c r="AS186" s="208" t="str">
        <f aca="false">""&amp;IF(AM186&lt;&gt;1,"",P186)</f>
        <v/>
      </c>
      <c r="AT186" s="208" t="str">
        <f aca="false">""&amp;IF(AM186&lt;&gt;1,"",R186)</f>
        <v/>
      </c>
      <c r="AU186" s="209" t="str">
        <f aca="false">IF(AM186&lt;&gt;1,"",S186)</f>
        <v/>
      </c>
      <c r="AV186" s="210" t="str">
        <f aca="false">""&amp;IF(AM186&lt;&gt;1,"",T186)</f>
        <v/>
      </c>
      <c r="AW186" s="8"/>
      <c r="AX186" s="136"/>
    </row>
    <row r="187" customFormat="false" ht="15" hidden="false" customHeight="true" outlineLevel="0" collapsed="false">
      <c r="A187" s="94" t="n">
        <f aca="false">ROW(A187)</f>
        <v>187</v>
      </c>
      <c r="B187" s="94" t="n">
        <f aca="false">B186+1</f>
        <v>172</v>
      </c>
      <c r="G187" s="4"/>
      <c r="H187" s="211" t="n">
        <f aca="false">H186+1</f>
        <v>172</v>
      </c>
      <c r="I187" s="138"/>
      <c r="J187" s="212"/>
      <c r="K187" s="138"/>
      <c r="L187" s="213"/>
      <c r="M187" s="214"/>
      <c r="N187" s="236"/>
      <c r="O187" s="215"/>
      <c r="P187" s="216" t="str">
        <f aca="false">IF(AJ187&lt;&gt;1,IF(AJ187&lt;1,"","?"),VLOOKUP(O187,Kategorien_Matrix,2,FALSE()))</f>
        <v/>
      </c>
      <c r="Q187" s="138"/>
      <c r="R187" s="215"/>
      <c r="S187" s="217" t="n">
        <f aca="false">IF(AK187&lt;&gt;1,IF(AK187&lt;1,0,"?"),VLOOKUP(R187,Prioritäten_Matrix,3,FALSE()))</f>
        <v>0</v>
      </c>
      <c r="T187" s="218" t="str">
        <f aca="false">IF(AK187&lt;&gt;1,IF(AK187&lt;1,"",""),VLOOKUP(R187,Prioritäten_Matrix,2,FALSE()))</f>
        <v/>
      </c>
      <c r="U187" s="138"/>
      <c r="V187" s="219" t="str">
        <f aca="false">IF(AM187&gt;1,"û",IF(AM187&lt;1,"","ü"))</f>
        <v/>
      </c>
      <c r="W187" s="220" t="str">
        <f aca="true">" "&amp;IF(AM187&gt;0,INDIRECT(ADDRESS(ROW($AA$28)+AM187,COLUMN($AA$28))),"")</f>
        <v> </v>
      </c>
      <c r="X187" s="8"/>
      <c r="Y187" s="136"/>
      <c r="Z187" s="137"/>
      <c r="AA187" s="138"/>
      <c r="AB187" s="138"/>
      <c r="AC187" s="195" t="n">
        <f aca="false">IF(LEN(TRIM(J187))&lt;1,0,1)</f>
        <v>0</v>
      </c>
      <c r="AD187" s="196" t="n">
        <f aca="false">IF(ISNUMBER(L187),IF(OR(L187&lt;$AB$16,L187&gt;$AB$17),5,1),IF(AC187&gt;0,2,0))</f>
        <v>0</v>
      </c>
      <c r="AE187" s="197" t="n">
        <f aca="false">IF(ISNUMBER(M187),IF(AD187&lt;&gt;1,AD187,IF(OR(M187&lt;$AB$16,M187&gt;$AB$17),5,IF(M187&lt;L187,6,1))),IF(AD187&lt;&gt;1,AD187,IF(ISBLANK(M187),1,2)))</f>
        <v>0</v>
      </c>
      <c r="AF187" s="197" t="n">
        <f aca="false">IF(AND(AC187=1,AD187=1,AE187=1),1,MAX(AC187:AE187))</f>
        <v>0</v>
      </c>
      <c r="AG187" s="198" t="n">
        <f aca="false">IF(AF187&lt;&gt;1,0,L187)</f>
        <v>0</v>
      </c>
      <c r="AH187" s="199" t="n">
        <f aca="false">COUNTIF($L$16:L187,AG187)</f>
        <v>0</v>
      </c>
      <c r="AI187" s="200" t="n">
        <f aca="false">IF(AF187&gt;0,IF(AF187&gt;1,AF187,IF(AH187&gt;$AB$18,7,1)),0)</f>
        <v>0</v>
      </c>
      <c r="AJ187" s="201" t="n">
        <f aca="false">IF(LEN(O187)&gt;0,IF(ISERROR(VLOOKUP(O187,Kategorien_Matrix,1,FALSE())),8,1),0)</f>
        <v>0</v>
      </c>
      <c r="AK187" s="202" t="n">
        <f aca="false">IF(LEN(R187)&gt;0,IF(ISERROR(VLOOKUP(R187,Prioritäten_Matrix,1,FALSE())),9,1),0)</f>
        <v>0</v>
      </c>
      <c r="AL187" s="203" t="n">
        <f aca="false">IF(AI187&gt;0,IF(SUM(AJ187:AK187)&lt;1,1,MAX(AJ187:AK187)),IF(SUM(AJ187:AK187)&gt;0,2,0))</f>
        <v>0</v>
      </c>
      <c r="AM187" s="204" t="n">
        <f aca="false">IF(AI187&gt;0,IF(AI187&gt;1,AI187,AL187),AL187)</f>
        <v>0</v>
      </c>
      <c r="AN187" s="205" t="str">
        <f aca="false">IF(AM187&lt;&gt;1,"",L187)</f>
        <v/>
      </c>
      <c r="AO187" s="206" t="str">
        <f aca="false">IF(AM187&lt;&gt;1,"",IF(ISBLANK(M187),"",M187))</f>
        <v/>
      </c>
      <c r="AP187" s="207" t="str">
        <f aca="false">IF(AM187&lt;&gt;1,"","T"&amp;"-"&amp;AN187&amp;"-"&amp;TEXT(COUNTIF($AN$16:AN187,AN187),"000"))</f>
        <v/>
      </c>
      <c r="AQ187" s="208" t="str">
        <f aca="false">""&amp;IF(AM187&lt;&gt;1,"",J187)</f>
        <v/>
      </c>
      <c r="AR187" s="208" t="str">
        <f aca="false">""&amp;IF(AM187&lt;&gt;1,"",O187)</f>
        <v/>
      </c>
      <c r="AS187" s="208" t="str">
        <f aca="false">""&amp;IF(AM187&lt;&gt;1,"",P187)</f>
        <v/>
      </c>
      <c r="AT187" s="208" t="str">
        <f aca="false">""&amp;IF(AM187&lt;&gt;1,"",R187)</f>
        <v/>
      </c>
      <c r="AU187" s="209" t="str">
        <f aca="false">IF(AM187&lt;&gt;1,"",S187)</f>
        <v/>
      </c>
      <c r="AV187" s="210" t="str">
        <f aca="false">""&amp;IF(AM187&lt;&gt;1,"",T187)</f>
        <v/>
      </c>
      <c r="AW187" s="8"/>
      <c r="AX187" s="136"/>
    </row>
    <row r="188" customFormat="false" ht="15" hidden="false" customHeight="true" outlineLevel="0" collapsed="false">
      <c r="A188" s="94" t="n">
        <f aca="false">ROW(A188)</f>
        <v>188</v>
      </c>
      <c r="B188" s="94" t="n">
        <f aca="false">B187+1</f>
        <v>173</v>
      </c>
      <c r="G188" s="4"/>
      <c r="H188" s="211" t="n">
        <f aca="false">H187+1</f>
        <v>173</v>
      </c>
      <c r="I188" s="138"/>
      <c r="J188" s="212"/>
      <c r="K188" s="138"/>
      <c r="L188" s="213"/>
      <c r="M188" s="214"/>
      <c r="N188" s="236"/>
      <c r="O188" s="215"/>
      <c r="P188" s="216" t="str">
        <f aca="false">IF(AJ188&lt;&gt;1,IF(AJ188&lt;1,"","?"),VLOOKUP(O188,Kategorien_Matrix,2,FALSE()))</f>
        <v/>
      </c>
      <c r="Q188" s="138"/>
      <c r="R188" s="215"/>
      <c r="S188" s="217" t="n">
        <f aca="false">IF(AK188&lt;&gt;1,IF(AK188&lt;1,0,"?"),VLOOKUP(R188,Prioritäten_Matrix,3,FALSE()))</f>
        <v>0</v>
      </c>
      <c r="T188" s="218" t="str">
        <f aca="false">IF(AK188&lt;&gt;1,IF(AK188&lt;1,"",""),VLOOKUP(R188,Prioritäten_Matrix,2,FALSE()))</f>
        <v/>
      </c>
      <c r="U188" s="138"/>
      <c r="V188" s="219" t="str">
        <f aca="false">IF(AM188&gt;1,"û",IF(AM188&lt;1,"","ü"))</f>
        <v/>
      </c>
      <c r="W188" s="220" t="str">
        <f aca="true">" "&amp;IF(AM188&gt;0,INDIRECT(ADDRESS(ROW($AA$28)+AM188,COLUMN($AA$28))),"")</f>
        <v> </v>
      </c>
      <c r="X188" s="8"/>
      <c r="Y188" s="136"/>
      <c r="Z188" s="137"/>
      <c r="AA188" s="138"/>
      <c r="AB188" s="138"/>
      <c r="AC188" s="195" t="n">
        <f aca="false">IF(LEN(TRIM(J188))&lt;1,0,1)</f>
        <v>0</v>
      </c>
      <c r="AD188" s="196" t="n">
        <f aca="false">IF(ISNUMBER(L188),IF(OR(L188&lt;$AB$16,L188&gt;$AB$17),5,1),IF(AC188&gt;0,2,0))</f>
        <v>0</v>
      </c>
      <c r="AE188" s="197" t="n">
        <f aca="false">IF(ISNUMBER(M188),IF(AD188&lt;&gt;1,AD188,IF(OR(M188&lt;$AB$16,M188&gt;$AB$17),5,IF(M188&lt;L188,6,1))),IF(AD188&lt;&gt;1,AD188,IF(ISBLANK(M188),1,2)))</f>
        <v>0</v>
      </c>
      <c r="AF188" s="197" t="n">
        <f aca="false">IF(AND(AC188=1,AD188=1,AE188=1),1,MAX(AC188:AE188))</f>
        <v>0</v>
      </c>
      <c r="AG188" s="198" t="n">
        <f aca="false">IF(AF188&lt;&gt;1,0,L188)</f>
        <v>0</v>
      </c>
      <c r="AH188" s="199" t="n">
        <f aca="false">COUNTIF($L$16:L188,AG188)</f>
        <v>0</v>
      </c>
      <c r="AI188" s="200" t="n">
        <f aca="false">IF(AF188&gt;0,IF(AF188&gt;1,AF188,IF(AH188&gt;$AB$18,7,1)),0)</f>
        <v>0</v>
      </c>
      <c r="AJ188" s="201" t="n">
        <f aca="false">IF(LEN(O188)&gt;0,IF(ISERROR(VLOOKUP(O188,Kategorien_Matrix,1,FALSE())),8,1),0)</f>
        <v>0</v>
      </c>
      <c r="AK188" s="202" t="n">
        <f aca="false">IF(LEN(R188)&gt;0,IF(ISERROR(VLOOKUP(R188,Prioritäten_Matrix,1,FALSE())),9,1),0)</f>
        <v>0</v>
      </c>
      <c r="AL188" s="203" t="n">
        <f aca="false">IF(AI188&gt;0,IF(SUM(AJ188:AK188)&lt;1,1,MAX(AJ188:AK188)),IF(SUM(AJ188:AK188)&gt;0,2,0))</f>
        <v>0</v>
      </c>
      <c r="AM188" s="204" t="n">
        <f aca="false">IF(AI188&gt;0,IF(AI188&gt;1,AI188,AL188),AL188)</f>
        <v>0</v>
      </c>
      <c r="AN188" s="205" t="str">
        <f aca="false">IF(AM188&lt;&gt;1,"",L188)</f>
        <v/>
      </c>
      <c r="AO188" s="206" t="str">
        <f aca="false">IF(AM188&lt;&gt;1,"",IF(ISBLANK(M188),"",M188))</f>
        <v/>
      </c>
      <c r="AP188" s="207" t="str">
        <f aca="false">IF(AM188&lt;&gt;1,"","T"&amp;"-"&amp;AN188&amp;"-"&amp;TEXT(COUNTIF($AN$16:AN188,AN188),"000"))</f>
        <v/>
      </c>
      <c r="AQ188" s="208" t="str">
        <f aca="false">""&amp;IF(AM188&lt;&gt;1,"",J188)</f>
        <v/>
      </c>
      <c r="AR188" s="208" t="str">
        <f aca="false">""&amp;IF(AM188&lt;&gt;1,"",O188)</f>
        <v/>
      </c>
      <c r="AS188" s="208" t="str">
        <f aca="false">""&amp;IF(AM188&lt;&gt;1,"",P188)</f>
        <v/>
      </c>
      <c r="AT188" s="208" t="str">
        <f aca="false">""&amp;IF(AM188&lt;&gt;1,"",R188)</f>
        <v/>
      </c>
      <c r="AU188" s="209" t="str">
        <f aca="false">IF(AM188&lt;&gt;1,"",S188)</f>
        <v/>
      </c>
      <c r="AV188" s="210" t="str">
        <f aca="false">""&amp;IF(AM188&lt;&gt;1,"",T188)</f>
        <v/>
      </c>
      <c r="AW188" s="8"/>
      <c r="AX188" s="136"/>
    </row>
    <row r="189" customFormat="false" ht="15" hidden="false" customHeight="true" outlineLevel="0" collapsed="false">
      <c r="A189" s="94" t="n">
        <f aca="false">ROW(A189)</f>
        <v>189</v>
      </c>
      <c r="B189" s="94" t="n">
        <f aca="false">B188+1</f>
        <v>174</v>
      </c>
      <c r="G189" s="4"/>
      <c r="H189" s="211" t="n">
        <f aca="false">H188+1</f>
        <v>174</v>
      </c>
      <c r="I189" s="138"/>
      <c r="J189" s="212"/>
      <c r="K189" s="138"/>
      <c r="L189" s="213"/>
      <c r="M189" s="214"/>
      <c r="N189" s="236"/>
      <c r="O189" s="215"/>
      <c r="P189" s="216" t="str">
        <f aca="false">IF(AJ189&lt;&gt;1,IF(AJ189&lt;1,"","?"),VLOOKUP(O189,Kategorien_Matrix,2,FALSE()))</f>
        <v/>
      </c>
      <c r="Q189" s="138"/>
      <c r="R189" s="215"/>
      <c r="S189" s="217" t="n">
        <f aca="false">IF(AK189&lt;&gt;1,IF(AK189&lt;1,0,"?"),VLOOKUP(R189,Prioritäten_Matrix,3,FALSE()))</f>
        <v>0</v>
      </c>
      <c r="T189" s="218" t="str">
        <f aca="false">IF(AK189&lt;&gt;1,IF(AK189&lt;1,"",""),VLOOKUP(R189,Prioritäten_Matrix,2,FALSE()))</f>
        <v/>
      </c>
      <c r="U189" s="138"/>
      <c r="V189" s="219" t="str">
        <f aca="false">IF(AM189&gt;1,"û",IF(AM189&lt;1,"","ü"))</f>
        <v/>
      </c>
      <c r="W189" s="220" t="str">
        <f aca="true">" "&amp;IF(AM189&gt;0,INDIRECT(ADDRESS(ROW($AA$28)+AM189,COLUMN($AA$28))),"")</f>
        <v> </v>
      </c>
      <c r="X189" s="8"/>
      <c r="Y189" s="136"/>
      <c r="Z189" s="137"/>
      <c r="AA189" s="138"/>
      <c r="AB189" s="138"/>
      <c r="AC189" s="195" t="n">
        <f aca="false">IF(LEN(TRIM(J189))&lt;1,0,1)</f>
        <v>0</v>
      </c>
      <c r="AD189" s="196" t="n">
        <f aca="false">IF(ISNUMBER(L189),IF(OR(L189&lt;$AB$16,L189&gt;$AB$17),5,1),IF(AC189&gt;0,2,0))</f>
        <v>0</v>
      </c>
      <c r="AE189" s="197" t="n">
        <f aca="false">IF(ISNUMBER(M189),IF(AD189&lt;&gt;1,AD189,IF(OR(M189&lt;$AB$16,M189&gt;$AB$17),5,IF(M189&lt;L189,6,1))),IF(AD189&lt;&gt;1,AD189,IF(ISBLANK(M189),1,2)))</f>
        <v>0</v>
      </c>
      <c r="AF189" s="197" t="n">
        <f aca="false">IF(AND(AC189=1,AD189=1,AE189=1),1,MAX(AC189:AE189))</f>
        <v>0</v>
      </c>
      <c r="AG189" s="198" t="n">
        <f aca="false">IF(AF189&lt;&gt;1,0,L189)</f>
        <v>0</v>
      </c>
      <c r="AH189" s="199" t="n">
        <f aca="false">COUNTIF($L$16:L189,AG189)</f>
        <v>0</v>
      </c>
      <c r="AI189" s="200" t="n">
        <f aca="false">IF(AF189&gt;0,IF(AF189&gt;1,AF189,IF(AH189&gt;$AB$18,7,1)),0)</f>
        <v>0</v>
      </c>
      <c r="AJ189" s="201" t="n">
        <f aca="false">IF(LEN(O189)&gt;0,IF(ISERROR(VLOOKUP(O189,Kategorien_Matrix,1,FALSE())),8,1),0)</f>
        <v>0</v>
      </c>
      <c r="AK189" s="202" t="n">
        <f aca="false">IF(LEN(R189)&gt;0,IF(ISERROR(VLOOKUP(R189,Prioritäten_Matrix,1,FALSE())),9,1),0)</f>
        <v>0</v>
      </c>
      <c r="AL189" s="203" t="n">
        <f aca="false">IF(AI189&gt;0,IF(SUM(AJ189:AK189)&lt;1,1,MAX(AJ189:AK189)),IF(SUM(AJ189:AK189)&gt;0,2,0))</f>
        <v>0</v>
      </c>
      <c r="AM189" s="204" t="n">
        <f aca="false">IF(AI189&gt;0,IF(AI189&gt;1,AI189,AL189),AL189)</f>
        <v>0</v>
      </c>
      <c r="AN189" s="205" t="str">
        <f aca="false">IF(AM189&lt;&gt;1,"",L189)</f>
        <v/>
      </c>
      <c r="AO189" s="206" t="str">
        <f aca="false">IF(AM189&lt;&gt;1,"",IF(ISBLANK(M189),"",M189))</f>
        <v/>
      </c>
      <c r="AP189" s="207" t="str">
        <f aca="false">IF(AM189&lt;&gt;1,"","T"&amp;"-"&amp;AN189&amp;"-"&amp;TEXT(COUNTIF($AN$16:AN189,AN189),"000"))</f>
        <v/>
      </c>
      <c r="AQ189" s="208" t="str">
        <f aca="false">""&amp;IF(AM189&lt;&gt;1,"",J189)</f>
        <v/>
      </c>
      <c r="AR189" s="208" t="str">
        <f aca="false">""&amp;IF(AM189&lt;&gt;1,"",O189)</f>
        <v/>
      </c>
      <c r="AS189" s="208" t="str">
        <f aca="false">""&amp;IF(AM189&lt;&gt;1,"",P189)</f>
        <v/>
      </c>
      <c r="AT189" s="208" t="str">
        <f aca="false">""&amp;IF(AM189&lt;&gt;1,"",R189)</f>
        <v/>
      </c>
      <c r="AU189" s="209" t="str">
        <f aca="false">IF(AM189&lt;&gt;1,"",S189)</f>
        <v/>
      </c>
      <c r="AV189" s="210" t="str">
        <f aca="false">""&amp;IF(AM189&lt;&gt;1,"",T189)</f>
        <v/>
      </c>
      <c r="AW189" s="8"/>
      <c r="AX189" s="136"/>
    </row>
    <row r="190" customFormat="false" ht="15" hidden="false" customHeight="true" outlineLevel="0" collapsed="false">
      <c r="A190" s="94" t="n">
        <f aca="false">ROW(A190)</f>
        <v>190</v>
      </c>
      <c r="B190" s="94" t="n">
        <f aca="false">B189+1</f>
        <v>175</v>
      </c>
      <c r="G190" s="4"/>
      <c r="H190" s="211" t="n">
        <f aca="false">H189+1</f>
        <v>175</v>
      </c>
      <c r="I190" s="138"/>
      <c r="J190" s="212"/>
      <c r="K190" s="138"/>
      <c r="L190" s="213"/>
      <c r="M190" s="214"/>
      <c r="N190" s="236"/>
      <c r="O190" s="215"/>
      <c r="P190" s="216" t="str">
        <f aca="false">IF(AJ190&lt;&gt;1,IF(AJ190&lt;1,"","?"),VLOOKUP(O190,Kategorien_Matrix,2,FALSE()))</f>
        <v/>
      </c>
      <c r="Q190" s="138"/>
      <c r="R190" s="215"/>
      <c r="S190" s="217" t="n">
        <f aca="false">IF(AK190&lt;&gt;1,IF(AK190&lt;1,0,"?"),VLOOKUP(R190,Prioritäten_Matrix,3,FALSE()))</f>
        <v>0</v>
      </c>
      <c r="T190" s="218" t="str">
        <f aca="false">IF(AK190&lt;&gt;1,IF(AK190&lt;1,"",""),VLOOKUP(R190,Prioritäten_Matrix,2,FALSE()))</f>
        <v/>
      </c>
      <c r="U190" s="138"/>
      <c r="V190" s="219" t="str">
        <f aca="false">IF(AM190&gt;1,"û",IF(AM190&lt;1,"","ü"))</f>
        <v/>
      </c>
      <c r="W190" s="220" t="str">
        <f aca="true">" "&amp;IF(AM190&gt;0,INDIRECT(ADDRESS(ROW($AA$28)+AM190,COLUMN($AA$28))),"")</f>
        <v> </v>
      </c>
      <c r="X190" s="8"/>
      <c r="Y190" s="136"/>
      <c r="Z190" s="137"/>
      <c r="AA190" s="138"/>
      <c r="AB190" s="138"/>
      <c r="AC190" s="195" t="n">
        <f aca="false">IF(LEN(TRIM(J190))&lt;1,0,1)</f>
        <v>0</v>
      </c>
      <c r="AD190" s="196" t="n">
        <f aca="false">IF(ISNUMBER(L190),IF(OR(L190&lt;$AB$16,L190&gt;$AB$17),5,1),IF(AC190&gt;0,2,0))</f>
        <v>0</v>
      </c>
      <c r="AE190" s="197" t="n">
        <f aca="false">IF(ISNUMBER(M190),IF(AD190&lt;&gt;1,AD190,IF(OR(M190&lt;$AB$16,M190&gt;$AB$17),5,IF(M190&lt;L190,6,1))),IF(AD190&lt;&gt;1,AD190,IF(ISBLANK(M190),1,2)))</f>
        <v>0</v>
      </c>
      <c r="AF190" s="197" t="n">
        <f aca="false">IF(AND(AC190=1,AD190=1,AE190=1),1,MAX(AC190:AE190))</f>
        <v>0</v>
      </c>
      <c r="AG190" s="198" t="n">
        <f aca="false">IF(AF190&lt;&gt;1,0,L190)</f>
        <v>0</v>
      </c>
      <c r="AH190" s="199" t="n">
        <f aca="false">COUNTIF($L$16:L190,AG190)</f>
        <v>0</v>
      </c>
      <c r="AI190" s="200" t="n">
        <f aca="false">IF(AF190&gt;0,IF(AF190&gt;1,AF190,IF(AH190&gt;$AB$18,7,1)),0)</f>
        <v>0</v>
      </c>
      <c r="AJ190" s="201" t="n">
        <f aca="false">IF(LEN(O190)&gt;0,IF(ISERROR(VLOOKUP(O190,Kategorien_Matrix,1,FALSE())),8,1),0)</f>
        <v>0</v>
      </c>
      <c r="AK190" s="202" t="n">
        <f aca="false">IF(LEN(R190)&gt;0,IF(ISERROR(VLOOKUP(R190,Prioritäten_Matrix,1,FALSE())),9,1),0)</f>
        <v>0</v>
      </c>
      <c r="AL190" s="203" t="n">
        <f aca="false">IF(AI190&gt;0,IF(SUM(AJ190:AK190)&lt;1,1,MAX(AJ190:AK190)),IF(SUM(AJ190:AK190)&gt;0,2,0))</f>
        <v>0</v>
      </c>
      <c r="AM190" s="204" t="n">
        <f aca="false">IF(AI190&gt;0,IF(AI190&gt;1,AI190,AL190),AL190)</f>
        <v>0</v>
      </c>
      <c r="AN190" s="205" t="str">
        <f aca="false">IF(AM190&lt;&gt;1,"",L190)</f>
        <v/>
      </c>
      <c r="AO190" s="206" t="str">
        <f aca="false">IF(AM190&lt;&gt;1,"",IF(ISBLANK(M190),"",M190))</f>
        <v/>
      </c>
      <c r="AP190" s="207" t="str">
        <f aca="false">IF(AM190&lt;&gt;1,"","T"&amp;"-"&amp;AN190&amp;"-"&amp;TEXT(COUNTIF($AN$16:AN190,AN190),"000"))</f>
        <v/>
      </c>
      <c r="AQ190" s="208" t="str">
        <f aca="false">""&amp;IF(AM190&lt;&gt;1,"",J190)</f>
        <v/>
      </c>
      <c r="AR190" s="208" t="str">
        <f aca="false">""&amp;IF(AM190&lt;&gt;1,"",O190)</f>
        <v/>
      </c>
      <c r="AS190" s="208" t="str">
        <f aca="false">""&amp;IF(AM190&lt;&gt;1,"",P190)</f>
        <v/>
      </c>
      <c r="AT190" s="208" t="str">
        <f aca="false">""&amp;IF(AM190&lt;&gt;1,"",R190)</f>
        <v/>
      </c>
      <c r="AU190" s="209" t="str">
        <f aca="false">IF(AM190&lt;&gt;1,"",S190)</f>
        <v/>
      </c>
      <c r="AV190" s="210" t="str">
        <f aca="false">""&amp;IF(AM190&lt;&gt;1,"",T190)</f>
        <v/>
      </c>
      <c r="AW190" s="8"/>
      <c r="AX190" s="136"/>
    </row>
    <row r="191" customFormat="false" ht="15" hidden="false" customHeight="true" outlineLevel="0" collapsed="false">
      <c r="A191" s="94" t="n">
        <f aca="false">ROW(A191)</f>
        <v>191</v>
      </c>
      <c r="B191" s="94" t="n">
        <f aca="false">B190+1</f>
        <v>176</v>
      </c>
      <c r="G191" s="4"/>
      <c r="H191" s="211" t="n">
        <f aca="false">H190+1</f>
        <v>176</v>
      </c>
      <c r="I191" s="138"/>
      <c r="J191" s="212"/>
      <c r="K191" s="138"/>
      <c r="L191" s="213"/>
      <c r="M191" s="214"/>
      <c r="N191" s="236"/>
      <c r="O191" s="215"/>
      <c r="P191" s="216" t="str">
        <f aca="false">IF(AJ191&lt;&gt;1,IF(AJ191&lt;1,"","?"),VLOOKUP(O191,Kategorien_Matrix,2,FALSE()))</f>
        <v/>
      </c>
      <c r="Q191" s="138"/>
      <c r="R191" s="215"/>
      <c r="S191" s="217" t="n">
        <f aca="false">IF(AK191&lt;&gt;1,IF(AK191&lt;1,0,"?"),VLOOKUP(R191,Prioritäten_Matrix,3,FALSE()))</f>
        <v>0</v>
      </c>
      <c r="T191" s="218" t="str">
        <f aca="false">IF(AK191&lt;&gt;1,IF(AK191&lt;1,"",""),VLOOKUP(R191,Prioritäten_Matrix,2,FALSE()))</f>
        <v/>
      </c>
      <c r="U191" s="138"/>
      <c r="V191" s="219" t="str">
        <f aca="false">IF(AM191&gt;1,"û",IF(AM191&lt;1,"","ü"))</f>
        <v/>
      </c>
      <c r="W191" s="220" t="str">
        <f aca="true">" "&amp;IF(AM191&gt;0,INDIRECT(ADDRESS(ROW($AA$28)+AM191,COLUMN($AA$28))),"")</f>
        <v> </v>
      </c>
      <c r="X191" s="8"/>
      <c r="Y191" s="136"/>
      <c r="Z191" s="137"/>
      <c r="AA191" s="138"/>
      <c r="AB191" s="138"/>
      <c r="AC191" s="195" t="n">
        <f aca="false">IF(LEN(TRIM(J191))&lt;1,0,1)</f>
        <v>0</v>
      </c>
      <c r="AD191" s="196" t="n">
        <f aca="false">IF(ISNUMBER(L191),IF(OR(L191&lt;$AB$16,L191&gt;$AB$17),5,1),IF(AC191&gt;0,2,0))</f>
        <v>0</v>
      </c>
      <c r="AE191" s="197" t="n">
        <f aca="false">IF(ISNUMBER(M191),IF(AD191&lt;&gt;1,AD191,IF(OR(M191&lt;$AB$16,M191&gt;$AB$17),5,IF(M191&lt;L191,6,1))),IF(AD191&lt;&gt;1,AD191,IF(ISBLANK(M191),1,2)))</f>
        <v>0</v>
      </c>
      <c r="AF191" s="197" t="n">
        <f aca="false">IF(AND(AC191=1,AD191=1,AE191=1),1,MAX(AC191:AE191))</f>
        <v>0</v>
      </c>
      <c r="AG191" s="198" t="n">
        <f aca="false">IF(AF191&lt;&gt;1,0,L191)</f>
        <v>0</v>
      </c>
      <c r="AH191" s="199" t="n">
        <f aca="false">COUNTIF($L$16:L191,AG191)</f>
        <v>0</v>
      </c>
      <c r="AI191" s="200" t="n">
        <f aca="false">IF(AF191&gt;0,IF(AF191&gt;1,AF191,IF(AH191&gt;$AB$18,7,1)),0)</f>
        <v>0</v>
      </c>
      <c r="AJ191" s="201" t="n">
        <f aca="false">IF(LEN(O191)&gt;0,IF(ISERROR(VLOOKUP(O191,Kategorien_Matrix,1,FALSE())),8,1),0)</f>
        <v>0</v>
      </c>
      <c r="AK191" s="202" t="n">
        <f aca="false">IF(LEN(R191)&gt;0,IF(ISERROR(VLOOKUP(R191,Prioritäten_Matrix,1,FALSE())),9,1),0)</f>
        <v>0</v>
      </c>
      <c r="AL191" s="203" t="n">
        <f aca="false">IF(AI191&gt;0,IF(SUM(AJ191:AK191)&lt;1,1,MAX(AJ191:AK191)),IF(SUM(AJ191:AK191)&gt;0,2,0))</f>
        <v>0</v>
      </c>
      <c r="AM191" s="204" t="n">
        <f aca="false">IF(AI191&gt;0,IF(AI191&gt;1,AI191,AL191),AL191)</f>
        <v>0</v>
      </c>
      <c r="AN191" s="205" t="str">
        <f aca="false">IF(AM191&lt;&gt;1,"",L191)</f>
        <v/>
      </c>
      <c r="AO191" s="206" t="str">
        <f aca="false">IF(AM191&lt;&gt;1,"",IF(ISBLANK(M191),"",M191))</f>
        <v/>
      </c>
      <c r="AP191" s="207" t="str">
        <f aca="false">IF(AM191&lt;&gt;1,"","T"&amp;"-"&amp;AN191&amp;"-"&amp;TEXT(COUNTIF($AN$16:AN191,AN191),"000"))</f>
        <v/>
      </c>
      <c r="AQ191" s="208" t="str">
        <f aca="false">""&amp;IF(AM191&lt;&gt;1,"",J191)</f>
        <v/>
      </c>
      <c r="AR191" s="208" t="str">
        <f aca="false">""&amp;IF(AM191&lt;&gt;1,"",O191)</f>
        <v/>
      </c>
      <c r="AS191" s="208" t="str">
        <f aca="false">""&amp;IF(AM191&lt;&gt;1,"",P191)</f>
        <v/>
      </c>
      <c r="AT191" s="208" t="str">
        <f aca="false">""&amp;IF(AM191&lt;&gt;1,"",R191)</f>
        <v/>
      </c>
      <c r="AU191" s="209" t="str">
        <f aca="false">IF(AM191&lt;&gt;1,"",S191)</f>
        <v/>
      </c>
      <c r="AV191" s="210" t="str">
        <f aca="false">""&amp;IF(AM191&lt;&gt;1,"",T191)</f>
        <v/>
      </c>
      <c r="AW191" s="8"/>
      <c r="AX191" s="136"/>
    </row>
    <row r="192" customFormat="false" ht="15" hidden="false" customHeight="true" outlineLevel="0" collapsed="false">
      <c r="A192" s="94" t="n">
        <f aca="false">ROW(A192)</f>
        <v>192</v>
      </c>
      <c r="B192" s="94" t="n">
        <f aca="false">B191+1</f>
        <v>177</v>
      </c>
      <c r="G192" s="4"/>
      <c r="H192" s="211" t="n">
        <f aca="false">H191+1</f>
        <v>177</v>
      </c>
      <c r="I192" s="138"/>
      <c r="J192" s="212"/>
      <c r="K192" s="138"/>
      <c r="L192" s="213"/>
      <c r="M192" s="214"/>
      <c r="N192" s="236"/>
      <c r="O192" s="215"/>
      <c r="P192" s="216" t="str">
        <f aca="false">IF(AJ192&lt;&gt;1,IF(AJ192&lt;1,"","?"),VLOOKUP(O192,Kategorien_Matrix,2,FALSE()))</f>
        <v/>
      </c>
      <c r="Q192" s="138"/>
      <c r="R192" s="215"/>
      <c r="S192" s="217" t="n">
        <f aca="false">IF(AK192&lt;&gt;1,IF(AK192&lt;1,0,"?"),VLOOKUP(R192,Prioritäten_Matrix,3,FALSE()))</f>
        <v>0</v>
      </c>
      <c r="T192" s="218" t="str">
        <f aca="false">IF(AK192&lt;&gt;1,IF(AK192&lt;1,"",""),VLOOKUP(R192,Prioritäten_Matrix,2,FALSE()))</f>
        <v/>
      </c>
      <c r="U192" s="138"/>
      <c r="V192" s="219" t="str">
        <f aca="false">IF(AM192&gt;1,"û",IF(AM192&lt;1,"","ü"))</f>
        <v/>
      </c>
      <c r="W192" s="220" t="str">
        <f aca="true">" "&amp;IF(AM192&gt;0,INDIRECT(ADDRESS(ROW($AA$28)+AM192,COLUMN($AA$28))),"")</f>
        <v> </v>
      </c>
      <c r="X192" s="8"/>
      <c r="Y192" s="136"/>
      <c r="Z192" s="137"/>
      <c r="AA192" s="138"/>
      <c r="AB192" s="138"/>
      <c r="AC192" s="195" t="n">
        <f aca="false">IF(LEN(TRIM(J192))&lt;1,0,1)</f>
        <v>0</v>
      </c>
      <c r="AD192" s="196" t="n">
        <f aca="false">IF(ISNUMBER(L192),IF(OR(L192&lt;$AB$16,L192&gt;$AB$17),5,1),IF(AC192&gt;0,2,0))</f>
        <v>0</v>
      </c>
      <c r="AE192" s="197" t="n">
        <f aca="false">IF(ISNUMBER(M192),IF(AD192&lt;&gt;1,AD192,IF(OR(M192&lt;$AB$16,M192&gt;$AB$17),5,IF(M192&lt;L192,6,1))),IF(AD192&lt;&gt;1,AD192,IF(ISBLANK(M192),1,2)))</f>
        <v>0</v>
      </c>
      <c r="AF192" s="197" t="n">
        <f aca="false">IF(AND(AC192=1,AD192=1,AE192=1),1,MAX(AC192:AE192))</f>
        <v>0</v>
      </c>
      <c r="AG192" s="198" t="n">
        <f aca="false">IF(AF192&lt;&gt;1,0,L192)</f>
        <v>0</v>
      </c>
      <c r="AH192" s="199" t="n">
        <f aca="false">COUNTIF($L$16:L192,AG192)</f>
        <v>0</v>
      </c>
      <c r="AI192" s="200" t="n">
        <f aca="false">IF(AF192&gt;0,IF(AF192&gt;1,AF192,IF(AH192&gt;$AB$18,7,1)),0)</f>
        <v>0</v>
      </c>
      <c r="AJ192" s="201" t="n">
        <f aca="false">IF(LEN(O192)&gt;0,IF(ISERROR(VLOOKUP(O192,Kategorien_Matrix,1,FALSE())),8,1),0)</f>
        <v>0</v>
      </c>
      <c r="AK192" s="202" t="n">
        <f aca="false">IF(LEN(R192)&gt;0,IF(ISERROR(VLOOKUP(R192,Prioritäten_Matrix,1,FALSE())),9,1),0)</f>
        <v>0</v>
      </c>
      <c r="AL192" s="203" t="n">
        <f aca="false">IF(AI192&gt;0,IF(SUM(AJ192:AK192)&lt;1,1,MAX(AJ192:AK192)),IF(SUM(AJ192:AK192)&gt;0,2,0))</f>
        <v>0</v>
      </c>
      <c r="AM192" s="204" t="n">
        <f aca="false">IF(AI192&gt;0,IF(AI192&gt;1,AI192,AL192),AL192)</f>
        <v>0</v>
      </c>
      <c r="AN192" s="205" t="str">
        <f aca="false">IF(AM192&lt;&gt;1,"",L192)</f>
        <v/>
      </c>
      <c r="AO192" s="206" t="str">
        <f aca="false">IF(AM192&lt;&gt;1,"",IF(ISBLANK(M192),"",M192))</f>
        <v/>
      </c>
      <c r="AP192" s="207" t="str">
        <f aca="false">IF(AM192&lt;&gt;1,"","T"&amp;"-"&amp;AN192&amp;"-"&amp;TEXT(COUNTIF($AN$16:AN192,AN192),"000"))</f>
        <v/>
      </c>
      <c r="AQ192" s="208" t="str">
        <f aca="false">""&amp;IF(AM192&lt;&gt;1,"",J192)</f>
        <v/>
      </c>
      <c r="AR192" s="208" t="str">
        <f aca="false">""&amp;IF(AM192&lt;&gt;1,"",O192)</f>
        <v/>
      </c>
      <c r="AS192" s="208" t="str">
        <f aca="false">""&amp;IF(AM192&lt;&gt;1,"",P192)</f>
        <v/>
      </c>
      <c r="AT192" s="208" t="str">
        <f aca="false">""&amp;IF(AM192&lt;&gt;1,"",R192)</f>
        <v/>
      </c>
      <c r="AU192" s="209" t="str">
        <f aca="false">IF(AM192&lt;&gt;1,"",S192)</f>
        <v/>
      </c>
      <c r="AV192" s="210" t="str">
        <f aca="false">""&amp;IF(AM192&lt;&gt;1,"",T192)</f>
        <v/>
      </c>
      <c r="AW192" s="8"/>
      <c r="AX192" s="136"/>
    </row>
    <row r="193" customFormat="false" ht="15" hidden="false" customHeight="true" outlineLevel="0" collapsed="false">
      <c r="A193" s="94" t="n">
        <f aca="false">ROW(A193)</f>
        <v>193</v>
      </c>
      <c r="B193" s="94" t="n">
        <f aca="false">B192+1</f>
        <v>178</v>
      </c>
      <c r="G193" s="4"/>
      <c r="H193" s="211" t="n">
        <f aca="false">H192+1</f>
        <v>178</v>
      </c>
      <c r="I193" s="138"/>
      <c r="J193" s="212"/>
      <c r="K193" s="138"/>
      <c r="L193" s="213"/>
      <c r="M193" s="214"/>
      <c r="N193" s="236"/>
      <c r="O193" s="215"/>
      <c r="P193" s="216" t="str">
        <f aca="false">IF(AJ193&lt;&gt;1,IF(AJ193&lt;1,"","?"),VLOOKUP(O193,Kategorien_Matrix,2,FALSE()))</f>
        <v/>
      </c>
      <c r="Q193" s="138"/>
      <c r="R193" s="215"/>
      <c r="S193" s="217" t="n">
        <f aca="false">IF(AK193&lt;&gt;1,IF(AK193&lt;1,0,"?"),VLOOKUP(R193,Prioritäten_Matrix,3,FALSE()))</f>
        <v>0</v>
      </c>
      <c r="T193" s="218" t="str">
        <f aca="false">IF(AK193&lt;&gt;1,IF(AK193&lt;1,"",""),VLOOKUP(R193,Prioritäten_Matrix,2,FALSE()))</f>
        <v/>
      </c>
      <c r="U193" s="138"/>
      <c r="V193" s="219" t="str">
        <f aca="false">IF(AM193&gt;1,"û",IF(AM193&lt;1,"","ü"))</f>
        <v/>
      </c>
      <c r="W193" s="220" t="str">
        <f aca="true">" "&amp;IF(AM193&gt;0,INDIRECT(ADDRESS(ROW($AA$28)+AM193,COLUMN($AA$28))),"")</f>
        <v> </v>
      </c>
      <c r="X193" s="8"/>
      <c r="Y193" s="136"/>
      <c r="Z193" s="137"/>
      <c r="AA193" s="138"/>
      <c r="AB193" s="138"/>
      <c r="AC193" s="195" t="n">
        <f aca="false">IF(LEN(TRIM(J193))&lt;1,0,1)</f>
        <v>0</v>
      </c>
      <c r="AD193" s="196" t="n">
        <f aca="false">IF(ISNUMBER(L193),IF(OR(L193&lt;$AB$16,L193&gt;$AB$17),5,1),IF(AC193&gt;0,2,0))</f>
        <v>0</v>
      </c>
      <c r="AE193" s="197" t="n">
        <f aca="false">IF(ISNUMBER(M193),IF(AD193&lt;&gt;1,AD193,IF(OR(M193&lt;$AB$16,M193&gt;$AB$17),5,IF(M193&lt;L193,6,1))),IF(AD193&lt;&gt;1,AD193,IF(ISBLANK(M193),1,2)))</f>
        <v>0</v>
      </c>
      <c r="AF193" s="197" t="n">
        <f aca="false">IF(AND(AC193=1,AD193=1,AE193=1),1,MAX(AC193:AE193))</f>
        <v>0</v>
      </c>
      <c r="AG193" s="198" t="n">
        <f aca="false">IF(AF193&lt;&gt;1,0,L193)</f>
        <v>0</v>
      </c>
      <c r="AH193" s="199" t="n">
        <f aca="false">COUNTIF($L$16:L193,AG193)</f>
        <v>0</v>
      </c>
      <c r="AI193" s="200" t="n">
        <f aca="false">IF(AF193&gt;0,IF(AF193&gt;1,AF193,IF(AH193&gt;$AB$18,7,1)),0)</f>
        <v>0</v>
      </c>
      <c r="AJ193" s="201" t="n">
        <f aca="false">IF(LEN(O193)&gt;0,IF(ISERROR(VLOOKUP(O193,Kategorien_Matrix,1,FALSE())),8,1),0)</f>
        <v>0</v>
      </c>
      <c r="AK193" s="202" t="n">
        <f aca="false">IF(LEN(R193)&gt;0,IF(ISERROR(VLOOKUP(R193,Prioritäten_Matrix,1,FALSE())),9,1),0)</f>
        <v>0</v>
      </c>
      <c r="AL193" s="203" t="n">
        <f aca="false">IF(AI193&gt;0,IF(SUM(AJ193:AK193)&lt;1,1,MAX(AJ193:AK193)),IF(SUM(AJ193:AK193)&gt;0,2,0))</f>
        <v>0</v>
      </c>
      <c r="AM193" s="204" t="n">
        <f aca="false">IF(AI193&gt;0,IF(AI193&gt;1,AI193,AL193),AL193)</f>
        <v>0</v>
      </c>
      <c r="AN193" s="205" t="str">
        <f aca="false">IF(AM193&lt;&gt;1,"",L193)</f>
        <v/>
      </c>
      <c r="AO193" s="206" t="str">
        <f aca="false">IF(AM193&lt;&gt;1,"",IF(ISBLANK(M193),"",M193))</f>
        <v/>
      </c>
      <c r="AP193" s="207" t="str">
        <f aca="false">IF(AM193&lt;&gt;1,"","T"&amp;"-"&amp;AN193&amp;"-"&amp;TEXT(COUNTIF($AN$16:AN193,AN193),"000"))</f>
        <v/>
      </c>
      <c r="AQ193" s="208" t="str">
        <f aca="false">""&amp;IF(AM193&lt;&gt;1,"",J193)</f>
        <v/>
      </c>
      <c r="AR193" s="208" t="str">
        <f aca="false">""&amp;IF(AM193&lt;&gt;1,"",O193)</f>
        <v/>
      </c>
      <c r="AS193" s="208" t="str">
        <f aca="false">""&amp;IF(AM193&lt;&gt;1,"",P193)</f>
        <v/>
      </c>
      <c r="AT193" s="208" t="str">
        <f aca="false">""&amp;IF(AM193&lt;&gt;1,"",R193)</f>
        <v/>
      </c>
      <c r="AU193" s="209" t="str">
        <f aca="false">IF(AM193&lt;&gt;1,"",S193)</f>
        <v/>
      </c>
      <c r="AV193" s="210" t="str">
        <f aca="false">""&amp;IF(AM193&lt;&gt;1,"",T193)</f>
        <v/>
      </c>
      <c r="AW193" s="8"/>
      <c r="AX193" s="136"/>
    </row>
    <row r="194" customFormat="false" ht="15" hidden="false" customHeight="true" outlineLevel="0" collapsed="false">
      <c r="A194" s="94" t="n">
        <f aca="false">ROW(A194)</f>
        <v>194</v>
      </c>
      <c r="B194" s="94" t="n">
        <f aca="false">B193+1</f>
        <v>179</v>
      </c>
      <c r="G194" s="4"/>
      <c r="H194" s="211" t="n">
        <f aca="false">H193+1</f>
        <v>179</v>
      </c>
      <c r="I194" s="138"/>
      <c r="J194" s="212"/>
      <c r="K194" s="138"/>
      <c r="L194" s="213"/>
      <c r="M194" s="214"/>
      <c r="N194" s="236"/>
      <c r="O194" s="215"/>
      <c r="P194" s="216" t="str">
        <f aca="false">IF(AJ194&lt;&gt;1,IF(AJ194&lt;1,"","?"),VLOOKUP(O194,Kategorien_Matrix,2,FALSE()))</f>
        <v/>
      </c>
      <c r="Q194" s="138"/>
      <c r="R194" s="215"/>
      <c r="S194" s="217" t="n">
        <f aca="false">IF(AK194&lt;&gt;1,IF(AK194&lt;1,0,"?"),VLOOKUP(R194,Prioritäten_Matrix,3,FALSE()))</f>
        <v>0</v>
      </c>
      <c r="T194" s="218" t="str">
        <f aca="false">IF(AK194&lt;&gt;1,IF(AK194&lt;1,"",""),VLOOKUP(R194,Prioritäten_Matrix,2,FALSE()))</f>
        <v/>
      </c>
      <c r="U194" s="138"/>
      <c r="V194" s="219" t="str">
        <f aca="false">IF(AM194&gt;1,"û",IF(AM194&lt;1,"","ü"))</f>
        <v/>
      </c>
      <c r="W194" s="220" t="str">
        <f aca="true">" "&amp;IF(AM194&gt;0,INDIRECT(ADDRESS(ROW($AA$28)+AM194,COLUMN($AA$28))),"")</f>
        <v> </v>
      </c>
      <c r="X194" s="8"/>
      <c r="Y194" s="136"/>
      <c r="Z194" s="137"/>
      <c r="AA194" s="138"/>
      <c r="AB194" s="138"/>
      <c r="AC194" s="195" t="n">
        <f aca="false">IF(LEN(TRIM(J194))&lt;1,0,1)</f>
        <v>0</v>
      </c>
      <c r="AD194" s="196" t="n">
        <f aca="false">IF(ISNUMBER(L194),IF(OR(L194&lt;$AB$16,L194&gt;$AB$17),5,1),IF(AC194&gt;0,2,0))</f>
        <v>0</v>
      </c>
      <c r="AE194" s="197" t="n">
        <f aca="false">IF(ISNUMBER(M194),IF(AD194&lt;&gt;1,AD194,IF(OR(M194&lt;$AB$16,M194&gt;$AB$17),5,IF(M194&lt;L194,6,1))),IF(AD194&lt;&gt;1,AD194,IF(ISBLANK(M194),1,2)))</f>
        <v>0</v>
      </c>
      <c r="AF194" s="197" t="n">
        <f aca="false">IF(AND(AC194=1,AD194=1,AE194=1),1,MAX(AC194:AE194))</f>
        <v>0</v>
      </c>
      <c r="AG194" s="198" t="n">
        <f aca="false">IF(AF194&lt;&gt;1,0,L194)</f>
        <v>0</v>
      </c>
      <c r="AH194" s="199" t="n">
        <f aca="false">COUNTIF($L$16:L194,AG194)</f>
        <v>0</v>
      </c>
      <c r="AI194" s="200" t="n">
        <f aca="false">IF(AF194&gt;0,IF(AF194&gt;1,AF194,IF(AH194&gt;$AB$18,7,1)),0)</f>
        <v>0</v>
      </c>
      <c r="AJ194" s="201" t="n">
        <f aca="false">IF(LEN(O194)&gt;0,IF(ISERROR(VLOOKUP(O194,Kategorien_Matrix,1,FALSE())),8,1),0)</f>
        <v>0</v>
      </c>
      <c r="AK194" s="202" t="n">
        <f aca="false">IF(LEN(R194)&gt;0,IF(ISERROR(VLOOKUP(R194,Prioritäten_Matrix,1,FALSE())),9,1),0)</f>
        <v>0</v>
      </c>
      <c r="AL194" s="203" t="n">
        <f aca="false">IF(AI194&gt;0,IF(SUM(AJ194:AK194)&lt;1,1,MAX(AJ194:AK194)),IF(SUM(AJ194:AK194)&gt;0,2,0))</f>
        <v>0</v>
      </c>
      <c r="AM194" s="204" t="n">
        <f aca="false">IF(AI194&gt;0,IF(AI194&gt;1,AI194,AL194),AL194)</f>
        <v>0</v>
      </c>
      <c r="AN194" s="205" t="str">
        <f aca="false">IF(AM194&lt;&gt;1,"",L194)</f>
        <v/>
      </c>
      <c r="AO194" s="206" t="str">
        <f aca="false">IF(AM194&lt;&gt;1,"",IF(ISBLANK(M194),"",M194))</f>
        <v/>
      </c>
      <c r="AP194" s="207" t="str">
        <f aca="false">IF(AM194&lt;&gt;1,"","T"&amp;"-"&amp;AN194&amp;"-"&amp;TEXT(COUNTIF($AN$16:AN194,AN194),"000"))</f>
        <v/>
      </c>
      <c r="AQ194" s="208" t="str">
        <f aca="false">""&amp;IF(AM194&lt;&gt;1,"",J194)</f>
        <v/>
      </c>
      <c r="AR194" s="208" t="str">
        <f aca="false">""&amp;IF(AM194&lt;&gt;1,"",O194)</f>
        <v/>
      </c>
      <c r="AS194" s="208" t="str">
        <f aca="false">""&amp;IF(AM194&lt;&gt;1,"",P194)</f>
        <v/>
      </c>
      <c r="AT194" s="208" t="str">
        <f aca="false">""&amp;IF(AM194&lt;&gt;1,"",R194)</f>
        <v/>
      </c>
      <c r="AU194" s="209" t="str">
        <f aca="false">IF(AM194&lt;&gt;1,"",S194)</f>
        <v/>
      </c>
      <c r="AV194" s="210" t="str">
        <f aca="false">""&amp;IF(AM194&lt;&gt;1,"",T194)</f>
        <v/>
      </c>
      <c r="AW194" s="8"/>
      <c r="AX194" s="136"/>
    </row>
    <row r="195" customFormat="false" ht="15" hidden="false" customHeight="true" outlineLevel="0" collapsed="false">
      <c r="A195" s="94" t="n">
        <f aca="false">ROW(A195)</f>
        <v>195</v>
      </c>
      <c r="B195" s="94" t="n">
        <f aca="false">B194+1</f>
        <v>180</v>
      </c>
      <c r="G195" s="4"/>
      <c r="H195" s="211" t="n">
        <f aca="false">H194+1</f>
        <v>180</v>
      </c>
      <c r="I195" s="138"/>
      <c r="J195" s="212"/>
      <c r="K195" s="138"/>
      <c r="L195" s="213"/>
      <c r="M195" s="214"/>
      <c r="N195" s="236"/>
      <c r="O195" s="215"/>
      <c r="P195" s="216" t="str">
        <f aca="false">IF(AJ195&lt;&gt;1,IF(AJ195&lt;1,"","?"),VLOOKUP(O195,Kategorien_Matrix,2,FALSE()))</f>
        <v/>
      </c>
      <c r="Q195" s="138"/>
      <c r="R195" s="215"/>
      <c r="S195" s="217" t="n">
        <f aca="false">IF(AK195&lt;&gt;1,IF(AK195&lt;1,0,"?"),VLOOKUP(R195,Prioritäten_Matrix,3,FALSE()))</f>
        <v>0</v>
      </c>
      <c r="T195" s="218" t="str">
        <f aca="false">IF(AK195&lt;&gt;1,IF(AK195&lt;1,"",""),VLOOKUP(R195,Prioritäten_Matrix,2,FALSE()))</f>
        <v/>
      </c>
      <c r="U195" s="138"/>
      <c r="V195" s="219" t="str">
        <f aca="false">IF(AM195&gt;1,"û",IF(AM195&lt;1,"","ü"))</f>
        <v/>
      </c>
      <c r="W195" s="220" t="str">
        <f aca="true">" "&amp;IF(AM195&gt;0,INDIRECT(ADDRESS(ROW($AA$28)+AM195,COLUMN($AA$28))),"")</f>
        <v> </v>
      </c>
      <c r="X195" s="8"/>
      <c r="Y195" s="136"/>
      <c r="Z195" s="137"/>
      <c r="AA195" s="138"/>
      <c r="AB195" s="138"/>
      <c r="AC195" s="195" t="n">
        <f aca="false">IF(LEN(TRIM(J195))&lt;1,0,1)</f>
        <v>0</v>
      </c>
      <c r="AD195" s="196" t="n">
        <f aca="false">IF(ISNUMBER(L195),IF(OR(L195&lt;$AB$16,L195&gt;$AB$17),5,1),IF(AC195&gt;0,2,0))</f>
        <v>0</v>
      </c>
      <c r="AE195" s="197" t="n">
        <f aca="false">IF(ISNUMBER(M195),IF(AD195&lt;&gt;1,AD195,IF(OR(M195&lt;$AB$16,M195&gt;$AB$17),5,IF(M195&lt;L195,6,1))),IF(AD195&lt;&gt;1,AD195,IF(ISBLANK(M195),1,2)))</f>
        <v>0</v>
      </c>
      <c r="AF195" s="197" t="n">
        <f aca="false">IF(AND(AC195=1,AD195=1,AE195=1),1,MAX(AC195:AE195))</f>
        <v>0</v>
      </c>
      <c r="AG195" s="198" t="n">
        <f aca="false">IF(AF195&lt;&gt;1,0,L195)</f>
        <v>0</v>
      </c>
      <c r="AH195" s="199" t="n">
        <f aca="false">COUNTIF($L$16:L195,AG195)</f>
        <v>0</v>
      </c>
      <c r="AI195" s="200" t="n">
        <f aca="false">IF(AF195&gt;0,IF(AF195&gt;1,AF195,IF(AH195&gt;$AB$18,7,1)),0)</f>
        <v>0</v>
      </c>
      <c r="AJ195" s="201" t="n">
        <f aca="false">IF(LEN(O195)&gt;0,IF(ISERROR(VLOOKUP(O195,Kategorien_Matrix,1,FALSE())),8,1),0)</f>
        <v>0</v>
      </c>
      <c r="AK195" s="202" t="n">
        <f aca="false">IF(LEN(R195)&gt;0,IF(ISERROR(VLOOKUP(R195,Prioritäten_Matrix,1,FALSE())),9,1),0)</f>
        <v>0</v>
      </c>
      <c r="AL195" s="203" t="n">
        <f aca="false">IF(AI195&gt;0,IF(SUM(AJ195:AK195)&lt;1,1,MAX(AJ195:AK195)),IF(SUM(AJ195:AK195)&gt;0,2,0))</f>
        <v>0</v>
      </c>
      <c r="AM195" s="204" t="n">
        <f aca="false">IF(AI195&gt;0,IF(AI195&gt;1,AI195,AL195),AL195)</f>
        <v>0</v>
      </c>
      <c r="AN195" s="205" t="str">
        <f aca="false">IF(AM195&lt;&gt;1,"",L195)</f>
        <v/>
      </c>
      <c r="AO195" s="206" t="str">
        <f aca="false">IF(AM195&lt;&gt;1,"",IF(ISBLANK(M195),"",M195))</f>
        <v/>
      </c>
      <c r="AP195" s="207" t="str">
        <f aca="false">IF(AM195&lt;&gt;1,"","T"&amp;"-"&amp;AN195&amp;"-"&amp;TEXT(COUNTIF($AN$16:AN195,AN195),"000"))</f>
        <v/>
      </c>
      <c r="AQ195" s="208" t="str">
        <f aca="false">""&amp;IF(AM195&lt;&gt;1,"",J195)</f>
        <v/>
      </c>
      <c r="AR195" s="208" t="str">
        <f aca="false">""&amp;IF(AM195&lt;&gt;1,"",O195)</f>
        <v/>
      </c>
      <c r="AS195" s="208" t="str">
        <f aca="false">""&amp;IF(AM195&lt;&gt;1,"",P195)</f>
        <v/>
      </c>
      <c r="AT195" s="208" t="str">
        <f aca="false">""&amp;IF(AM195&lt;&gt;1,"",R195)</f>
        <v/>
      </c>
      <c r="AU195" s="209" t="str">
        <f aca="false">IF(AM195&lt;&gt;1,"",S195)</f>
        <v/>
      </c>
      <c r="AV195" s="210" t="str">
        <f aca="false">""&amp;IF(AM195&lt;&gt;1,"",T195)</f>
        <v/>
      </c>
      <c r="AW195" s="8"/>
      <c r="AX195" s="136"/>
    </row>
    <row r="196" customFormat="false" ht="15" hidden="false" customHeight="true" outlineLevel="0" collapsed="false">
      <c r="A196" s="94" t="n">
        <f aca="false">ROW(A196)</f>
        <v>196</v>
      </c>
      <c r="B196" s="94" t="n">
        <f aca="false">B195+1</f>
        <v>181</v>
      </c>
      <c r="G196" s="4"/>
      <c r="H196" s="211" t="n">
        <f aca="false">H195+1</f>
        <v>181</v>
      </c>
      <c r="I196" s="138"/>
      <c r="J196" s="212"/>
      <c r="K196" s="138"/>
      <c r="L196" s="213"/>
      <c r="M196" s="214"/>
      <c r="N196" s="236"/>
      <c r="O196" s="215"/>
      <c r="P196" s="216" t="str">
        <f aca="false">IF(AJ196&lt;&gt;1,IF(AJ196&lt;1,"","?"),VLOOKUP(O196,Kategorien_Matrix,2,FALSE()))</f>
        <v/>
      </c>
      <c r="Q196" s="138"/>
      <c r="R196" s="215"/>
      <c r="S196" s="217" t="n">
        <f aca="false">IF(AK196&lt;&gt;1,IF(AK196&lt;1,0,"?"),VLOOKUP(R196,Prioritäten_Matrix,3,FALSE()))</f>
        <v>0</v>
      </c>
      <c r="T196" s="218" t="str">
        <f aca="false">IF(AK196&lt;&gt;1,IF(AK196&lt;1,"",""),VLOOKUP(R196,Prioritäten_Matrix,2,FALSE()))</f>
        <v/>
      </c>
      <c r="U196" s="138"/>
      <c r="V196" s="219" t="str">
        <f aca="false">IF(AM196&gt;1,"û",IF(AM196&lt;1,"","ü"))</f>
        <v/>
      </c>
      <c r="W196" s="220" t="str">
        <f aca="true">" "&amp;IF(AM196&gt;0,INDIRECT(ADDRESS(ROW($AA$28)+AM196,COLUMN($AA$28))),"")</f>
        <v> </v>
      </c>
      <c r="X196" s="8"/>
      <c r="Y196" s="136"/>
      <c r="Z196" s="137"/>
      <c r="AA196" s="138"/>
      <c r="AB196" s="138"/>
      <c r="AC196" s="195" t="n">
        <f aca="false">IF(LEN(TRIM(J196))&lt;1,0,1)</f>
        <v>0</v>
      </c>
      <c r="AD196" s="196" t="n">
        <f aca="false">IF(ISNUMBER(L196),IF(OR(L196&lt;$AB$16,L196&gt;$AB$17),5,1),IF(AC196&gt;0,2,0))</f>
        <v>0</v>
      </c>
      <c r="AE196" s="197" t="n">
        <f aca="false">IF(ISNUMBER(M196),IF(AD196&lt;&gt;1,AD196,IF(OR(M196&lt;$AB$16,M196&gt;$AB$17),5,IF(M196&lt;L196,6,1))),IF(AD196&lt;&gt;1,AD196,IF(ISBLANK(M196),1,2)))</f>
        <v>0</v>
      </c>
      <c r="AF196" s="197" t="n">
        <f aca="false">IF(AND(AC196=1,AD196=1,AE196=1),1,MAX(AC196:AE196))</f>
        <v>0</v>
      </c>
      <c r="AG196" s="198" t="n">
        <f aca="false">IF(AF196&lt;&gt;1,0,L196)</f>
        <v>0</v>
      </c>
      <c r="AH196" s="199" t="n">
        <f aca="false">COUNTIF($L$16:L196,AG196)</f>
        <v>0</v>
      </c>
      <c r="AI196" s="200" t="n">
        <f aca="false">IF(AF196&gt;0,IF(AF196&gt;1,AF196,IF(AH196&gt;$AB$18,7,1)),0)</f>
        <v>0</v>
      </c>
      <c r="AJ196" s="201" t="n">
        <f aca="false">IF(LEN(O196)&gt;0,IF(ISERROR(VLOOKUP(O196,Kategorien_Matrix,1,FALSE())),8,1),0)</f>
        <v>0</v>
      </c>
      <c r="AK196" s="202" t="n">
        <f aca="false">IF(LEN(R196)&gt;0,IF(ISERROR(VLOOKUP(R196,Prioritäten_Matrix,1,FALSE())),9,1),0)</f>
        <v>0</v>
      </c>
      <c r="AL196" s="203" t="n">
        <f aca="false">IF(AI196&gt;0,IF(SUM(AJ196:AK196)&lt;1,1,MAX(AJ196:AK196)),IF(SUM(AJ196:AK196)&gt;0,2,0))</f>
        <v>0</v>
      </c>
      <c r="AM196" s="204" t="n">
        <f aca="false">IF(AI196&gt;0,IF(AI196&gt;1,AI196,AL196),AL196)</f>
        <v>0</v>
      </c>
      <c r="AN196" s="205" t="str">
        <f aca="false">IF(AM196&lt;&gt;1,"",L196)</f>
        <v/>
      </c>
      <c r="AO196" s="206" t="str">
        <f aca="false">IF(AM196&lt;&gt;1,"",IF(ISBLANK(M196),"",M196))</f>
        <v/>
      </c>
      <c r="AP196" s="207" t="str">
        <f aca="false">IF(AM196&lt;&gt;1,"","T"&amp;"-"&amp;AN196&amp;"-"&amp;TEXT(COUNTIF($AN$16:AN196,AN196),"000"))</f>
        <v/>
      </c>
      <c r="AQ196" s="208" t="str">
        <f aca="false">""&amp;IF(AM196&lt;&gt;1,"",J196)</f>
        <v/>
      </c>
      <c r="AR196" s="208" t="str">
        <f aca="false">""&amp;IF(AM196&lt;&gt;1,"",O196)</f>
        <v/>
      </c>
      <c r="AS196" s="208" t="str">
        <f aca="false">""&amp;IF(AM196&lt;&gt;1,"",P196)</f>
        <v/>
      </c>
      <c r="AT196" s="208" t="str">
        <f aca="false">""&amp;IF(AM196&lt;&gt;1,"",R196)</f>
        <v/>
      </c>
      <c r="AU196" s="209" t="str">
        <f aca="false">IF(AM196&lt;&gt;1,"",S196)</f>
        <v/>
      </c>
      <c r="AV196" s="210" t="str">
        <f aca="false">""&amp;IF(AM196&lt;&gt;1,"",T196)</f>
        <v/>
      </c>
      <c r="AW196" s="8"/>
      <c r="AX196" s="136"/>
    </row>
    <row r="197" customFormat="false" ht="15" hidden="false" customHeight="true" outlineLevel="0" collapsed="false">
      <c r="A197" s="94" t="n">
        <f aca="false">ROW(A197)</f>
        <v>197</v>
      </c>
      <c r="B197" s="94" t="n">
        <f aca="false">B196+1</f>
        <v>182</v>
      </c>
      <c r="G197" s="4"/>
      <c r="H197" s="211" t="n">
        <f aca="false">H196+1</f>
        <v>182</v>
      </c>
      <c r="I197" s="138"/>
      <c r="J197" s="212"/>
      <c r="K197" s="138"/>
      <c r="L197" s="213"/>
      <c r="M197" s="214"/>
      <c r="N197" s="236"/>
      <c r="O197" s="215"/>
      <c r="P197" s="216" t="str">
        <f aca="false">IF(AJ197&lt;&gt;1,IF(AJ197&lt;1,"","?"),VLOOKUP(O197,Kategorien_Matrix,2,FALSE()))</f>
        <v/>
      </c>
      <c r="Q197" s="138"/>
      <c r="R197" s="215"/>
      <c r="S197" s="217" t="n">
        <f aca="false">IF(AK197&lt;&gt;1,IF(AK197&lt;1,0,"?"),VLOOKUP(R197,Prioritäten_Matrix,3,FALSE()))</f>
        <v>0</v>
      </c>
      <c r="T197" s="218" t="str">
        <f aca="false">IF(AK197&lt;&gt;1,IF(AK197&lt;1,"",""),VLOOKUP(R197,Prioritäten_Matrix,2,FALSE()))</f>
        <v/>
      </c>
      <c r="U197" s="138"/>
      <c r="V197" s="219" t="str">
        <f aca="false">IF(AM197&gt;1,"û",IF(AM197&lt;1,"","ü"))</f>
        <v/>
      </c>
      <c r="W197" s="220" t="str">
        <f aca="true">" "&amp;IF(AM197&gt;0,INDIRECT(ADDRESS(ROW($AA$28)+AM197,COLUMN($AA$28))),"")</f>
        <v> </v>
      </c>
      <c r="X197" s="8"/>
      <c r="Y197" s="136"/>
      <c r="Z197" s="137"/>
      <c r="AA197" s="138"/>
      <c r="AB197" s="138"/>
      <c r="AC197" s="195" t="n">
        <f aca="false">IF(LEN(TRIM(J197))&lt;1,0,1)</f>
        <v>0</v>
      </c>
      <c r="AD197" s="196" t="n">
        <f aca="false">IF(ISNUMBER(L197),IF(OR(L197&lt;$AB$16,L197&gt;$AB$17),5,1),IF(AC197&gt;0,2,0))</f>
        <v>0</v>
      </c>
      <c r="AE197" s="197" t="n">
        <f aca="false">IF(ISNUMBER(M197),IF(AD197&lt;&gt;1,AD197,IF(OR(M197&lt;$AB$16,M197&gt;$AB$17),5,IF(M197&lt;L197,6,1))),IF(AD197&lt;&gt;1,AD197,IF(ISBLANK(M197),1,2)))</f>
        <v>0</v>
      </c>
      <c r="AF197" s="197" t="n">
        <f aca="false">IF(AND(AC197=1,AD197=1,AE197=1),1,MAX(AC197:AE197))</f>
        <v>0</v>
      </c>
      <c r="AG197" s="198" t="n">
        <f aca="false">IF(AF197&lt;&gt;1,0,L197)</f>
        <v>0</v>
      </c>
      <c r="AH197" s="199" t="n">
        <f aca="false">COUNTIF($L$16:L197,AG197)</f>
        <v>0</v>
      </c>
      <c r="AI197" s="200" t="n">
        <f aca="false">IF(AF197&gt;0,IF(AF197&gt;1,AF197,IF(AH197&gt;$AB$18,7,1)),0)</f>
        <v>0</v>
      </c>
      <c r="AJ197" s="201" t="n">
        <f aca="false">IF(LEN(O197)&gt;0,IF(ISERROR(VLOOKUP(O197,Kategorien_Matrix,1,FALSE())),8,1),0)</f>
        <v>0</v>
      </c>
      <c r="AK197" s="202" t="n">
        <f aca="false">IF(LEN(R197)&gt;0,IF(ISERROR(VLOOKUP(R197,Prioritäten_Matrix,1,FALSE())),9,1),0)</f>
        <v>0</v>
      </c>
      <c r="AL197" s="203" t="n">
        <f aca="false">IF(AI197&gt;0,IF(SUM(AJ197:AK197)&lt;1,1,MAX(AJ197:AK197)),IF(SUM(AJ197:AK197)&gt;0,2,0))</f>
        <v>0</v>
      </c>
      <c r="AM197" s="204" t="n">
        <f aca="false">IF(AI197&gt;0,IF(AI197&gt;1,AI197,AL197),AL197)</f>
        <v>0</v>
      </c>
      <c r="AN197" s="205" t="str">
        <f aca="false">IF(AM197&lt;&gt;1,"",L197)</f>
        <v/>
      </c>
      <c r="AO197" s="206" t="str">
        <f aca="false">IF(AM197&lt;&gt;1,"",IF(ISBLANK(M197),"",M197))</f>
        <v/>
      </c>
      <c r="AP197" s="207" t="str">
        <f aca="false">IF(AM197&lt;&gt;1,"","T"&amp;"-"&amp;AN197&amp;"-"&amp;TEXT(COUNTIF($AN$16:AN197,AN197),"000"))</f>
        <v/>
      </c>
      <c r="AQ197" s="208" t="str">
        <f aca="false">""&amp;IF(AM197&lt;&gt;1,"",J197)</f>
        <v/>
      </c>
      <c r="AR197" s="208" t="str">
        <f aca="false">""&amp;IF(AM197&lt;&gt;1,"",O197)</f>
        <v/>
      </c>
      <c r="AS197" s="208" t="str">
        <f aca="false">""&amp;IF(AM197&lt;&gt;1,"",P197)</f>
        <v/>
      </c>
      <c r="AT197" s="208" t="str">
        <f aca="false">""&amp;IF(AM197&lt;&gt;1,"",R197)</f>
        <v/>
      </c>
      <c r="AU197" s="209" t="str">
        <f aca="false">IF(AM197&lt;&gt;1,"",S197)</f>
        <v/>
      </c>
      <c r="AV197" s="210" t="str">
        <f aca="false">""&amp;IF(AM197&lt;&gt;1,"",T197)</f>
        <v/>
      </c>
      <c r="AW197" s="8"/>
      <c r="AX197" s="136"/>
    </row>
    <row r="198" customFormat="false" ht="15" hidden="false" customHeight="true" outlineLevel="0" collapsed="false">
      <c r="A198" s="94" t="n">
        <f aca="false">ROW(A198)</f>
        <v>198</v>
      </c>
      <c r="B198" s="94" t="n">
        <f aca="false">B197+1</f>
        <v>183</v>
      </c>
      <c r="G198" s="4"/>
      <c r="H198" s="211" t="n">
        <f aca="false">H197+1</f>
        <v>183</v>
      </c>
      <c r="I198" s="138"/>
      <c r="J198" s="212"/>
      <c r="K198" s="138"/>
      <c r="L198" s="213"/>
      <c r="M198" s="214"/>
      <c r="N198" s="236"/>
      <c r="O198" s="215"/>
      <c r="P198" s="216" t="str">
        <f aca="false">IF(AJ198&lt;&gt;1,IF(AJ198&lt;1,"","?"),VLOOKUP(O198,Kategorien_Matrix,2,FALSE()))</f>
        <v/>
      </c>
      <c r="Q198" s="138"/>
      <c r="R198" s="215"/>
      <c r="S198" s="217" t="n">
        <f aca="false">IF(AK198&lt;&gt;1,IF(AK198&lt;1,0,"?"),VLOOKUP(R198,Prioritäten_Matrix,3,FALSE()))</f>
        <v>0</v>
      </c>
      <c r="T198" s="218" t="str">
        <f aca="false">IF(AK198&lt;&gt;1,IF(AK198&lt;1,"",""),VLOOKUP(R198,Prioritäten_Matrix,2,FALSE()))</f>
        <v/>
      </c>
      <c r="U198" s="138"/>
      <c r="V198" s="219" t="str">
        <f aca="false">IF(AM198&gt;1,"û",IF(AM198&lt;1,"","ü"))</f>
        <v/>
      </c>
      <c r="W198" s="220" t="str">
        <f aca="true">" "&amp;IF(AM198&gt;0,INDIRECT(ADDRESS(ROW($AA$28)+AM198,COLUMN($AA$28))),"")</f>
        <v> </v>
      </c>
      <c r="X198" s="8"/>
      <c r="Y198" s="136"/>
      <c r="Z198" s="137"/>
      <c r="AA198" s="138"/>
      <c r="AB198" s="138"/>
      <c r="AC198" s="195" t="n">
        <f aca="false">IF(LEN(TRIM(J198))&lt;1,0,1)</f>
        <v>0</v>
      </c>
      <c r="AD198" s="196" t="n">
        <f aca="false">IF(ISNUMBER(L198),IF(OR(L198&lt;$AB$16,L198&gt;$AB$17),5,1),IF(AC198&gt;0,2,0))</f>
        <v>0</v>
      </c>
      <c r="AE198" s="197" t="n">
        <f aca="false">IF(ISNUMBER(M198),IF(AD198&lt;&gt;1,AD198,IF(OR(M198&lt;$AB$16,M198&gt;$AB$17),5,IF(M198&lt;L198,6,1))),IF(AD198&lt;&gt;1,AD198,IF(ISBLANK(M198),1,2)))</f>
        <v>0</v>
      </c>
      <c r="AF198" s="197" t="n">
        <f aca="false">IF(AND(AC198=1,AD198=1,AE198=1),1,MAX(AC198:AE198))</f>
        <v>0</v>
      </c>
      <c r="AG198" s="198" t="n">
        <f aca="false">IF(AF198&lt;&gt;1,0,L198)</f>
        <v>0</v>
      </c>
      <c r="AH198" s="199" t="n">
        <f aca="false">COUNTIF($L$16:L198,AG198)</f>
        <v>0</v>
      </c>
      <c r="AI198" s="200" t="n">
        <f aca="false">IF(AF198&gt;0,IF(AF198&gt;1,AF198,IF(AH198&gt;$AB$18,7,1)),0)</f>
        <v>0</v>
      </c>
      <c r="AJ198" s="201" t="n">
        <f aca="false">IF(LEN(O198)&gt;0,IF(ISERROR(VLOOKUP(O198,Kategorien_Matrix,1,FALSE())),8,1),0)</f>
        <v>0</v>
      </c>
      <c r="AK198" s="202" t="n">
        <f aca="false">IF(LEN(R198)&gt;0,IF(ISERROR(VLOOKUP(R198,Prioritäten_Matrix,1,FALSE())),9,1),0)</f>
        <v>0</v>
      </c>
      <c r="AL198" s="203" t="n">
        <f aca="false">IF(AI198&gt;0,IF(SUM(AJ198:AK198)&lt;1,1,MAX(AJ198:AK198)),IF(SUM(AJ198:AK198)&gt;0,2,0))</f>
        <v>0</v>
      </c>
      <c r="AM198" s="204" t="n">
        <f aca="false">IF(AI198&gt;0,IF(AI198&gt;1,AI198,AL198),AL198)</f>
        <v>0</v>
      </c>
      <c r="AN198" s="205" t="str">
        <f aca="false">IF(AM198&lt;&gt;1,"",L198)</f>
        <v/>
      </c>
      <c r="AO198" s="206" t="str">
        <f aca="false">IF(AM198&lt;&gt;1,"",IF(ISBLANK(M198),"",M198))</f>
        <v/>
      </c>
      <c r="AP198" s="207" t="str">
        <f aca="false">IF(AM198&lt;&gt;1,"","T"&amp;"-"&amp;AN198&amp;"-"&amp;TEXT(COUNTIF($AN$16:AN198,AN198),"000"))</f>
        <v/>
      </c>
      <c r="AQ198" s="208" t="str">
        <f aca="false">""&amp;IF(AM198&lt;&gt;1,"",J198)</f>
        <v/>
      </c>
      <c r="AR198" s="208" t="str">
        <f aca="false">""&amp;IF(AM198&lt;&gt;1,"",O198)</f>
        <v/>
      </c>
      <c r="AS198" s="208" t="str">
        <f aca="false">""&amp;IF(AM198&lt;&gt;1,"",P198)</f>
        <v/>
      </c>
      <c r="AT198" s="208" t="str">
        <f aca="false">""&amp;IF(AM198&lt;&gt;1,"",R198)</f>
        <v/>
      </c>
      <c r="AU198" s="209" t="str">
        <f aca="false">IF(AM198&lt;&gt;1,"",S198)</f>
        <v/>
      </c>
      <c r="AV198" s="210" t="str">
        <f aca="false">""&amp;IF(AM198&lt;&gt;1,"",T198)</f>
        <v/>
      </c>
      <c r="AW198" s="8"/>
      <c r="AX198" s="136"/>
    </row>
    <row r="199" customFormat="false" ht="15" hidden="false" customHeight="true" outlineLevel="0" collapsed="false">
      <c r="A199" s="94" t="n">
        <f aca="false">ROW(A199)</f>
        <v>199</v>
      </c>
      <c r="B199" s="94" t="n">
        <f aca="false">B198+1</f>
        <v>184</v>
      </c>
      <c r="G199" s="4"/>
      <c r="H199" s="211" t="n">
        <f aca="false">H198+1</f>
        <v>184</v>
      </c>
      <c r="I199" s="138"/>
      <c r="J199" s="212"/>
      <c r="K199" s="138"/>
      <c r="L199" s="213"/>
      <c r="M199" s="214"/>
      <c r="N199" s="236"/>
      <c r="O199" s="215"/>
      <c r="P199" s="216" t="str">
        <f aca="false">IF(AJ199&lt;&gt;1,IF(AJ199&lt;1,"","?"),VLOOKUP(O199,Kategorien_Matrix,2,FALSE()))</f>
        <v/>
      </c>
      <c r="Q199" s="138"/>
      <c r="R199" s="215"/>
      <c r="S199" s="217" t="n">
        <f aca="false">IF(AK199&lt;&gt;1,IF(AK199&lt;1,0,"?"),VLOOKUP(R199,Prioritäten_Matrix,3,FALSE()))</f>
        <v>0</v>
      </c>
      <c r="T199" s="218" t="str">
        <f aca="false">IF(AK199&lt;&gt;1,IF(AK199&lt;1,"",""),VLOOKUP(R199,Prioritäten_Matrix,2,FALSE()))</f>
        <v/>
      </c>
      <c r="U199" s="138"/>
      <c r="V199" s="219" t="str">
        <f aca="false">IF(AM199&gt;1,"û",IF(AM199&lt;1,"","ü"))</f>
        <v/>
      </c>
      <c r="W199" s="220" t="str">
        <f aca="true">" "&amp;IF(AM199&gt;0,INDIRECT(ADDRESS(ROW($AA$28)+AM199,COLUMN($AA$28))),"")</f>
        <v> </v>
      </c>
      <c r="X199" s="8"/>
      <c r="Y199" s="136"/>
      <c r="Z199" s="137"/>
      <c r="AA199" s="138"/>
      <c r="AB199" s="138"/>
      <c r="AC199" s="195" t="n">
        <f aca="false">IF(LEN(TRIM(J199))&lt;1,0,1)</f>
        <v>0</v>
      </c>
      <c r="AD199" s="196" t="n">
        <f aca="false">IF(ISNUMBER(L199),IF(OR(L199&lt;$AB$16,L199&gt;$AB$17),5,1),IF(AC199&gt;0,2,0))</f>
        <v>0</v>
      </c>
      <c r="AE199" s="197" t="n">
        <f aca="false">IF(ISNUMBER(M199),IF(AD199&lt;&gt;1,AD199,IF(OR(M199&lt;$AB$16,M199&gt;$AB$17),5,IF(M199&lt;L199,6,1))),IF(AD199&lt;&gt;1,AD199,IF(ISBLANK(M199),1,2)))</f>
        <v>0</v>
      </c>
      <c r="AF199" s="197" t="n">
        <f aca="false">IF(AND(AC199=1,AD199=1,AE199=1),1,MAX(AC199:AE199))</f>
        <v>0</v>
      </c>
      <c r="AG199" s="198" t="n">
        <f aca="false">IF(AF199&lt;&gt;1,0,L199)</f>
        <v>0</v>
      </c>
      <c r="AH199" s="199" t="n">
        <f aca="false">COUNTIF($L$16:L199,AG199)</f>
        <v>0</v>
      </c>
      <c r="AI199" s="200" t="n">
        <f aca="false">IF(AF199&gt;0,IF(AF199&gt;1,AF199,IF(AH199&gt;$AB$18,7,1)),0)</f>
        <v>0</v>
      </c>
      <c r="AJ199" s="201" t="n">
        <f aca="false">IF(LEN(O199)&gt;0,IF(ISERROR(VLOOKUP(O199,Kategorien_Matrix,1,FALSE())),8,1),0)</f>
        <v>0</v>
      </c>
      <c r="AK199" s="202" t="n">
        <f aca="false">IF(LEN(R199)&gt;0,IF(ISERROR(VLOOKUP(R199,Prioritäten_Matrix,1,FALSE())),9,1),0)</f>
        <v>0</v>
      </c>
      <c r="AL199" s="203" t="n">
        <f aca="false">IF(AI199&gt;0,IF(SUM(AJ199:AK199)&lt;1,1,MAX(AJ199:AK199)),IF(SUM(AJ199:AK199)&gt;0,2,0))</f>
        <v>0</v>
      </c>
      <c r="AM199" s="204" t="n">
        <f aca="false">IF(AI199&gt;0,IF(AI199&gt;1,AI199,AL199),AL199)</f>
        <v>0</v>
      </c>
      <c r="AN199" s="205" t="str">
        <f aca="false">IF(AM199&lt;&gt;1,"",L199)</f>
        <v/>
      </c>
      <c r="AO199" s="206" t="str">
        <f aca="false">IF(AM199&lt;&gt;1,"",IF(ISBLANK(M199),"",M199))</f>
        <v/>
      </c>
      <c r="AP199" s="207" t="str">
        <f aca="false">IF(AM199&lt;&gt;1,"","T"&amp;"-"&amp;AN199&amp;"-"&amp;TEXT(COUNTIF($AN$16:AN199,AN199),"000"))</f>
        <v/>
      </c>
      <c r="AQ199" s="208" t="str">
        <f aca="false">""&amp;IF(AM199&lt;&gt;1,"",J199)</f>
        <v/>
      </c>
      <c r="AR199" s="208" t="str">
        <f aca="false">""&amp;IF(AM199&lt;&gt;1,"",O199)</f>
        <v/>
      </c>
      <c r="AS199" s="208" t="str">
        <f aca="false">""&amp;IF(AM199&lt;&gt;1,"",P199)</f>
        <v/>
      </c>
      <c r="AT199" s="208" t="str">
        <f aca="false">""&amp;IF(AM199&lt;&gt;1,"",R199)</f>
        <v/>
      </c>
      <c r="AU199" s="209" t="str">
        <f aca="false">IF(AM199&lt;&gt;1,"",S199)</f>
        <v/>
      </c>
      <c r="AV199" s="210" t="str">
        <f aca="false">""&amp;IF(AM199&lt;&gt;1,"",T199)</f>
        <v/>
      </c>
      <c r="AW199" s="8"/>
      <c r="AX199" s="136"/>
    </row>
    <row r="200" customFormat="false" ht="15" hidden="false" customHeight="true" outlineLevel="0" collapsed="false">
      <c r="A200" s="94" t="n">
        <f aca="false">ROW(A200)</f>
        <v>200</v>
      </c>
      <c r="B200" s="94" t="n">
        <f aca="false">B199+1</f>
        <v>185</v>
      </c>
      <c r="G200" s="4"/>
      <c r="H200" s="211" t="n">
        <f aca="false">H199+1</f>
        <v>185</v>
      </c>
      <c r="I200" s="138"/>
      <c r="J200" s="212"/>
      <c r="K200" s="138"/>
      <c r="L200" s="213"/>
      <c r="M200" s="214"/>
      <c r="N200" s="236"/>
      <c r="O200" s="215"/>
      <c r="P200" s="216" t="str">
        <f aca="false">IF(AJ200&lt;&gt;1,IF(AJ200&lt;1,"","?"),VLOOKUP(O200,Kategorien_Matrix,2,FALSE()))</f>
        <v/>
      </c>
      <c r="Q200" s="138"/>
      <c r="R200" s="215"/>
      <c r="S200" s="217" t="n">
        <f aca="false">IF(AK200&lt;&gt;1,IF(AK200&lt;1,0,"?"),VLOOKUP(R200,Prioritäten_Matrix,3,FALSE()))</f>
        <v>0</v>
      </c>
      <c r="T200" s="218" t="str">
        <f aca="false">IF(AK200&lt;&gt;1,IF(AK200&lt;1,"",""),VLOOKUP(R200,Prioritäten_Matrix,2,FALSE()))</f>
        <v/>
      </c>
      <c r="U200" s="138"/>
      <c r="V200" s="219" t="str">
        <f aca="false">IF(AM200&gt;1,"û",IF(AM200&lt;1,"","ü"))</f>
        <v/>
      </c>
      <c r="W200" s="220" t="str">
        <f aca="true">" "&amp;IF(AM200&gt;0,INDIRECT(ADDRESS(ROW($AA$28)+AM200,COLUMN($AA$28))),"")</f>
        <v> </v>
      </c>
      <c r="X200" s="8"/>
      <c r="Y200" s="136"/>
      <c r="Z200" s="137"/>
      <c r="AA200" s="138"/>
      <c r="AB200" s="138"/>
      <c r="AC200" s="195" t="n">
        <f aca="false">IF(LEN(TRIM(J200))&lt;1,0,1)</f>
        <v>0</v>
      </c>
      <c r="AD200" s="196" t="n">
        <f aca="false">IF(ISNUMBER(L200),IF(OR(L200&lt;$AB$16,L200&gt;$AB$17),5,1),IF(AC200&gt;0,2,0))</f>
        <v>0</v>
      </c>
      <c r="AE200" s="197" t="n">
        <f aca="false">IF(ISNUMBER(M200),IF(AD200&lt;&gt;1,AD200,IF(OR(M200&lt;$AB$16,M200&gt;$AB$17),5,IF(M200&lt;L200,6,1))),IF(AD200&lt;&gt;1,AD200,IF(ISBLANK(M200),1,2)))</f>
        <v>0</v>
      </c>
      <c r="AF200" s="197" t="n">
        <f aca="false">IF(AND(AC200=1,AD200=1,AE200=1),1,MAX(AC200:AE200))</f>
        <v>0</v>
      </c>
      <c r="AG200" s="198" t="n">
        <f aca="false">IF(AF200&lt;&gt;1,0,L200)</f>
        <v>0</v>
      </c>
      <c r="AH200" s="199" t="n">
        <f aca="false">COUNTIF($L$16:L200,AG200)</f>
        <v>0</v>
      </c>
      <c r="AI200" s="200" t="n">
        <f aca="false">IF(AF200&gt;0,IF(AF200&gt;1,AF200,IF(AH200&gt;$AB$18,7,1)),0)</f>
        <v>0</v>
      </c>
      <c r="AJ200" s="201" t="n">
        <f aca="false">IF(LEN(O200)&gt;0,IF(ISERROR(VLOOKUP(O200,Kategorien_Matrix,1,FALSE())),8,1),0)</f>
        <v>0</v>
      </c>
      <c r="AK200" s="202" t="n">
        <f aca="false">IF(LEN(R200)&gt;0,IF(ISERROR(VLOOKUP(R200,Prioritäten_Matrix,1,FALSE())),9,1),0)</f>
        <v>0</v>
      </c>
      <c r="AL200" s="203" t="n">
        <f aca="false">IF(AI200&gt;0,IF(SUM(AJ200:AK200)&lt;1,1,MAX(AJ200:AK200)),IF(SUM(AJ200:AK200)&gt;0,2,0))</f>
        <v>0</v>
      </c>
      <c r="AM200" s="204" t="n">
        <f aca="false">IF(AI200&gt;0,IF(AI200&gt;1,AI200,AL200),AL200)</f>
        <v>0</v>
      </c>
      <c r="AN200" s="205" t="str">
        <f aca="false">IF(AM200&lt;&gt;1,"",L200)</f>
        <v/>
      </c>
      <c r="AO200" s="206" t="str">
        <f aca="false">IF(AM200&lt;&gt;1,"",IF(ISBLANK(M200),"",M200))</f>
        <v/>
      </c>
      <c r="AP200" s="207" t="str">
        <f aca="false">IF(AM200&lt;&gt;1,"","T"&amp;"-"&amp;AN200&amp;"-"&amp;TEXT(COUNTIF($AN$16:AN200,AN200),"000"))</f>
        <v/>
      </c>
      <c r="AQ200" s="208" t="str">
        <f aca="false">""&amp;IF(AM200&lt;&gt;1,"",J200)</f>
        <v/>
      </c>
      <c r="AR200" s="208" t="str">
        <f aca="false">""&amp;IF(AM200&lt;&gt;1,"",O200)</f>
        <v/>
      </c>
      <c r="AS200" s="208" t="str">
        <f aca="false">""&amp;IF(AM200&lt;&gt;1,"",P200)</f>
        <v/>
      </c>
      <c r="AT200" s="208" t="str">
        <f aca="false">""&amp;IF(AM200&lt;&gt;1,"",R200)</f>
        <v/>
      </c>
      <c r="AU200" s="209" t="str">
        <f aca="false">IF(AM200&lt;&gt;1,"",S200)</f>
        <v/>
      </c>
      <c r="AV200" s="210" t="str">
        <f aca="false">""&amp;IF(AM200&lt;&gt;1,"",T200)</f>
        <v/>
      </c>
      <c r="AW200" s="8"/>
      <c r="AX200" s="136"/>
    </row>
    <row r="201" customFormat="false" ht="15" hidden="false" customHeight="true" outlineLevel="0" collapsed="false">
      <c r="A201" s="94" t="n">
        <f aca="false">ROW(A201)</f>
        <v>201</v>
      </c>
      <c r="B201" s="94" t="n">
        <f aca="false">B200+1</f>
        <v>186</v>
      </c>
      <c r="G201" s="4"/>
      <c r="H201" s="211" t="n">
        <f aca="false">H200+1</f>
        <v>186</v>
      </c>
      <c r="I201" s="138"/>
      <c r="J201" s="212"/>
      <c r="K201" s="138"/>
      <c r="L201" s="213"/>
      <c r="M201" s="214"/>
      <c r="N201" s="236"/>
      <c r="O201" s="215"/>
      <c r="P201" s="216" t="str">
        <f aca="false">IF(AJ201&lt;&gt;1,IF(AJ201&lt;1,"","?"),VLOOKUP(O201,Kategorien_Matrix,2,FALSE()))</f>
        <v/>
      </c>
      <c r="Q201" s="138"/>
      <c r="R201" s="215"/>
      <c r="S201" s="217" t="n">
        <f aca="false">IF(AK201&lt;&gt;1,IF(AK201&lt;1,0,"?"),VLOOKUP(R201,Prioritäten_Matrix,3,FALSE()))</f>
        <v>0</v>
      </c>
      <c r="T201" s="218" t="str">
        <f aca="false">IF(AK201&lt;&gt;1,IF(AK201&lt;1,"",""),VLOOKUP(R201,Prioritäten_Matrix,2,FALSE()))</f>
        <v/>
      </c>
      <c r="U201" s="138"/>
      <c r="V201" s="219" t="str">
        <f aca="false">IF(AM201&gt;1,"û",IF(AM201&lt;1,"","ü"))</f>
        <v/>
      </c>
      <c r="W201" s="220" t="str">
        <f aca="true">" "&amp;IF(AM201&gt;0,INDIRECT(ADDRESS(ROW($AA$28)+AM201,COLUMN($AA$28))),"")</f>
        <v> </v>
      </c>
      <c r="X201" s="8"/>
      <c r="Y201" s="136"/>
      <c r="Z201" s="137"/>
      <c r="AA201" s="138"/>
      <c r="AB201" s="138"/>
      <c r="AC201" s="195" t="n">
        <f aca="false">IF(LEN(TRIM(J201))&lt;1,0,1)</f>
        <v>0</v>
      </c>
      <c r="AD201" s="196" t="n">
        <f aca="false">IF(ISNUMBER(L201),IF(OR(L201&lt;$AB$16,L201&gt;$AB$17),5,1),IF(AC201&gt;0,2,0))</f>
        <v>0</v>
      </c>
      <c r="AE201" s="197" t="n">
        <f aca="false">IF(ISNUMBER(M201),IF(AD201&lt;&gt;1,AD201,IF(OR(M201&lt;$AB$16,M201&gt;$AB$17),5,IF(M201&lt;L201,6,1))),IF(AD201&lt;&gt;1,AD201,IF(ISBLANK(M201),1,2)))</f>
        <v>0</v>
      </c>
      <c r="AF201" s="197" t="n">
        <f aca="false">IF(AND(AC201=1,AD201=1,AE201=1),1,MAX(AC201:AE201))</f>
        <v>0</v>
      </c>
      <c r="AG201" s="198" t="n">
        <f aca="false">IF(AF201&lt;&gt;1,0,L201)</f>
        <v>0</v>
      </c>
      <c r="AH201" s="199" t="n">
        <f aca="false">COUNTIF($L$16:L201,AG201)</f>
        <v>0</v>
      </c>
      <c r="AI201" s="200" t="n">
        <f aca="false">IF(AF201&gt;0,IF(AF201&gt;1,AF201,IF(AH201&gt;$AB$18,7,1)),0)</f>
        <v>0</v>
      </c>
      <c r="AJ201" s="201" t="n">
        <f aca="false">IF(LEN(O201)&gt;0,IF(ISERROR(VLOOKUP(O201,Kategorien_Matrix,1,FALSE())),8,1),0)</f>
        <v>0</v>
      </c>
      <c r="AK201" s="202" t="n">
        <f aca="false">IF(LEN(R201)&gt;0,IF(ISERROR(VLOOKUP(R201,Prioritäten_Matrix,1,FALSE())),9,1),0)</f>
        <v>0</v>
      </c>
      <c r="AL201" s="203" t="n">
        <f aca="false">IF(AI201&gt;0,IF(SUM(AJ201:AK201)&lt;1,1,MAX(AJ201:AK201)),IF(SUM(AJ201:AK201)&gt;0,2,0))</f>
        <v>0</v>
      </c>
      <c r="AM201" s="204" t="n">
        <f aca="false">IF(AI201&gt;0,IF(AI201&gt;1,AI201,AL201),AL201)</f>
        <v>0</v>
      </c>
      <c r="AN201" s="205" t="str">
        <f aca="false">IF(AM201&lt;&gt;1,"",L201)</f>
        <v/>
      </c>
      <c r="AO201" s="206" t="str">
        <f aca="false">IF(AM201&lt;&gt;1,"",IF(ISBLANK(M201),"",M201))</f>
        <v/>
      </c>
      <c r="AP201" s="207" t="str">
        <f aca="false">IF(AM201&lt;&gt;1,"","T"&amp;"-"&amp;AN201&amp;"-"&amp;TEXT(COUNTIF($AN$16:AN201,AN201),"000"))</f>
        <v/>
      </c>
      <c r="AQ201" s="208" t="str">
        <f aca="false">""&amp;IF(AM201&lt;&gt;1,"",J201)</f>
        <v/>
      </c>
      <c r="AR201" s="208" t="str">
        <f aca="false">""&amp;IF(AM201&lt;&gt;1,"",O201)</f>
        <v/>
      </c>
      <c r="AS201" s="208" t="str">
        <f aca="false">""&amp;IF(AM201&lt;&gt;1,"",P201)</f>
        <v/>
      </c>
      <c r="AT201" s="208" t="str">
        <f aca="false">""&amp;IF(AM201&lt;&gt;1,"",R201)</f>
        <v/>
      </c>
      <c r="AU201" s="209" t="str">
        <f aca="false">IF(AM201&lt;&gt;1,"",S201)</f>
        <v/>
      </c>
      <c r="AV201" s="210" t="str">
        <f aca="false">""&amp;IF(AM201&lt;&gt;1,"",T201)</f>
        <v/>
      </c>
      <c r="AW201" s="8"/>
      <c r="AX201" s="136"/>
    </row>
    <row r="202" customFormat="false" ht="15" hidden="false" customHeight="true" outlineLevel="0" collapsed="false">
      <c r="A202" s="94" t="n">
        <f aca="false">ROW(A202)</f>
        <v>202</v>
      </c>
      <c r="B202" s="94" t="n">
        <f aca="false">B201+1</f>
        <v>187</v>
      </c>
      <c r="G202" s="4"/>
      <c r="H202" s="211" t="n">
        <f aca="false">H201+1</f>
        <v>187</v>
      </c>
      <c r="I202" s="138"/>
      <c r="J202" s="212"/>
      <c r="K202" s="138"/>
      <c r="L202" s="213"/>
      <c r="M202" s="214"/>
      <c r="N202" s="236"/>
      <c r="O202" s="215"/>
      <c r="P202" s="216" t="str">
        <f aca="false">IF(AJ202&lt;&gt;1,IF(AJ202&lt;1,"","?"),VLOOKUP(O202,Kategorien_Matrix,2,FALSE()))</f>
        <v/>
      </c>
      <c r="Q202" s="138"/>
      <c r="R202" s="215"/>
      <c r="S202" s="217" t="n">
        <f aca="false">IF(AK202&lt;&gt;1,IF(AK202&lt;1,0,"?"),VLOOKUP(R202,Prioritäten_Matrix,3,FALSE()))</f>
        <v>0</v>
      </c>
      <c r="T202" s="218" t="str">
        <f aca="false">IF(AK202&lt;&gt;1,IF(AK202&lt;1,"",""),VLOOKUP(R202,Prioritäten_Matrix,2,FALSE()))</f>
        <v/>
      </c>
      <c r="U202" s="138"/>
      <c r="V202" s="219" t="str">
        <f aca="false">IF(AM202&gt;1,"û",IF(AM202&lt;1,"","ü"))</f>
        <v/>
      </c>
      <c r="W202" s="220" t="str">
        <f aca="true">" "&amp;IF(AM202&gt;0,INDIRECT(ADDRESS(ROW($AA$28)+AM202,COLUMN($AA$28))),"")</f>
        <v> </v>
      </c>
      <c r="X202" s="8"/>
      <c r="Y202" s="136"/>
      <c r="Z202" s="137"/>
      <c r="AA202" s="138"/>
      <c r="AB202" s="138"/>
      <c r="AC202" s="195" t="n">
        <f aca="false">IF(LEN(TRIM(J202))&lt;1,0,1)</f>
        <v>0</v>
      </c>
      <c r="AD202" s="196" t="n">
        <f aca="false">IF(ISNUMBER(L202),IF(OR(L202&lt;$AB$16,L202&gt;$AB$17),5,1),IF(AC202&gt;0,2,0))</f>
        <v>0</v>
      </c>
      <c r="AE202" s="197" t="n">
        <f aca="false">IF(ISNUMBER(M202),IF(AD202&lt;&gt;1,AD202,IF(OR(M202&lt;$AB$16,M202&gt;$AB$17),5,IF(M202&lt;L202,6,1))),IF(AD202&lt;&gt;1,AD202,IF(ISBLANK(M202),1,2)))</f>
        <v>0</v>
      </c>
      <c r="AF202" s="197" t="n">
        <f aca="false">IF(AND(AC202=1,AD202=1,AE202=1),1,MAX(AC202:AE202))</f>
        <v>0</v>
      </c>
      <c r="AG202" s="198" t="n">
        <f aca="false">IF(AF202&lt;&gt;1,0,L202)</f>
        <v>0</v>
      </c>
      <c r="AH202" s="199" t="n">
        <f aca="false">COUNTIF($L$16:L202,AG202)</f>
        <v>0</v>
      </c>
      <c r="AI202" s="200" t="n">
        <f aca="false">IF(AF202&gt;0,IF(AF202&gt;1,AF202,IF(AH202&gt;$AB$18,7,1)),0)</f>
        <v>0</v>
      </c>
      <c r="AJ202" s="201" t="n">
        <f aca="false">IF(LEN(O202)&gt;0,IF(ISERROR(VLOOKUP(O202,Kategorien_Matrix,1,FALSE())),8,1),0)</f>
        <v>0</v>
      </c>
      <c r="AK202" s="202" t="n">
        <f aca="false">IF(LEN(R202)&gt;0,IF(ISERROR(VLOOKUP(R202,Prioritäten_Matrix,1,FALSE())),9,1),0)</f>
        <v>0</v>
      </c>
      <c r="AL202" s="203" t="n">
        <f aca="false">IF(AI202&gt;0,IF(SUM(AJ202:AK202)&lt;1,1,MAX(AJ202:AK202)),IF(SUM(AJ202:AK202)&gt;0,2,0))</f>
        <v>0</v>
      </c>
      <c r="AM202" s="204" t="n">
        <f aca="false">IF(AI202&gt;0,IF(AI202&gt;1,AI202,AL202),AL202)</f>
        <v>0</v>
      </c>
      <c r="AN202" s="205" t="str">
        <f aca="false">IF(AM202&lt;&gt;1,"",L202)</f>
        <v/>
      </c>
      <c r="AO202" s="206" t="str">
        <f aca="false">IF(AM202&lt;&gt;1,"",IF(ISBLANK(M202),"",M202))</f>
        <v/>
      </c>
      <c r="AP202" s="207" t="str">
        <f aca="false">IF(AM202&lt;&gt;1,"","T"&amp;"-"&amp;AN202&amp;"-"&amp;TEXT(COUNTIF($AN$16:AN202,AN202),"000"))</f>
        <v/>
      </c>
      <c r="AQ202" s="208" t="str">
        <f aca="false">""&amp;IF(AM202&lt;&gt;1,"",J202)</f>
        <v/>
      </c>
      <c r="AR202" s="208" t="str">
        <f aca="false">""&amp;IF(AM202&lt;&gt;1,"",O202)</f>
        <v/>
      </c>
      <c r="AS202" s="208" t="str">
        <f aca="false">""&amp;IF(AM202&lt;&gt;1,"",P202)</f>
        <v/>
      </c>
      <c r="AT202" s="208" t="str">
        <f aca="false">""&amp;IF(AM202&lt;&gt;1,"",R202)</f>
        <v/>
      </c>
      <c r="AU202" s="209" t="str">
        <f aca="false">IF(AM202&lt;&gt;1,"",S202)</f>
        <v/>
      </c>
      <c r="AV202" s="210" t="str">
        <f aca="false">""&amp;IF(AM202&lt;&gt;1,"",T202)</f>
        <v/>
      </c>
      <c r="AW202" s="8"/>
      <c r="AX202" s="136"/>
    </row>
    <row r="203" customFormat="false" ht="15" hidden="false" customHeight="true" outlineLevel="0" collapsed="false">
      <c r="A203" s="94" t="n">
        <f aca="false">ROW(A203)</f>
        <v>203</v>
      </c>
      <c r="B203" s="94" t="n">
        <f aca="false">B202+1</f>
        <v>188</v>
      </c>
      <c r="G203" s="4"/>
      <c r="H203" s="211" t="n">
        <f aca="false">H202+1</f>
        <v>188</v>
      </c>
      <c r="I203" s="138"/>
      <c r="J203" s="212"/>
      <c r="K203" s="138"/>
      <c r="L203" s="213"/>
      <c r="M203" s="214"/>
      <c r="N203" s="236"/>
      <c r="O203" s="215"/>
      <c r="P203" s="216" t="str">
        <f aca="false">IF(AJ203&lt;&gt;1,IF(AJ203&lt;1,"","?"),VLOOKUP(O203,Kategorien_Matrix,2,FALSE()))</f>
        <v/>
      </c>
      <c r="Q203" s="138"/>
      <c r="R203" s="215"/>
      <c r="S203" s="217" t="n">
        <f aca="false">IF(AK203&lt;&gt;1,IF(AK203&lt;1,0,"?"),VLOOKUP(R203,Prioritäten_Matrix,3,FALSE()))</f>
        <v>0</v>
      </c>
      <c r="T203" s="218" t="str">
        <f aca="false">IF(AK203&lt;&gt;1,IF(AK203&lt;1,"",""),VLOOKUP(R203,Prioritäten_Matrix,2,FALSE()))</f>
        <v/>
      </c>
      <c r="U203" s="138"/>
      <c r="V203" s="219" t="str">
        <f aca="false">IF(AM203&gt;1,"û",IF(AM203&lt;1,"","ü"))</f>
        <v/>
      </c>
      <c r="W203" s="220" t="str">
        <f aca="true">" "&amp;IF(AM203&gt;0,INDIRECT(ADDRESS(ROW($AA$28)+AM203,COLUMN($AA$28))),"")</f>
        <v> </v>
      </c>
      <c r="X203" s="8"/>
      <c r="Y203" s="136"/>
      <c r="Z203" s="137"/>
      <c r="AA203" s="138"/>
      <c r="AB203" s="138"/>
      <c r="AC203" s="195" t="n">
        <f aca="false">IF(LEN(TRIM(J203))&lt;1,0,1)</f>
        <v>0</v>
      </c>
      <c r="AD203" s="196" t="n">
        <f aca="false">IF(ISNUMBER(L203),IF(OR(L203&lt;$AB$16,L203&gt;$AB$17),5,1),IF(AC203&gt;0,2,0))</f>
        <v>0</v>
      </c>
      <c r="AE203" s="197" t="n">
        <f aca="false">IF(ISNUMBER(M203),IF(AD203&lt;&gt;1,AD203,IF(OR(M203&lt;$AB$16,M203&gt;$AB$17),5,IF(M203&lt;L203,6,1))),IF(AD203&lt;&gt;1,AD203,IF(ISBLANK(M203),1,2)))</f>
        <v>0</v>
      </c>
      <c r="AF203" s="197" t="n">
        <f aca="false">IF(AND(AC203=1,AD203=1,AE203=1),1,MAX(AC203:AE203))</f>
        <v>0</v>
      </c>
      <c r="AG203" s="198" t="n">
        <f aca="false">IF(AF203&lt;&gt;1,0,L203)</f>
        <v>0</v>
      </c>
      <c r="AH203" s="199" t="n">
        <f aca="false">COUNTIF($L$16:L203,AG203)</f>
        <v>0</v>
      </c>
      <c r="AI203" s="200" t="n">
        <f aca="false">IF(AF203&gt;0,IF(AF203&gt;1,AF203,IF(AH203&gt;$AB$18,7,1)),0)</f>
        <v>0</v>
      </c>
      <c r="AJ203" s="201" t="n">
        <f aca="false">IF(LEN(O203)&gt;0,IF(ISERROR(VLOOKUP(O203,Kategorien_Matrix,1,FALSE())),8,1),0)</f>
        <v>0</v>
      </c>
      <c r="AK203" s="202" t="n">
        <f aca="false">IF(LEN(R203)&gt;0,IF(ISERROR(VLOOKUP(R203,Prioritäten_Matrix,1,FALSE())),9,1),0)</f>
        <v>0</v>
      </c>
      <c r="AL203" s="203" t="n">
        <f aca="false">IF(AI203&gt;0,IF(SUM(AJ203:AK203)&lt;1,1,MAX(AJ203:AK203)),IF(SUM(AJ203:AK203)&gt;0,2,0))</f>
        <v>0</v>
      </c>
      <c r="AM203" s="204" t="n">
        <f aca="false">IF(AI203&gt;0,IF(AI203&gt;1,AI203,AL203),AL203)</f>
        <v>0</v>
      </c>
      <c r="AN203" s="205" t="str">
        <f aca="false">IF(AM203&lt;&gt;1,"",L203)</f>
        <v/>
      </c>
      <c r="AO203" s="206" t="str">
        <f aca="false">IF(AM203&lt;&gt;1,"",IF(ISBLANK(M203),"",M203))</f>
        <v/>
      </c>
      <c r="AP203" s="207" t="str">
        <f aca="false">IF(AM203&lt;&gt;1,"","T"&amp;"-"&amp;AN203&amp;"-"&amp;TEXT(COUNTIF($AN$16:AN203,AN203),"000"))</f>
        <v/>
      </c>
      <c r="AQ203" s="208" t="str">
        <f aca="false">""&amp;IF(AM203&lt;&gt;1,"",J203)</f>
        <v/>
      </c>
      <c r="AR203" s="208" t="str">
        <f aca="false">""&amp;IF(AM203&lt;&gt;1,"",O203)</f>
        <v/>
      </c>
      <c r="AS203" s="208" t="str">
        <f aca="false">""&amp;IF(AM203&lt;&gt;1,"",P203)</f>
        <v/>
      </c>
      <c r="AT203" s="208" t="str">
        <f aca="false">""&amp;IF(AM203&lt;&gt;1,"",R203)</f>
        <v/>
      </c>
      <c r="AU203" s="209" t="str">
        <f aca="false">IF(AM203&lt;&gt;1,"",S203)</f>
        <v/>
      </c>
      <c r="AV203" s="210" t="str">
        <f aca="false">""&amp;IF(AM203&lt;&gt;1,"",T203)</f>
        <v/>
      </c>
      <c r="AW203" s="8"/>
      <c r="AX203" s="136"/>
    </row>
    <row r="204" customFormat="false" ht="15" hidden="false" customHeight="true" outlineLevel="0" collapsed="false">
      <c r="A204" s="94" t="n">
        <f aca="false">ROW(A204)</f>
        <v>204</v>
      </c>
      <c r="B204" s="94" t="n">
        <f aca="false">B203+1</f>
        <v>189</v>
      </c>
      <c r="G204" s="4"/>
      <c r="H204" s="211" t="n">
        <f aca="false">H203+1</f>
        <v>189</v>
      </c>
      <c r="I204" s="138"/>
      <c r="J204" s="212"/>
      <c r="K204" s="138"/>
      <c r="L204" s="213"/>
      <c r="M204" s="214"/>
      <c r="N204" s="236"/>
      <c r="O204" s="215"/>
      <c r="P204" s="216" t="str">
        <f aca="false">IF(AJ204&lt;&gt;1,IF(AJ204&lt;1,"","?"),VLOOKUP(O204,Kategorien_Matrix,2,FALSE()))</f>
        <v/>
      </c>
      <c r="Q204" s="138"/>
      <c r="R204" s="215"/>
      <c r="S204" s="217" t="n">
        <f aca="false">IF(AK204&lt;&gt;1,IF(AK204&lt;1,0,"?"),VLOOKUP(R204,Prioritäten_Matrix,3,FALSE()))</f>
        <v>0</v>
      </c>
      <c r="T204" s="218" t="str">
        <f aca="false">IF(AK204&lt;&gt;1,IF(AK204&lt;1,"",""),VLOOKUP(R204,Prioritäten_Matrix,2,FALSE()))</f>
        <v/>
      </c>
      <c r="U204" s="138"/>
      <c r="V204" s="219" t="str">
        <f aca="false">IF(AM204&gt;1,"û",IF(AM204&lt;1,"","ü"))</f>
        <v/>
      </c>
      <c r="W204" s="220" t="str">
        <f aca="true">" "&amp;IF(AM204&gt;0,INDIRECT(ADDRESS(ROW($AA$28)+AM204,COLUMN($AA$28))),"")</f>
        <v> </v>
      </c>
      <c r="X204" s="8"/>
      <c r="Y204" s="136"/>
      <c r="Z204" s="137"/>
      <c r="AA204" s="138"/>
      <c r="AB204" s="138"/>
      <c r="AC204" s="195" t="n">
        <f aca="false">IF(LEN(TRIM(J204))&lt;1,0,1)</f>
        <v>0</v>
      </c>
      <c r="AD204" s="196" t="n">
        <f aca="false">IF(ISNUMBER(L204),IF(OR(L204&lt;$AB$16,L204&gt;$AB$17),5,1),IF(AC204&gt;0,2,0))</f>
        <v>0</v>
      </c>
      <c r="AE204" s="197" t="n">
        <f aca="false">IF(ISNUMBER(M204),IF(AD204&lt;&gt;1,AD204,IF(OR(M204&lt;$AB$16,M204&gt;$AB$17),5,IF(M204&lt;L204,6,1))),IF(AD204&lt;&gt;1,AD204,IF(ISBLANK(M204),1,2)))</f>
        <v>0</v>
      </c>
      <c r="AF204" s="197" t="n">
        <f aca="false">IF(AND(AC204=1,AD204=1,AE204=1),1,MAX(AC204:AE204))</f>
        <v>0</v>
      </c>
      <c r="AG204" s="198" t="n">
        <f aca="false">IF(AF204&lt;&gt;1,0,L204)</f>
        <v>0</v>
      </c>
      <c r="AH204" s="199" t="n">
        <f aca="false">COUNTIF($L$16:L204,AG204)</f>
        <v>0</v>
      </c>
      <c r="AI204" s="200" t="n">
        <f aca="false">IF(AF204&gt;0,IF(AF204&gt;1,AF204,IF(AH204&gt;$AB$18,7,1)),0)</f>
        <v>0</v>
      </c>
      <c r="AJ204" s="201" t="n">
        <f aca="false">IF(LEN(O204)&gt;0,IF(ISERROR(VLOOKUP(O204,Kategorien_Matrix,1,FALSE())),8,1),0)</f>
        <v>0</v>
      </c>
      <c r="AK204" s="202" t="n">
        <f aca="false">IF(LEN(R204)&gt;0,IF(ISERROR(VLOOKUP(R204,Prioritäten_Matrix,1,FALSE())),9,1),0)</f>
        <v>0</v>
      </c>
      <c r="AL204" s="203" t="n">
        <f aca="false">IF(AI204&gt;0,IF(SUM(AJ204:AK204)&lt;1,1,MAX(AJ204:AK204)),IF(SUM(AJ204:AK204)&gt;0,2,0))</f>
        <v>0</v>
      </c>
      <c r="AM204" s="204" t="n">
        <f aca="false">IF(AI204&gt;0,IF(AI204&gt;1,AI204,AL204),AL204)</f>
        <v>0</v>
      </c>
      <c r="AN204" s="205" t="str">
        <f aca="false">IF(AM204&lt;&gt;1,"",L204)</f>
        <v/>
      </c>
      <c r="AO204" s="206" t="str">
        <f aca="false">IF(AM204&lt;&gt;1,"",IF(ISBLANK(M204),"",M204))</f>
        <v/>
      </c>
      <c r="AP204" s="207" t="str">
        <f aca="false">IF(AM204&lt;&gt;1,"","T"&amp;"-"&amp;AN204&amp;"-"&amp;TEXT(COUNTIF($AN$16:AN204,AN204),"000"))</f>
        <v/>
      </c>
      <c r="AQ204" s="208" t="str">
        <f aca="false">""&amp;IF(AM204&lt;&gt;1,"",J204)</f>
        <v/>
      </c>
      <c r="AR204" s="208" t="str">
        <f aca="false">""&amp;IF(AM204&lt;&gt;1,"",O204)</f>
        <v/>
      </c>
      <c r="AS204" s="208" t="str">
        <f aca="false">""&amp;IF(AM204&lt;&gt;1,"",P204)</f>
        <v/>
      </c>
      <c r="AT204" s="208" t="str">
        <f aca="false">""&amp;IF(AM204&lt;&gt;1,"",R204)</f>
        <v/>
      </c>
      <c r="AU204" s="209" t="str">
        <f aca="false">IF(AM204&lt;&gt;1,"",S204)</f>
        <v/>
      </c>
      <c r="AV204" s="210" t="str">
        <f aca="false">""&amp;IF(AM204&lt;&gt;1,"",T204)</f>
        <v/>
      </c>
      <c r="AW204" s="8"/>
      <c r="AX204" s="136"/>
    </row>
    <row r="205" customFormat="false" ht="15" hidden="false" customHeight="true" outlineLevel="0" collapsed="false">
      <c r="A205" s="94" t="n">
        <f aca="false">ROW(A205)</f>
        <v>205</v>
      </c>
      <c r="B205" s="94" t="n">
        <f aca="false">B204+1</f>
        <v>190</v>
      </c>
      <c r="G205" s="4"/>
      <c r="H205" s="211" t="n">
        <f aca="false">H204+1</f>
        <v>190</v>
      </c>
      <c r="I205" s="138"/>
      <c r="J205" s="212"/>
      <c r="K205" s="138"/>
      <c r="L205" s="213"/>
      <c r="M205" s="214"/>
      <c r="N205" s="236"/>
      <c r="O205" s="215"/>
      <c r="P205" s="216" t="str">
        <f aca="false">IF(AJ205&lt;&gt;1,IF(AJ205&lt;1,"","?"),VLOOKUP(O205,Kategorien_Matrix,2,FALSE()))</f>
        <v/>
      </c>
      <c r="Q205" s="138"/>
      <c r="R205" s="215"/>
      <c r="S205" s="217" t="n">
        <f aca="false">IF(AK205&lt;&gt;1,IF(AK205&lt;1,0,"?"),VLOOKUP(R205,Prioritäten_Matrix,3,FALSE()))</f>
        <v>0</v>
      </c>
      <c r="T205" s="218" t="str">
        <f aca="false">IF(AK205&lt;&gt;1,IF(AK205&lt;1,"",""),VLOOKUP(R205,Prioritäten_Matrix,2,FALSE()))</f>
        <v/>
      </c>
      <c r="U205" s="138"/>
      <c r="V205" s="219" t="str">
        <f aca="false">IF(AM205&gt;1,"û",IF(AM205&lt;1,"","ü"))</f>
        <v/>
      </c>
      <c r="W205" s="220" t="str">
        <f aca="true">" "&amp;IF(AM205&gt;0,INDIRECT(ADDRESS(ROW($AA$28)+AM205,COLUMN($AA$28))),"")</f>
        <v> </v>
      </c>
      <c r="X205" s="8"/>
      <c r="Y205" s="136"/>
      <c r="Z205" s="137"/>
      <c r="AA205" s="138"/>
      <c r="AB205" s="138"/>
      <c r="AC205" s="195" t="n">
        <f aca="false">IF(LEN(TRIM(J205))&lt;1,0,1)</f>
        <v>0</v>
      </c>
      <c r="AD205" s="196" t="n">
        <f aca="false">IF(ISNUMBER(L205),IF(OR(L205&lt;$AB$16,L205&gt;$AB$17),5,1),IF(AC205&gt;0,2,0))</f>
        <v>0</v>
      </c>
      <c r="AE205" s="197" t="n">
        <f aca="false">IF(ISNUMBER(M205),IF(AD205&lt;&gt;1,AD205,IF(OR(M205&lt;$AB$16,M205&gt;$AB$17),5,IF(M205&lt;L205,6,1))),IF(AD205&lt;&gt;1,AD205,IF(ISBLANK(M205),1,2)))</f>
        <v>0</v>
      </c>
      <c r="AF205" s="197" t="n">
        <f aca="false">IF(AND(AC205=1,AD205=1,AE205=1),1,MAX(AC205:AE205))</f>
        <v>0</v>
      </c>
      <c r="AG205" s="198" t="n">
        <f aca="false">IF(AF205&lt;&gt;1,0,L205)</f>
        <v>0</v>
      </c>
      <c r="AH205" s="199" t="n">
        <f aca="false">COUNTIF($L$16:L205,AG205)</f>
        <v>0</v>
      </c>
      <c r="AI205" s="200" t="n">
        <f aca="false">IF(AF205&gt;0,IF(AF205&gt;1,AF205,IF(AH205&gt;$AB$18,7,1)),0)</f>
        <v>0</v>
      </c>
      <c r="AJ205" s="201" t="n">
        <f aca="false">IF(LEN(O205)&gt;0,IF(ISERROR(VLOOKUP(O205,Kategorien_Matrix,1,FALSE())),8,1),0)</f>
        <v>0</v>
      </c>
      <c r="AK205" s="202" t="n">
        <f aca="false">IF(LEN(R205)&gt;0,IF(ISERROR(VLOOKUP(R205,Prioritäten_Matrix,1,FALSE())),9,1),0)</f>
        <v>0</v>
      </c>
      <c r="AL205" s="203" t="n">
        <f aca="false">IF(AI205&gt;0,IF(SUM(AJ205:AK205)&lt;1,1,MAX(AJ205:AK205)),IF(SUM(AJ205:AK205)&gt;0,2,0))</f>
        <v>0</v>
      </c>
      <c r="AM205" s="204" t="n">
        <f aca="false">IF(AI205&gt;0,IF(AI205&gt;1,AI205,AL205),AL205)</f>
        <v>0</v>
      </c>
      <c r="AN205" s="205" t="str">
        <f aca="false">IF(AM205&lt;&gt;1,"",L205)</f>
        <v/>
      </c>
      <c r="AO205" s="206" t="str">
        <f aca="false">IF(AM205&lt;&gt;1,"",IF(ISBLANK(M205),"",M205))</f>
        <v/>
      </c>
      <c r="AP205" s="207" t="str">
        <f aca="false">IF(AM205&lt;&gt;1,"","T"&amp;"-"&amp;AN205&amp;"-"&amp;TEXT(COUNTIF($AN$16:AN205,AN205),"000"))</f>
        <v/>
      </c>
      <c r="AQ205" s="208" t="str">
        <f aca="false">""&amp;IF(AM205&lt;&gt;1,"",J205)</f>
        <v/>
      </c>
      <c r="AR205" s="208" t="str">
        <f aca="false">""&amp;IF(AM205&lt;&gt;1,"",O205)</f>
        <v/>
      </c>
      <c r="AS205" s="208" t="str">
        <f aca="false">""&amp;IF(AM205&lt;&gt;1,"",P205)</f>
        <v/>
      </c>
      <c r="AT205" s="208" t="str">
        <f aca="false">""&amp;IF(AM205&lt;&gt;1,"",R205)</f>
        <v/>
      </c>
      <c r="AU205" s="209" t="str">
        <f aca="false">IF(AM205&lt;&gt;1,"",S205)</f>
        <v/>
      </c>
      <c r="AV205" s="210" t="str">
        <f aca="false">""&amp;IF(AM205&lt;&gt;1,"",T205)</f>
        <v/>
      </c>
      <c r="AW205" s="8"/>
      <c r="AX205" s="136"/>
    </row>
    <row r="206" customFormat="false" ht="15" hidden="false" customHeight="true" outlineLevel="0" collapsed="false">
      <c r="A206" s="94" t="n">
        <f aca="false">ROW(A206)</f>
        <v>206</v>
      </c>
      <c r="B206" s="94" t="n">
        <f aca="false">B205+1</f>
        <v>191</v>
      </c>
      <c r="G206" s="4"/>
      <c r="H206" s="211" t="n">
        <f aca="false">H205+1</f>
        <v>191</v>
      </c>
      <c r="I206" s="138"/>
      <c r="J206" s="212"/>
      <c r="K206" s="138"/>
      <c r="L206" s="213"/>
      <c r="M206" s="214"/>
      <c r="N206" s="236"/>
      <c r="O206" s="215"/>
      <c r="P206" s="216" t="str">
        <f aca="false">IF(AJ206&lt;&gt;1,IF(AJ206&lt;1,"","?"),VLOOKUP(O206,Kategorien_Matrix,2,FALSE()))</f>
        <v/>
      </c>
      <c r="Q206" s="138"/>
      <c r="R206" s="215"/>
      <c r="S206" s="217" t="n">
        <f aca="false">IF(AK206&lt;&gt;1,IF(AK206&lt;1,0,"?"),VLOOKUP(R206,Prioritäten_Matrix,3,FALSE()))</f>
        <v>0</v>
      </c>
      <c r="T206" s="218" t="str">
        <f aca="false">IF(AK206&lt;&gt;1,IF(AK206&lt;1,"",""),VLOOKUP(R206,Prioritäten_Matrix,2,FALSE()))</f>
        <v/>
      </c>
      <c r="U206" s="138"/>
      <c r="V206" s="219" t="str">
        <f aca="false">IF(AM206&gt;1,"û",IF(AM206&lt;1,"","ü"))</f>
        <v/>
      </c>
      <c r="W206" s="220" t="str">
        <f aca="true">" "&amp;IF(AM206&gt;0,INDIRECT(ADDRESS(ROW($AA$28)+AM206,COLUMN($AA$28))),"")</f>
        <v> </v>
      </c>
      <c r="X206" s="8"/>
      <c r="Y206" s="136"/>
      <c r="Z206" s="137"/>
      <c r="AA206" s="138"/>
      <c r="AB206" s="138"/>
      <c r="AC206" s="195" t="n">
        <f aca="false">IF(LEN(TRIM(J206))&lt;1,0,1)</f>
        <v>0</v>
      </c>
      <c r="AD206" s="196" t="n">
        <f aca="false">IF(ISNUMBER(L206),IF(OR(L206&lt;$AB$16,L206&gt;$AB$17),5,1),IF(AC206&gt;0,2,0))</f>
        <v>0</v>
      </c>
      <c r="AE206" s="197" t="n">
        <f aca="false">IF(ISNUMBER(M206),IF(AD206&lt;&gt;1,AD206,IF(OR(M206&lt;$AB$16,M206&gt;$AB$17),5,IF(M206&lt;L206,6,1))),IF(AD206&lt;&gt;1,AD206,IF(ISBLANK(M206),1,2)))</f>
        <v>0</v>
      </c>
      <c r="AF206" s="197" t="n">
        <f aca="false">IF(AND(AC206=1,AD206=1,AE206=1),1,MAX(AC206:AE206))</f>
        <v>0</v>
      </c>
      <c r="AG206" s="198" t="n">
        <f aca="false">IF(AF206&lt;&gt;1,0,L206)</f>
        <v>0</v>
      </c>
      <c r="AH206" s="199" t="n">
        <f aca="false">COUNTIF($L$16:L206,AG206)</f>
        <v>0</v>
      </c>
      <c r="AI206" s="200" t="n">
        <f aca="false">IF(AF206&gt;0,IF(AF206&gt;1,AF206,IF(AH206&gt;$AB$18,7,1)),0)</f>
        <v>0</v>
      </c>
      <c r="AJ206" s="201" t="n">
        <f aca="false">IF(LEN(O206)&gt;0,IF(ISERROR(VLOOKUP(O206,Kategorien_Matrix,1,FALSE())),8,1),0)</f>
        <v>0</v>
      </c>
      <c r="AK206" s="202" t="n">
        <f aca="false">IF(LEN(R206)&gt;0,IF(ISERROR(VLOOKUP(R206,Prioritäten_Matrix,1,FALSE())),9,1),0)</f>
        <v>0</v>
      </c>
      <c r="AL206" s="203" t="n">
        <f aca="false">IF(AI206&gt;0,IF(SUM(AJ206:AK206)&lt;1,1,MAX(AJ206:AK206)),IF(SUM(AJ206:AK206)&gt;0,2,0))</f>
        <v>0</v>
      </c>
      <c r="AM206" s="204" t="n">
        <f aca="false">IF(AI206&gt;0,IF(AI206&gt;1,AI206,AL206),AL206)</f>
        <v>0</v>
      </c>
      <c r="AN206" s="205" t="str">
        <f aca="false">IF(AM206&lt;&gt;1,"",L206)</f>
        <v/>
      </c>
      <c r="AO206" s="206" t="str">
        <f aca="false">IF(AM206&lt;&gt;1,"",IF(ISBLANK(M206),"",M206))</f>
        <v/>
      </c>
      <c r="AP206" s="207" t="str">
        <f aca="false">IF(AM206&lt;&gt;1,"","T"&amp;"-"&amp;AN206&amp;"-"&amp;TEXT(COUNTIF($AN$16:AN206,AN206),"000"))</f>
        <v/>
      </c>
      <c r="AQ206" s="208" t="str">
        <f aca="false">""&amp;IF(AM206&lt;&gt;1,"",J206)</f>
        <v/>
      </c>
      <c r="AR206" s="208" t="str">
        <f aca="false">""&amp;IF(AM206&lt;&gt;1,"",O206)</f>
        <v/>
      </c>
      <c r="AS206" s="208" t="str">
        <f aca="false">""&amp;IF(AM206&lt;&gt;1,"",P206)</f>
        <v/>
      </c>
      <c r="AT206" s="208" t="str">
        <f aca="false">""&amp;IF(AM206&lt;&gt;1,"",R206)</f>
        <v/>
      </c>
      <c r="AU206" s="209" t="str">
        <f aca="false">IF(AM206&lt;&gt;1,"",S206)</f>
        <v/>
      </c>
      <c r="AV206" s="210" t="str">
        <f aca="false">""&amp;IF(AM206&lt;&gt;1,"",T206)</f>
        <v/>
      </c>
      <c r="AW206" s="8"/>
      <c r="AX206" s="136"/>
    </row>
    <row r="207" customFormat="false" ht="15" hidden="false" customHeight="true" outlineLevel="0" collapsed="false">
      <c r="A207" s="94" t="n">
        <f aca="false">ROW(A207)</f>
        <v>207</v>
      </c>
      <c r="B207" s="94" t="n">
        <f aca="false">B206+1</f>
        <v>192</v>
      </c>
      <c r="G207" s="4"/>
      <c r="H207" s="225" t="n">
        <f aca="false">H206+1</f>
        <v>192</v>
      </c>
      <c r="I207" s="146"/>
      <c r="J207" s="226"/>
      <c r="K207" s="146"/>
      <c r="L207" s="227"/>
      <c r="M207" s="228"/>
      <c r="N207" s="155"/>
      <c r="O207" s="229"/>
      <c r="P207" s="230" t="str">
        <f aca="false">IF(AJ207&lt;&gt;1,IF(AJ207&lt;1,"","?"),VLOOKUP(O207,Kategorien_Matrix,2,FALSE()))</f>
        <v/>
      </c>
      <c r="Q207" s="146"/>
      <c r="R207" s="229"/>
      <c r="S207" s="231" t="n">
        <f aca="false">IF(AK207&lt;&gt;1,IF(AK207&lt;1,0,"?"),VLOOKUP(R207,Prioritäten_Matrix,3,FALSE()))</f>
        <v>0</v>
      </c>
      <c r="T207" s="232" t="str">
        <f aca="false">IF(AK207&lt;&gt;1,IF(AK207&lt;1,"",""),VLOOKUP(R207,Prioritäten_Matrix,2,FALSE()))</f>
        <v/>
      </c>
      <c r="U207" s="146"/>
      <c r="V207" s="233" t="str">
        <f aca="false">IF(AM207&gt;1,"û",IF(AM207&lt;1,"","ü"))</f>
        <v/>
      </c>
      <c r="W207" s="234" t="str">
        <f aca="true">" "&amp;IF(AM207&gt;0,INDIRECT(ADDRESS(ROW($AA$28)+AM207,COLUMN($AA$28))),"")</f>
        <v> </v>
      </c>
      <c r="X207" s="8"/>
      <c r="Y207" s="136"/>
      <c r="Z207" s="137"/>
      <c r="AA207" s="138"/>
      <c r="AB207" s="138"/>
      <c r="AC207" s="195" t="n">
        <f aca="false">IF(LEN(TRIM(J207))&lt;1,0,1)</f>
        <v>0</v>
      </c>
      <c r="AD207" s="196" t="n">
        <f aca="false">IF(ISNUMBER(L207),IF(OR(L207&lt;$AB$16,L207&gt;$AB$17),5,1),IF(AC207&gt;0,2,0))</f>
        <v>0</v>
      </c>
      <c r="AE207" s="197" t="n">
        <f aca="false">IF(ISNUMBER(M207),IF(AD207&lt;&gt;1,AD207,IF(OR(M207&lt;$AB$16,M207&gt;$AB$17),5,IF(M207&lt;L207,6,1))),IF(AD207&lt;&gt;1,AD207,IF(ISBLANK(M207),1,2)))</f>
        <v>0</v>
      </c>
      <c r="AF207" s="197" t="n">
        <f aca="false">IF(AND(AC207=1,AD207=1,AE207=1),1,MAX(AC207:AE207))</f>
        <v>0</v>
      </c>
      <c r="AG207" s="198" t="n">
        <f aca="false">IF(AF207&lt;&gt;1,0,L207)</f>
        <v>0</v>
      </c>
      <c r="AH207" s="199" t="n">
        <f aca="false">COUNTIF($L$16:L207,AG207)</f>
        <v>0</v>
      </c>
      <c r="AI207" s="200" t="n">
        <f aca="false">IF(AF207&gt;0,IF(AF207&gt;1,AF207,IF(AH207&gt;$AB$18,7,1)),0)</f>
        <v>0</v>
      </c>
      <c r="AJ207" s="201" t="n">
        <f aca="false">IF(LEN(O207)&gt;0,IF(ISERROR(VLOOKUP(O207,Kategorien_Matrix,1,FALSE())),8,1),0)</f>
        <v>0</v>
      </c>
      <c r="AK207" s="202" t="n">
        <f aca="false">IF(LEN(R207)&gt;0,IF(ISERROR(VLOOKUP(R207,Prioritäten_Matrix,1,FALSE())),9,1),0)</f>
        <v>0</v>
      </c>
      <c r="AL207" s="203" t="n">
        <f aca="false">IF(AI207&gt;0,IF(SUM(AJ207:AK207)&lt;1,1,MAX(AJ207:AK207)),IF(SUM(AJ207:AK207)&gt;0,2,0))</f>
        <v>0</v>
      </c>
      <c r="AM207" s="204" t="n">
        <f aca="false">IF(AI207&gt;0,IF(AI207&gt;1,AI207,AL207),AL207)</f>
        <v>0</v>
      </c>
      <c r="AN207" s="205" t="str">
        <f aca="false">IF(AM207&lt;&gt;1,"",L207)</f>
        <v/>
      </c>
      <c r="AO207" s="206" t="str">
        <f aca="false">IF(AM207&lt;&gt;1,"",IF(ISBLANK(M207),"",M207))</f>
        <v/>
      </c>
      <c r="AP207" s="207" t="str">
        <f aca="false">IF(AM207&lt;&gt;1,"","T"&amp;"-"&amp;AN207&amp;"-"&amp;TEXT(COUNTIF($AN$16:AN207,AN207),"000"))</f>
        <v/>
      </c>
      <c r="AQ207" s="208" t="str">
        <f aca="false">""&amp;IF(AM207&lt;&gt;1,"",J207)</f>
        <v/>
      </c>
      <c r="AR207" s="208" t="str">
        <f aca="false">""&amp;IF(AM207&lt;&gt;1,"",O207)</f>
        <v/>
      </c>
      <c r="AS207" s="208" t="str">
        <f aca="false">""&amp;IF(AM207&lt;&gt;1,"",P207)</f>
        <v/>
      </c>
      <c r="AT207" s="208" t="str">
        <f aca="false">""&amp;IF(AM207&lt;&gt;1,"",R207)</f>
        <v/>
      </c>
      <c r="AU207" s="209" t="str">
        <f aca="false">IF(AM207&lt;&gt;1,"",S207)</f>
        <v/>
      </c>
      <c r="AV207" s="210" t="str">
        <f aca="false">""&amp;IF(AM207&lt;&gt;1,"",T207)</f>
        <v/>
      </c>
      <c r="AW207" s="8"/>
      <c r="AX207" s="136"/>
    </row>
    <row r="208" customFormat="false" ht="15" hidden="false" customHeight="true" outlineLevel="0" collapsed="false">
      <c r="A208" s="94" t="n">
        <f aca="false">ROW(A208)</f>
        <v>208</v>
      </c>
      <c r="B208" s="94" t="n">
        <f aca="false">B207+1</f>
        <v>193</v>
      </c>
      <c r="G208" s="4"/>
      <c r="H208" s="183" t="n">
        <f aca="false">H207+1</f>
        <v>193</v>
      </c>
      <c r="I208" s="146"/>
      <c r="J208" s="184"/>
      <c r="K208" s="146"/>
      <c r="L208" s="185"/>
      <c r="M208" s="186"/>
      <c r="N208" s="155"/>
      <c r="O208" s="187"/>
      <c r="P208" s="188" t="str">
        <f aca="false">IF(AJ208&lt;&gt;1,IF(AJ208&lt;1,"","?"),VLOOKUP(O208,Kategorien_Matrix,2,FALSE()))</f>
        <v/>
      </c>
      <c r="Q208" s="146"/>
      <c r="R208" s="187"/>
      <c r="S208" s="189" t="n">
        <f aca="false">IF(AK208&lt;&gt;1,IF(AK208&lt;1,0,"?"),VLOOKUP(R208,Prioritäten_Matrix,3,FALSE()))</f>
        <v>0</v>
      </c>
      <c r="T208" s="190" t="str">
        <f aca="false">IF(AK208&lt;&gt;1,IF(AK208&lt;1,"",""),VLOOKUP(R208,Prioritäten_Matrix,2,FALSE()))</f>
        <v/>
      </c>
      <c r="U208" s="146"/>
      <c r="V208" s="235" t="str">
        <f aca="false">IF(AM208&gt;1,"û",IF(AM208&lt;1,"","ü"))</f>
        <v/>
      </c>
      <c r="W208" s="192" t="str">
        <f aca="true">" "&amp;IF(AM208&gt;0,INDIRECT(ADDRESS(ROW($AA$28)+AM208,COLUMN($AA$28))),"")</f>
        <v> </v>
      </c>
      <c r="X208" s="8"/>
      <c r="Y208" s="136"/>
      <c r="Z208" s="137"/>
      <c r="AA208" s="138"/>
      <c r="AB208" s="138"/>
      <c r="AC208" s="195" t="n">
        <f aca="false">IF(LEN(TRIM(J208))&lt;1,0,1)</f>
        <v>0</v>
      </c>
      <c r="AD208" s="196" t="n">
        <f aca="false">IF(ISNUMBER(L208),IF(OR(L208&lt;$AB$16,L208&gt;$AB$17),5,1),IF(AC208&gt;0,2,0))</f>
        <v>0</v>
      </c>
      <c r="AE208" s="197" t="n">
        <f aca="false">IF(ISNUMBER(M208),IF(AD208&lt;&gt;1,AD208,IF(OR(M208&lt;$AB$16,M208&gt;$AB$17),5,IF(M208&lt;L208,6,1))),IF(AD208&lt;&gt;1,AD208,IF(ISBLANK(M208),1,2)))</f>
        <v>0</v>
      </c>
      <c r="AF208" s="197" t="n">
        <f aca="false">IF(AND(AC208=1,AD208=1,AE208=1),1,MAX(AC208:AE208))</f>
        <v>0</v>
      </c>
      <c r="AG208" s="198" t="n">
        <f aca="false">IF(AF208&lt;&gt;1,0,L208)</f>
        <v>0</v>
      </c>
      <c r="AH208" s="199" t="n">
        <f aca="false">COUNTIF($L$16:L208,AG208)</f>
        <v>0</v>
      </c>
      <c r="AI208" s="200" t="n">
        <f aca="false">IF(AF208&gt;0,IF(AF208&gt;1,AF208,IF(AH208&gt;$AB$18,7,1)),0)</f>
        <v>0</v>
      </c>
      <c r="AJ208" s="201" t="n">
        <f aca="false">IF(LEN(O208)&gt;0,IF(ISERROR(VLOOKUP(O208,Kategorien_Matrix,1,FALSE())),8,1),0)</f>
        <v>0</v>
      </c>
      <c r="AK208" s="202" t="n">
        <f aca="false">IF(LEN(R208)&gt;0,IF(ISERROR(VLOOKUP(R208,Prioritäten_Matrix,1,FALSE())),9,1),0)</f>
        <v>0</v>
      </c>
      <c r="AL208" s="203" t="n">
        <f aca="false">IF(AI208&gt;0,IF(SUM(AJ208:AK208)&lt;1,1,MAX(AJ208:AK208)),IF(SUM(AJ208:AK208)&gt;0,2,0))</f>
        <v>0</v>
      </c>
      <c r="AM208" s="204" t="n">
        <f aca="false">IF(AI208&gt;0,IF(AI208&gt;1,AI208,AL208),AL208)</f>
        <v>0</v>
      </c>
      <c r="AN208" s="205" t="str">
        <f aca="false">IF(AM208&lt;&gt;1,"",L208)</f>
        <v/>
      </c>
      <c r="AO208" s="206" t="str">
        <f aca="false">IF(AM208&lt;&gt;1,"",IF(ISBLANK(M208),"",M208))</f>
        <v/>
      </c>
      <c r="AP208" s="207" t="str">
        <f aca="false">IF(AM208&lt;&gt;1,"","T"&amp;"-"&amp;AN208&amp;"-"&amp;TEXT(COUNTIF($AN$16:AN208,AN208),"000"))</f>
        <v/>
      </c>
      <c r="AQ208" s="208" t="str">
        <f aca="false">""&amp;IF(AM208&lt;&gt;1,"",J208)</f>
        <v/>
      </c>
      <c r="AR208" s="208" t="str">
        <f aca="false">""&amp;IF(AM208&lt;&gt;1,"",O208)</f>
        <v/>
      </c>
      <c r="AS208" s="208" t="str">
        <f aca="false">""&amp;IF(AM208&lt;&gt;1,"",P208)</f>
        <v/>
      </c>
      <c r="AT208" s="208" t="str">
        <f aca="false">""&amp;IF(AM208&lt;&gt;1,"",R208)</f>
        <v/>
      </c>
      <c r="AU208" s="209" t="str">
        <f aca="false">IF(AM208&lt;&gt;1,"",S208)</f>
        <v/>
      </c>
      <c r="AV208" s="210" t="str">
        <f aca="false">""&amp;IF(AM208&lt;&gt;1,"",T208)</f>
        <v/>
      </c>
      <c r="AW208" s="8"/>
      <c r="AX208" s="136"/>
    </row>
    <row r="209" customFormat="false" ht="15" hidden="false" customHeight="true" outlineLevel="0" collapsed="false">
      <c r="A209" s="94" t="n">
        <f aca="false">ROW(A209)</f>
        <v>209</v>
      </c>
      <c r="B209" s="94" t="n">
        <f aca="false">B208+1</f>
        <v>194</v>
      </c>
      <c r="G209" s="4"/>
      <c r="H209" s="211" t="n">
        <f aca="false">H208+1</f>
        <v>194</v>
      </c>
      <c r="I209" s="138"/>
      <c r="J209" s="212"/>
      <c r="K209" s="138"/>
      <c r="L209" s="213"/>
      <c r="M209" s="214"/>
      <c r="N209" s="236"/>
      <c r="O209" s="215"/>
      <c r="P209" s="216" t="str">
        <f aca="false">IF(AJ209&lt;&gt;1,IF(AJ209&lt;1,"","?"),VLOOKUP(O209,Kategorien_Matrix,2,FALSE()))</f>
        <v/>
      </c>
      <c r="Q209" s="138"/>
      <c r="R209" s="215"/>
      <c r="S209" s="217" t="n">
        <f aca="false">IF(AK209&lt;&gt;1,IF(AK209&lt;1,0,"?"),VLOOKUP(R209,Prioritäten_Matrix,3,FALSE()))</f>
        <v>0</v>
      </c>
      <c r="T209" s="218" t="str">
        <f aca="false">IF(AK209&lt;&gt;1,IF(AK209&lt;1,"",""),VLOOKUP(R209,Prioritäten_Matrix,2,FALSE()))</f>
        <v/>
      </c>
      <c r="U209" s="138"/>
      <c r="V209" s="219" t="str">
        <f aca="false">IF(AM209&gt;1,"û",IF(AM209&lt;1,"","ü"))</f>
        <v/>
      </c>
      <c r="W209" s="220" t="str">
        <f aca="true">" "&amp;IF(AM209&gt;0,INDIRECT(ADDRESS(ROW($AA$28)+AM209,COLUMN($AA$28))),"")</f>
        <v> </v>
      </c>
      <c r="X209" s="8"/>
      <c r="Y209" s="136"/>
      <c r="Z209" s="137"/>
      <c r="AA209" s="138"/>
      <c r="AB209" s="138"/>
      <c r="AC209" s="195" t="n">
        <f aca="false">IF(LEN(TRIM(J209))&lt;1,0,1)</f>
        <v>0</v>
      </c>
      <c r="AD209" s="196" t="n">
        <f aca="false">IF(ISNUMBER(L209),IF(OR(L209&lt;$AB$16,L209&gt;$AB$17),5,1),IF(AC209&gt;0,2,0))</f>
        <v>0</v>
      </c>
      <c r="AE209" s="197" t="n">
        <f aca="false">IF(ISNUMBER(M209),IF(AD209&lt;&gt;1,AD209,IF(OR(M209&lt;$AB$16,M209&gt;$AB$17),5,IF(M209&lt;L209,6,1))),IF(AD209&lt;&gt;1,AD209,IF(ISBLANK(M209),1,2)))</f>
        <v>0</v>
      </c>
      <c r="AF209" s="197" t="n">
        <f aca="false">IF(AND(AC209=1,AD209=1,AE209=1),1,MAX(AC209:AE209))</f>
        <v>0</v>
      </c>
      <c r="AG209" s="198" t="n">
        <f aca="false">IF(AF209&lt;&gt;1,0,L209)</f>
        <v>0</v>
      </c>
      <c r="AH209" s="199" t="n">
        <f aca="false">COUNTIF($L$16:L209,AG209)</f>
        <v>0</v>
      </c>
      <c r="AI209" s="200" t="n">
        <f aca="false">IF(AF209&gt;0,IF(AF209&gt;1,AF209,IF(AH209&gt;$AB$18,7,1)),0)</f>
        <v>0</v>
      </c>
      <c r="AJ209" s="201" t="n">
        <f aca="false">IF(LEN(O209)&gt;0,IF(ISERROR(VLOOKUP(O209,Kategorien_Matrix,1,FALSE())),8,1),0)</f>
        <v>0</v>
      </c>
      <c r="AK209" s="202" t="n">
        <f aca="false">IF(LEN(R209)&gt;0,IF(ISERROR(VLOOKUP(R209,Prioritäten_Matrix,1,FALSE())),9,1),0)</f>
        <v>0</v>
      </c>
      <c r="AL209" s="203" t="n">
        <f aca="false">IF(AI209&gt;0,IF(SUM(AJ209:AK209)&lt;1,1,MAX(AJ209:AK209)),IF(SUM(AJ209:AK209)&gt;0,2,0))</f>
        <v>0</v>
      </c>
      <c r="AM209" s="204" t="n">
        <f aca="false">IF(AI209&gt;0,IF(AI209&gt;1,AI209,AL209),AL209)</f>
        <v>0</v>
      </c>
      <c r="AN209" s="205" t="str">
        <f aca="false">IF(AM209&lt;&gt;1,"",L209)</f>
        <v/>
      </c>
      <c r="AO209" s="206" t="str">
        <f aca="false">IF(AM209&lt;&gt;1,"",IF(ISBLANK(M209),"",M209))</f>
        <v/>
      </c>
      <c r="AP209" s="207" t="str">
        <f aca="false">IF(AM209&lt;&gt;1,"","T"&amp;"-"&amp;AN209&amp;"-"&amp;TEXT(COUNTIF($AN$16:AN209,AN209),"000"))</f>
        <v/>
      </c>
      <c r="AQ209" s="208" t="str">
        <f aca="false">""&amp;IF(AM209&lt;&gt;1,"",J209)</f>
        <v/>
      </c>
      <c r="AR209" s="208" t="str">
        <f aca="false">""&amp;IF(AM209&lt;&gt;1,"",O209)</f>
        <v/>
      </c>
      <c r="AS209" s="208" t="str">
        <f aca="false">""&amp;IF(AM209&lt;&gt;1,"",P209)</f>
        <v/>
      </c>
      <c r="AT209" s="208" t="str">
        <f aca="false">""&amp;IF(AM209&lt;&gt;1,"",R209)</f>
        <v/>
      </c>
      <c r="AU209" s="209" t="str">
        <f aca="false">IF(AM209&lt;&gt;1,"",S209)</f>
        <v/>
      </c>
      <c r="AV209" s="210" t="str">
        <f aca="false">""&amp;IF(AM209&lt;&gt;1,"",T209)</f>
        <v/>
      </c>
      <c r="AW209" s="8"/>
      <c r="AX209" s="136"/>
    </row>
    <row r="210" customFormat="false" ht="15" hidden="false" customHeight="true" outlineLevel="0" collapsed="false">
      <c r="A210" s="94" t="n">
        <f aca="false">ROW(A210)</f>
        <v>210</v>
      </c>
      <c r="B210" s="94" t="n">
        <f aca="false">B209+1</f>
        <v>195</v>
      </c>
      <c r="G210" s="4"/>
      <c r="H210" s="211" t="n">
        <f aca="false">H209+1</f>
        <v>195</v>
      </c>
      <c r="I210" s="138"/>
      <c r="J210" s="212"/>
      <c r="K210" s="138"/>
      <c r="L210" s="213"/>
      <c r="M210" s="214"/>
      <c r="N210" s="236"/>
      <c r="O210" s="215"/>
      <c r="P210" s="216" t="str">
        <f aca="false">IF(AJ210&lt;&gt;1,IF(AJ210&lt;1,"","?"),VLOOKUP(O210,Kategorien_Matrix,2,FALSE()))</f>
        <v/>
      </c>
      <c r="Q210" s="138"/>
      <c r="R210" s="215"/>
      <c r="S210" s="217" t="n">
        <f aca="false">IF(AK210&lt;&gt;1,IF(AK210&lt;1,0,"?"),VLOOKUP(R210,Prioritäten_Matrix,3,FALSE()))</f>
        <v>0</v>
      </c>
      <c r="T210" s="218" t="str">
        <f aca="false">IF(AK210&lt;&gt;1,IF(AK210&lt;1,"",""),VLOOKUP(R210,Prioritäten_Matrix,2,FALSE()))</f>
        <v/>
      </c>
      <c r="U210" s="138"/>
      <c r="V210" s="219" t="str">
        <f aca="false">IF(AM210&gt;1,"û",IF(AM210&lt;1,"","ü"))</f>
        <v/>
      </c>
      <c r="W210" s="220" t="str">
        <f aca="true">" "&amp;IF(AM210&gt;0,INDIRECT(ADDRESS(ROW($AA$28)+AM210,COLUMN($AA$28))),"")</f>
        <v> </v>
      </c>
      <c r="X210" s="8"/>
      <c r="Y210" s="136"/>
      <c r="Z210" s="137"/>
      <c r="AA210" s="138"/>
      <c r="AB210" s="138"/>
      <c r="AC210" s="195" t="n">
        <f aca="false">IF(LEN(TRIM(J210))&lt;1,0,1)</f>
        <v>0</v>
      </c>
      <c r="AD210" s="196" t="n">
        <f aca="false">IF(ISNUMBER(L210),IF(OR(L210&lt;$AB$16,L210&gt;$AB$17),5,1),IF(AC210&gt;0,2,0))</f>
        <v>0</v>
      </c>
      <c r="AE210" s="197" t="n">
        <f aca="false">IF(ISNUMBER(M210),IF(AD210&lt;&gt;1,AD210,IF(OR(M210&lt;$AB$16,M210&gt;$AB$17),5,IF(M210&lt;L210,6,1))),IF(AD210&lt;&gt;1,AD210,IF(ISBLANK(M210),1,2)))</f>
        <v>0</v>
      </c>
      <c r="AF210" s="197" t="n">
        <f aca="false">IF(AND(AC210=1,AD210=1,AE210=1),1,MAX(AC210:AE210))</f>
        <v>0</v>
      </c>
      <c r="AG210" s="198" t="n">
        <f aca="false">IF(AF210&lt;&gt;1,0,L210)</f>
        <v>0</v>
      </c>
      <c r="AH210" s="199" t="n">
        <f aca="false">COUNTIF($L$16:L210,AG210)</f>
        <v>0</v>
      </c>
      <c r="AI210" s="200" t="n">
        <f aca="false">IF(AF210&gt;0,IF(AF210&gt;1,AF210,IF(AH210&gt;$AB$18,7,1)),0)</f>
        <v>0</v>
      </c>
      <c r="AJ210" s="201" t="n">
        <f aca="false">IF(LEN(O210)&gt;0,IF(ISERROR(VLOOKUP(O210,Kategorien_Matrix,1,FALSE())),8,1),0)</f>
        <v>0</v>
      </c>
      <c r="AK210" s="202" t="n">
        <f aca="false">IF(LEN(R210)&gt;0,IF(ISERROR(VLOOKUP(R210,Prioritäten_Matrix,1,FALSE())),9,1),0)</f>
        <v>0</v>
      </c>
      <c r="AL210" s="203" t="n">
        <f aca="false">IF(AI210&gt;0,IF(SUM(AJ210:AK210)&lt;1,1,MAX(AJ210:AK210)),IF(SUM(AJ210:AK210)&gt;0,2,0))</f>
        <v>0</v>
      </c>
      <c r="AM210" s="204" t="n">
        <f aca="false">IF(AI210&gt;0,IF(AI210&gt;1,AI210,AL210),AL210)</f>
        <v>0</v>
      </c>
      <c r="AN210" s="205" t="str">
        <f aca="false">IF(AM210&lt;&gt;1,"",L210)</f>
        <v/>
      </c>
      <c r="AO210" s="206" t="str">
        <f aca="false">IF(AM210&lt;&gt;1,"",IF(ISBLANK(M210),"",M210))</f>
        <v/>
      </c>
      <c r="AP210" s="207" t="str">
        <f aca="false">IF(AM210&lt;&gt;1,"","T"&amp;"-"&amp;AN210&amp;"-"&amp;TEXT(COUNTIF($AN$16:AN210,AN210),"000"))</f>
        <v/>
      </c>
      <c r="AQ210" s="208" t="str">
        <f aca="false">""&amp;IF(AM210&lt;&gt;1,"",J210)</f>
        <v/>
      </c>
      <c r="AR210" s="208" t="str">
        <f aca="false">""&amp;IF(AM210&lt;&gt;1,"",O210)</f>
        <v/>
      </c>
      <c r="AS210" s="208" t="str">
        <f aca="false">""&amp;IF(AM210&lt;&gt;1,"",P210)</f>
        <v/>
      </c>
      <c r="AT210" s="208" t="str">
        <f aca="false">""&amp;IF(AM210&lt;&gt;1,"",R210)</f>
        <v/>
      </c>
      <c r="AU210" s="209" t="str">
        <f aca="false">IF(AM210&lt;&gt;1,"",S210)</f>
        <v/>
      </c>
      <c r="AV210" s="210" t="str">
        <f aca="false">""&amp;IF(AM210&lt;&gt;1,"",T210)</f>
        <v/>
      </c>
      <c r="AW210" s="8"/>
      <c r="AX210" s="136"/>
    </row>
    <row r="211" customFormat="false" ht="15" hidden="false" customHeight="true" outlineLevel="0" collapsed="false">
      <c r="A211" s="94" t="n">
        <f aca="false">ROW(A211)</f>
        <v>211</v>
      </c>
      <c r="B211" s="94" t="n">
        <f aca="false">B210+1</f>
        <v>196</v>
      </c>
      <c r="G211" s="4"/>
      <c r="H211" s="211" t="n">
        <f aca="false">H210+1</f>
        <v>196</v>
      </c>
      <c r="I211" s="138"/>
      <c r="J211" s="212"/>
      <c r="K211" s="138"/>
      <c r="L211" s="213"/>
      <c r="M211" s="214"/>
      <c r="N211" s="236"/>
      <c r="O211" s="215"/>
      <c r="P211" s="216" t="str">
        <f aca="false">IF(AJ211&lt;&gt;1,IF(AJ211&lt;1,"","?"),VLOOKUP(O211,Kategorien_Matrix,2,FALSE()))</f>
        <v/>
      </c>
      <c r="Q211" s="138"/>
      <c r="R211" s="215"/>
      <c r="S211" s="217" t="n">
        <f aca="false">IF(AK211&lt;&gt;1,IF(AK211&lt;1,0,"?"),VLOOKUP(R211,Prioritäten_Matrix,3,FALSE()))</f>
        <v>0</v>
      </c>
      <c r="T211" s="218" t="str">
        <f aca="false">IF(AK211&lt;&gt;1,IF(AK211&lt;1,"",""),VLOOKUP(R211,Prioritäten_Matrix,2,FALSE()))</f>
        <v/>
      </c>
      <c r="U211" s="138"/>
      <c r="V211" s="219" t="str">
        <f aca="false">IF(AM211&gt;1,"û",IF(AM211&lt;1,"","ü"))</f>
        <v/>
      </c>
      <c r="W211" s="220" t="str">
        <f aca="true">" "&amp;IF(AM211&gt;0,INDIRECT(ADDRESS(ROW($AA$28)+AM211,COLUMN($AA$28))),"")</f>
        <v> </v>
      </c>
      <c r="X211" s="8"/>
      <c r="Y211" s="136"/>
      <c r="Z211" s="137"/>
      <c r="AA211" s="138"/>
      <c r="AB211" s="138"/>
      <c r="AC211" s="195" t="n">
        <f aca="false">IF(LEN(TRIM(J211))&lt;1,0,1)</f>
        <v>0</v>
      </c>
      <c r="AD211" s="196" t="n">
        <f aca="false">IF(ISNUMBER(L211),IF(OR(L211&lt;$AB$16,L211&gt;$AB$17),5,1),IF(AC211&gt;0,2,0))</f>
        <v>0</v>
      </c>
      <c r="AE211" s="197" t="n">
        <f aca="false">IF(ISNUMBER(M211),IF(AD211&lt;&gt;1,AD211,IF(OR(M211&lt;$AB$16,M211&gt;$AB$17),5,IF(M211&lt;L211,6,1))),IF(AD211&lt;&gt;1,AD211,IF(ISBLANK(M211),1,2)))</f>
        <v>0</v>
      </c>
      <c r="AF211" s="197" t="n">
        <f aca="false">IF(AND(AC211=1,AD211=1,AE211=1),1,MAX(AC211:AE211))</f>
        <v>0</v>
      </c>
      <c r="AG211" s="198" t="n">
        <f aca="false">IF(AF211&lt;&gt;1,0,L211)</f>
        <v>0</v>
      </c>
      <c r="AH211" s="199" t="n">
        <f aca="false">COUNTIF($L$16:L211,AG211)</f>
        <v>0</v>
      </c>
      <c r="AI211" s="200" t="n">
        <f aca="false">IF(AF211&gt;0,IF(AF211&gt;1,AF211,IF(AH211&gt;$AB$18,7,1)),0)</f>
        <v>0</v>
      </c>
      <c r="AJ211" s="201" t="n">
        <f aca="false">IF(LEN(O211)&gt;0,IF(ISERROR(VLOOKUP(O211,Kategorien_Matrix,1,FALSE())),8,1),0)</f>
        <v>0</v>
      </c>
      <c r="AK211" s="202" t="n">
        <f aca="false">IF(LEN(R211)&gt;0,IF(ISERROR(VLOOKUP(R211,Prioritäten_Matrix,1,FALSE())),9,1),0)</f>
        <v>0</v>
      </c>
      <c r="AL211" s="203" t="n">
        <f aca="false">IF(AI211&gt;0,IF(SUM(AJ211:AK211)&lt;1,1,MAX(AJ211:AK211)),IF(SUM(AJ211:AK211)&gt;0,2,0))</f>
        <v>0</v>
      </c>
      <c r="AM211" s="204" t="n">
        <f aca="false">IF(AI211&gt;0,IF(AI211&gt;1,AI211,AL211),AL211)</f>
        <v>0</v>
      </c>
      <c r="AN211" s="205" t="str">
        <f aca="false">IF(AM211&lt;&gt;1,"",L211)</f>
        <v/>
      </c>
      <c r="AO211" s="206" t="str">
        <f aca="false">IF(AM211&lt;&gt;1,"",IF(ISBLANK(M211),"",M211))</f>
        <v/>
      </c>
      <c r="AP211" s="207" t="str">
        <f aca="false">IF(AM211&lt;&gt;1,"","T"&amp;"-"&amp;AN211&amp;"-"&amp;TEXT(COUNTIF($AN$16:AN211,AN211),"000"))</f>
        <v/>
      </c>
      <c r="AQ211" s="208" t="str">
        <f aca="false">""&amp;IF(AM211&lt;&gt;1,"",J211)</f>
        <v/>
      </c>
      <c r="AR211" s="208" t="str">
        <f aca="false">""&amp;IF(AM211&lt;&gt;1,"",O211)</f>
        <v/>
      </c>
      <c r="AS211" s="208" t="str">
        <f aca="false">""&amp;IF(AM211&lt;&gt;1,"",P211)</f>
        <v/>
      </c>
      <c r="AT211" s="208" t="str">
        <f aca="false">""&amp;IF(AM211&lt;&gt;1,"",R211)</f>
        <v/>
      </c>
      <c r="AU211" s="209" t="str">
        <f aca="false">IF(AM211&lt;&gt;1,"",S211)</f>
        <v/>
      </c>
      <c r="AV211" s="210" t="str">
        <f aca="false">""&amp;IF(AM211&lt;&gt;1,"",T211)</f>
        <v/>
      </c>
      <c r="AW211" s="8"/>
      <c r="AX211" s="136"/>
    </row>
    <row r="212" customFormat="false" ht="15" hidden="false" customHeight="true" outlineLevel="0" collapsed="false">
      <c r="A212" s="94" t="n">
        <f aca="false">ROW(A212)</f>
        <v>212</v>
      </c>
      <c r="B212" s="94" t="n">
        <f aca="false">B211+1</f>
        <v>197</v>
      </c>
      <c r="G212" s="4"/>
      <c r="H212" s="211" t="n">
        <f aca="false">H211+1</f>
        <v>197</v>
      </c>
      <c r="I212" s="138"/>
      <c r="J212" s="212"/>
      <c r="K212" s="138"/>
      <c r="L212" s="213"/>
      <c r="M212" s="214"/>
      <c r="N212" s="236"/>
      <c r="O212" s="215"/>
      <c r="P212" s="216" t="str">
        <f aca="false">IF(AJ212&lt;&gt;1,IF(AJ212&lt;1,"","?"),VLOOKUP(O212,Kategorien_Matrix,2,FALSE()))</f>
        <v/>
      </c>
      <c r="Q212" s="138"/>
      <c r="R212" s="215"/>
      <c r="S212" s="217" t="n">
        <f aca="false">IF(AK212&lt;&gt;1,IF(AK212&lt;1,0,"?"),VLOOKUP(R212,Prioritäten_Matrix,3,FALSE()))</f>
        <v>0</v>
      </c>
      <c r="T212" s="218" t="str">
        <f aca="false">IF(AK212&lt;&gt;1,IF(AK212&lt;1,"",""),VLOOKUP(R212,Prioritäten_Matrix,2,FALSE()))</f>
        <v/>
      </c>
      <c r="U212" s="138"/>
      <c r="V212" s="219" t="str">
        <f aca="false">IF(AM212&gt;1,"û",IF(AM212&lt;1,"","ü"))</f>
        <v/>
      </c>
      <c r="W212" s="220" t="str">
        <f aca="true">" "&amp;IF(AM212&gt;0,INDIRECT(ADDRESS(ROW($AA$28)+AM212,COLUMN($AA$28))),"")</f>
        <v> </v>
      </c>
      <c r="X212" s="8"/>
      <c r="Y212" s="136"/>
      <c r="Z212" s="137"/>
      <c r="AA212" s="138"/>
      <c r="AB212" s="138"/>
      <c r="AC212" s="195" t="n">
        <f aca="false">IF(LEN(TRIM(J212))&lt;1,0,1)</f>
        <v>0</v>
      </c>
      <c r="AD212" s="196" t="n">
        <f aca="false">IF(ISNUMBER(L212),IF(OR(L212&lt;$AB$16,L212&gt;$AB$17),5,1),IF(AC212&gt;0,2,0))</f>
        <v>0</v>
      </c>
      <c r="AE212" s="197" t="n">
        <f aca="false">IF(ISNUMBER(M212),IF(AD212&lt;&gt;1,AD212,IF(OR(M212&lt;$AB$16,M212&gt;$AB$17),5,IF(M212&lt;L212,6,1))),IF(AD212&lt;&gt;1,AD212,IF(ISBLANK(M212),1,2)))</f>
        <v>0</v>
      </c>
      <c r="AF212" s="197" t="n">
        <f aca="false">IF(AND(AC212=1,AD212=1,AE212=1),1,MAX(AC212:AE212))</f>
        <v>0</v>
      </c>
      <c r="AG212" s="198" t="n">
        <f aca="false">IF(AF212&lt;&gt;1,0,L212)</f>
        <v>0</v>
      </c>
      <c r="AH212" s="199" t="n">
        <f aca="false">COUNTIF($L$16:L212,AG212)</f>
        <v>0</v>
      </c>
      <c r="AI212" s="200" t="n">
        <f aca="false">IF(AF212&gt;0,IF(AF212&gt;1,AF212,IF(AH212&gt;$AB$18,7,1)),0)</f>
        <v>0</v>
      </c>
      <c r="AJ212" s="201" t="n">
        <f aca="false">IF(LEN(O212)&gt;0,IF(ISERROR(VLOOKUP(O212,Kategorien_Matrix,1,FALSE())),8,1),0)</f>
        <v>0</v>
      </c>
      <c r="AK212" s="202" t="n">
        <f aca="false">IF(LEN(R212)&gt;0,IF(ISERROR(VLOOKUP(R212,Prioritäten_Matrix,1,FALSE())),9,1),0)</f>
        <v>0</v>
      </c>
      <c r="AL212" s="203" t="n">
        <f aca="false">IF(AI212&gt;0,IF(SUM(AJ212:AK212)&lt;1,1,MAX(AJ212:AK212)),IF(SUM(AJ212:AK212)&gt;0,2,0))</f>
        <v>0</v>
      </c>
      <c r="AM212" s="204" t="n">
        <f aca="false">IF(AI212&gt;0,IF(AI212&gt;1,AI212,AL212),AL212)</f>
        <v>0</v>
      </c>
      <c r="AN212" s="205" t="str">
        <f aca="false">IF(AM212&lt;&gt;1,"",L212)</f>
        <v/>
      </c>
      <c r="AO212" s="206" t="str">
        <f aca="false">IF(AM212&lt;&gt;1,"",IF(ISBLANK(M212),"",M212))</f>
        <v/>
      </c>
      <c r="AP212" s="207" t="str">
        <f aca="false">IF(AM212&lt;&gt;1,"","T"&amp;"-"&amp;AN212&amp;"-"&amp;TEXT(COUNTIF($AN$16:AN212,AN212),"000"))</f>
        <v/>
      </c>
      <c r="AQ212" s="208" t="str">
        <f aca="false">""&amp;IF(AM212&lt;&gt;1,"",J212)</f>
        <v/>
      </c>
      <c r="AR212" s="208" t="str">
        <f aca="false">""&amp;IF(AM212&lt;&gt;1,"",O212)</f>
        <v/>
      </c>
      <c r="AS212" s="208" t="str">
        <f aca="false">""&amp;IF(AM212&lt;&gt;1,"",P212)</f>
        <v/>
      </c>
      <c r="AT212" s="208" t="str">
        <f aca="false">""&amp;IF(AM212&lt;&gt;1,"",R212)</f>
        <v/>
      </c>
      <c r="AU212" s="209" t="str">
        <f aca="false">IF(AM212&lt;&gt;1,"",S212)</f>
        <v/>
      </c>
      <c r="AV212" s="210" t="str">
        <f aca="false">""&amp;IF(AM212&lt;&gt;1,"",T212)</f>
        <v/>
      </c>
      <c r="AW212" s="8"/>
      <c r="AX212" s="136"/>
    </row>
    <row r="213" customFormat="false" ht="15" hidden="false" customHeight="true" outlineLevel="0" collapsed="false">
      <c r="A213" s="94" t="n">
        <f aca="false">ROW(A213)</f>
        <v>213</v>
      </c>
      <c r="B213" s="94" t="n">
        <f aca="false">B212+1</f>
        <v>198</v>
      </c>
      <c r="G213" s="4"/>
      <c r="H213" s="211" t="n">
        <f aca="false">H212+1</f>
        <v>198</v>
      </c>
      <c r="I213" s="138"/>
      <c r="J213" s="212"/>
      <c r="K213" s="138"/>
      <c r="L213" s="213"/>
      <c r="M213" s="214"/>
      <c r="N213" s="236"/>
      <c r="O213" s="215"/>
      <c r="P213" s="216" t="str">
        <f aca="false">IF(AJ213&lt;&gt;1,IF(AJ213&lt;1,"","?"),VLOOKUP(O213,Kategorien_Matrix,2,FALSE()))</f>
        <v/>
      </c>
      <c r="Q213" s="138"/>
      <c r="R213" s="215"/>
      <c r="S213" s="217" t="n">
        <f aca="false">IF(AK213&lt;&gt;1,IF(AK213&lt;1,0,"?"),VLOOKUP(R213,Prioritäten_Matrix,3,FALSE()))</f>
        <v>0</v>
      </c>
      <c r="T213" s="218" t="str">
        <f aca="false">IF(AK213&lt;&gt;1,IF(AK213&lt;1,"",""),VLOOKUP(R213,Prioritäten_Matrix,2,FALSE()))</f>
        <v/>
      </c>
      <c r="U213" s="138"/>
      <c r="V213" s="219" t="str">
        <f aca="false">IF(AM213&gt;1,"û",IF(AM213&lt;1,"","ü"))</f>
        <v/>
      </c>
      <c r="W213" s="220" t="str">
        <f aca="true">" "&amp;IF(AM213&gt;0,INDIRECT(ADDRESS(ROW($AA$28)+AM213,COLUMN($AA$28))),"")</f>
        <v> </v>
      </c>
      <c r="X213" s="8"/>
      <c r="Y213" s="136"/>
      <c r="Z213" s="137"/>
      <c r="AA213" s="138"/>
      <c r="AB213" s="138"/>
      <c r="AC213" s="195" t="n">
        <f aca="false">IF(LEN(TRIM(J213))&lt;1,0,1)</f>
        <v>0</v>
      </c>
      <c r="AD213" s="196" t="n">
        <f aca="false">IF(ISNUMBER(L213),IF(OR(L213&lt;$AB$16,L213&gt;$AB$17),5,1),IF(AC213&gt;0,2,0))</f>
        <v>0</v>
      </c>
      <c r="AE213" s="197" t="n">
        <f aca="false">IF(ISNUMBER(M213),IF(AD213&lt;&gt;1,AD213,IF(OR(M213&lt;$AB$16,M213&gt;$AB$17),5,IF(M213&lt;L213,6,1))),IF(AD213&lt;&gt;1,AD213,IF(ISBLANK(M213),1,2)))</f>
        <v>0</v>
      </c>
      <c r="AF213" s="197" t="n">
        <f aca="false">IF(AND(AC213=1,AD213=1,AE213=1),1,MAX(AC213:AE213))</f>
        <v>0</v>
      </c>
      <c r="AG213" s="198" t="n">
        <f aca="false">IF(AF213&lt;&gt;1,0,L213)</f>
        <v>0</v>
      </c>
      <c r="AH213" s="199" t="n">
        <f aca="false">COUNTIF($L$16:L213,AG213)</f>
        <v>0</v>
      </c>
      <c r="AI213" s="200" t="n">
        <f aca="false">IF(AF213&gt;0,IF(AF213&gt;1,AF213,IF(AH213&gt;$AB$18,7,1)),0)</f>
        <v>0</v>
      </c>
      <c r="AJ213" s="201" t="n">
        <f aca="false">IF(LEN(O213)&gt;0,IF(ISERROR(VLOOKUP(O213,Kategorien_Matrix,1,FALSE())),8,1),0)</f>
        <v>0</v>
      </c>
      <c r="AK213" s="202" t="n">
        <f aca="false">IF(LEN(R213)&gt;0,IF(ISERROR(VLOOKUP(R213,Prioritäten_Matrix,1,FALSE())),9,1),0)</f>
        <v>0</v>
      </c>
      <c r="AL213" s="203" t="n">
        <f aca="false">IF(AI213&gt;0,IF(SUM(AJ213:AK213)&lt;1,1,MAX(AJ213:AK213)),IF(SUM(AJ213:AK213)&gt;0,2,0))</f>
        <v>0</v>
      </c>
      <c r="AM213" s="204" t="n">
        <f aca="false">IF(AI213&gt;0,IF(AI213&gt;1,AI213,AL213),AL213)</f>
        <v>0</v>
      </c>
      <c r="AN213" s="205" t="str">
        <f aca="false">IF(AM213&lt;&gt;1,"",L213)</f>
        <v/>
      </c>
      <c r="AO213" s="206" t="str">
        <f aca="false">IF(AM213&lt;&gt;1,"",IF(ISBLANK(M213),"",M213))</f>
        <v/>
      </c>
      <c r="AP213" s="207" t="str">
        <f aca="false">IF(AM213&lt;&gt;1,"","T"&amp;"-"&amp;AN213&amp;"-"&amp;TEXT(COUNTIF($AN$16:AN213,AN213),"000"))</f>
        <v/>
      </c>
      <c r="AQ213" s="208" t="str">
        <f aca="false">""&amp;IF(AM213&lt;&gt;1,"",J213)</f>
        <v/>
      </c>
      <c r="AR213" s="208" t="str">
        <f aca="false">""&amp;IF(AM213&lt;&gt;1,"",O213)</f>
        <v/>
      </c>
      <c r="AS213" s="208" t="str">
        <f aca="false">""&amp;IF(AM213&lt;&gt;1,"",P213)</f>
        <v/>
      </c>
      <c r="AT213" s="208" t="str">
        <f aca="false">""&amp;IF(AM213&lt;&gt;1,"",R213)</f>
        <v/>
      </c>
      <c r="AU213" s="209" t="str">
        <f aca="false">IF(AM213&lt;&gt;1,"",S213)</f>
        <v/>
      </c>
      <c r="AV213" s="210" t="str">
        <f aca="false">""&amp;IF(AM213&lt;&gt;1,"",T213)</f>
        <v/>
      </c>
      <c r="AW213" s="8"/>
      <c r="AX213" s="136"/>
    </row>
    <row r="214" customFormat="false" ht="15" hidden="false" customHeight="true" outlineLevel="0" collapsed="false">
      <c r="A214" s="94" t="n">
        <f aca="false">ROW(A214)</f>
        <v>214</v>
      </c>
      <c r="B214" s="94" t="n">
        <f aca="false">B213+1</f>
        <v>199</v>
      </c>
      <c r="G214" s="4"/>
      <c r="H214" s="211" t="n">
        <f aca="false">H213+1</f>
        <v>199</v>
      </c>
      <c r="I214" s="138"/>
      <c r="J214" s="212"/>
      <c r="K214" s="138"/>
      <c r="L214" s="213"/>
      <c r="M214" s="214"/>
      <c r="N214" s="236"/>
      <c r="O214" s="215"/>
      <c r="P214" s="216" t="str">
        <f aca="false">IF(AJ214&lt;&gt;1,IF(AJ214&lt;1,"","?"),VLOOKUP(O214,Kategorien_Matrix,2,FALSE()))</f>
        <v/>
      </c>
      <c r="Q214" s="138"/>
      <c r="R214" s="215"/>
      <c r="S214" s="217" t="n">
        <f aca="false">IF(AK214&lt;&gt;1,IF(AK214&lt;1,0,"?"),VLOOKUP(R214,Prioritäten_Matrix,3,FALSE()))</f>
        <v>0</v>
      </c>
      <c r="T214" s="218" t="str">
        <f aca="false">IF(AK214&lt;&gt;1,IF(AK214&lt;1,"",""),VLOOKUP(R214,Prioritäten_Matrix,2,FALSE()))</f>
        <v/>
      </c>
      <c r="U214" s="138"/>
      <c r="V214" s="219" t="str">
        <f aca="false">IF(AM214&gt;1,"û",IF(AM214&lt;1,"","ü"))</f>
        <v/>
      </c>
      <c r="W214" s="220" t="str">
        <f aca="true">" "&amp;IF(AM214&gt;0,INDIRECT(ADDRESS(ROW($AA$28)+AM214,COLUMN($AA$28))),"")</f>
        <v> </v>
      </c>
      <c r="X214" s="8"/>
      <c r="Y214" s="136"/>
      <c r="Z214" s="137"/>
      <c r="AA214" s="138"/>
      <c r="AB214" s="138"/>
      <c r="AC214" s="195" t="n">
        <f aca="false">IF(LEN(TRIM(J214))&lt;1,0,1)</f>
        <v>0</v>
      </c>
      <c r="AD214" s="196" t="n">
        <f aca="false">IF(ISNUMBER(L214),IF(OR(L214&lt;$AB$16,L214&gt;$AB$17),5,1),IF(AC214&gt;0,2,0))</f>
        <v>0</v>
      </c>
      <c r="AE214" s="197" t="n">
        <f aca="false">IF(ISNUMBER(M214),IF(AD214&lt;&gt;1,AD214,IF(OR(M214&lt;$AB$16,M214&gt;$AB$17),5,IF(M214&lt;L214,6,1))),IF(AD214&lt;&gt;1,AD214,IF(ISBLANK(M214),1,2)))</f>
        <v>0</v>
      </c>
      <c r="AF214" s="197" t="n">
        <f aca="false">IF(AND(AC214=1,AD214=1,AE214=1),1,MAX(AC214:AE214))</f>
        <v>0</v>
      </c>
      <c r="AG214" s="198" t="n">
        <f aca="false">IF(AF214&lt;&gt;1,0,L214)</f>
        <v>0</v>
      </c>
      <c r="AH214" s="199" t="n">
        <f aca="false">COUNTIF($L$16:L214,AG214)</f>
        <v>0</v>
      </c>
      <c r="AI214" s="200" t="n">
        <f aca="false">IF(AF214&gt;0,IF(AF214&gt;1,AF214,IF(AH214&gt;$AB$18,7,1)),0)</f>
        <v>0</v>
      </c>
      <c r="AJ214" s="201" t="n">
        <f aca="false">IF(LEN(O214)&gt;0,IF(ISERROR(VLOOKUP(O214,Kategorien_Matrix,1,FALSE())),8,1),0)</f>
        <v>0</v>
      </c>
      <c r="AK214" s="202" t="n">
        <f aca="false">IF(LEN(R214)&gt;0,IF(ISERROR(VLOOKUP(R214,Prioritäten_Matrix,1,FALSE())),9,1),0)</f>
        <v>0</v>
      </c>
      <c r="AL214" s="203" t="n">
        <f aca="false">IF(AI214&gt;0,IF(SUM(AJ214:AK214)&lt;1,1,MAX(AJ214:AK214)),IF(SUM(AJ214:AK214)&gt;0,2,0))</f>
        <v>0</v>
      </c>
      <c r="AM214" s="204" t="n">
        <f aca="false">IF(AI214&gt;0,IF(AI214&gt;1,AI214,AL214),AL214)</f>
        <v>0</v>
      </c>
      <c r="AN214" s="205" t="str">
        <f aca="false">IF(AM214&lt;&gt;1,"",L214)</f>
        <v/>
      </c>
      <c r="AO214" s="206" t="str">
        <f aca="false">IF(AM214&lt;&gt;1,"",IF(ISBLANK(M214),"",M214))</f>
        <v/>
      </c>
      <c r="AP214" s="207" t="str">
        <f aca="false">IF(AM214&lt;&gt;1,"","T"&amp;"-"&amp;AN214&amp;"-"&amp;TEXT(COUNTIF($AN$16:AN214,AN214),"000"))</f>
        <v/>
      </c>
      <c r="AQ214" s="208" t="str">
        <f aca="false">""&amp;IF(AM214&lt;&gt;1,"",J214)</f>
        <v/>
      </c>
      <c r="AR214" s="208" t="str">
        <f aca="false">""&amp;IF(AM214&lt;&gt;1,"",O214)</f>
        <v/>
      </c>
      <c r="AS214" s="208" t="str">
        <f aca="false">""&amp;IF(AM214&lt;&gt;1,"",P214)</f>
        <v/>
      </c>
      <c r="AT214" s="208" t="str">
        <f aca="false">""&amp;IF(AM214&lt;&gt;1,"",R214)</f>
        <v/>
      </c>
      <c r="AU214" s="209" t="str">
        <f aca="false">IF(AM214&lt;&gt;1,"",S214)</f>
        <v/>
      </c>
      <c r="AV214" s="210" t="str">
        <f aca="false">""&amp;IF(AM214&lt;&gt;1,"",T214)</f>
        <v/>
      </c>
      <c r="AW214" s="8"/>
      <c r="AX214" s="136"/>
    </row>
    <row r="215" customFormat="false" ht="15" hidden="false" customHeight="true" outlineLevel="0" collapsed="false">
      <c r="A215" s="94" t="n">
        <f aca="false">ROW(A215)</f>
        <v>215</v>
      </c>
      <c r="B215" s="94" t="n">
        <f aca="false">B214+1</f>
        <v>200</v>
      </c>
      <c r="G215" s="4"/>
      <c r="H215" s="211" t="n">
        <f aca="false">H214+1</f>
        <v>200</v>
      </c>
      <c r="I215" s="138"/>
      <c r="J215" s="212"/>
      <c r="K215" s="138"/>
      <c r="L215" s="213"/>
      <c r="M215" s="214"/>
      <c r="N215" s="236"/>
      <c r="O215" s="215"/>
      <c r="P215" s="216" t="str">
        <f aca="false">IF(AJ215&lt;&gt;1,IF(AJ215&lt;1,"","?"),VLOOKUP(O215,Kategorien_Matrix,2,FALSE()))</f>
        <v/>
      </c>
      <c r="Q215" s="138"/>
      <c r="R215" s="215"/>
      <c r="S215" s="217" t="n">
        <f aca="false">IF(AK215&lt;&gt;1,IF(AK215&lt;1,0,"?"),VLOOKUP(R215,Prioritäten_Matrix,3,FALSE()))</f>
        <v>0</v>
      </c>
      <c r="T215" s="218" t="str">
        <f aca="false">IF(AK215&lt;&gt;1,IF(AK215&lt;1,"",""),VLOOKUP(R215,Prioritäten_Matrix,2,FALSE()))</f>
        <v/>
      </c>
      <c r="U215" s="138"/>
      <c r="V215" s="219" t="str">
        <f aca="false">IF(AM215&gt;1,"û",IF(AM215&lt;1,"","ü"))</f>
        <v/>
      </c>
      <c r="W215" s="220" t="str">
        <f aca="true">" "&amp;IF(AM215&gt;0,INDIRECT(ADDRESS(ROW($AA$28)+AM215,COLUMN($AA$28))),"")</f>
        <v> </v>
      </c>
      <c r="X215" s="8"/>
      <c r="Y215" s="136"/>
      <c r="Z215" s="137"/>
      <c r="AA215" s="138"/>
      <c r="AB215" s="138"/>
      <c r="AC215" s="195" t="n">
        <f aca="false">IF(LEN(TRIM(J215))&lt;1,0,1)</f>
        <v>0</v>
      </c>
      <c r="AD215" s="196" t="n">
        <f aca="false">IF(ISNUMBER(L215),IF(OR(L215&lt;$AB$16,L215&gt;$AB$17),5,1),IF(AC215&gt;0,2,0))</f>
        <v>0</v>
      </c>
      <c r="AE215" s="197" t="n">
        <f aca="false">IF(ISNUMBER(M215),IF(AD215&lt;&gt;1,AD215,IF(OR(M215&lt;$AB$16,M215&gt;$AB$17),5,IF(M215&lt;L215,6,1))),IF(AD215&lt;&gt;1,AD215,IF(ISBLANK(M215),1,2)))</f>
        <v>0</v>
      </c>
      <c r="AF215" s="197" t="n">
        <f aca="false">IF(AND(AC215=1,AD215=1,AE215=1),1,MAX(AC215:AE215))</f>
        <v>0</v>
      </c>
      <c r="AG215" s="198" t="n">
        <f aca="false">IF(AF215&lt;&gt;1,0,L215)</f>
        <v>0</v>
      </c>
      <c r="AH215" s="199" t="n">
        <f aca="false">COUNTIF($L$16:L215,AG215)</f>
        <v>0</v>
      </c>
      <c r="AI215" s="200" t="n">
        <f aca="false">IF(AF215&gt;0,IF(AF215&gt;1,AF215,IF(AH215&gt;$AB$18,7,1)),0)</f>
        <v>0</v>
      </c>
      <c r="AJ215" s="201" t="n">
        <f aca="false">IF(LEN(O215)&gt;0,IF(ISERROR(VLOOKUP(O215,Kategorien_Matrix,1,FALSE())),8,1),0)</f>
        <v>0</v>
      </c>
      <c r="AK215" s="202" t="n">
        <f aca="false">IF(LEN(R215)&gt;0,IF(ISERROR(VLOOKUP(R215,Prioritäten_Matrix,1,FALSE())),9,1),0)</f>
        <v>0</v>
      </c>
      <c r="AL215" s="203" t="n">
        <f aca="false">IF(AI215&gt;0,IF(SUM(AJ215:AK215)&lt;1,1,MAX(AJ215:AK215)),IF(SUM(AJ215:AK215)&gt;0,2,0))</f>
        <v>0</v>
      </c>
      <c r="AM215" s="204" t="n">
        <f aca="false">IF(AI215&gt;0,IF(AI215&gt;1,AI215,AL215),AL215)</f>
        <v>0</v>
      </c>
      <c r="AN215" s="205" t="str">
        <f aca="false">IF(AM215&lt;&gt;1,"",L215)</f>
        <v/>
      </c>
      <c r="AO215" s="206" t="str">
        <f aca="false">IF(AM215&lt;&gt;1,"",IF(ISBLANK(M215),"",M215))</f>
        <v/>
      </c>
      <c r="AP215" s="207" t="str">
        <f aca="false">IF(AM215&lt;&gt;1,"","T"&amp;"-"&amp;AN215&amp;"-"&amp;TEXT(COUNTIF($AN$16:AN215,AN215),"000"))</f>
        <v/>
      </c>
      <c r="AQ215" s="208" t="str">
        <f aca="false">""&amp;IF(AM215&lt;&gt;1,"",J215)</f>
        <v/>
      </c>
      <c r="AR215" s="208" t="str">
        <f aca="false">""&amp;IF(AM215&lt;&gt;1,"",O215)</f>
        <v/>
      </c>
      <c r="AS215" s="208" t="str">
        <f aca="false">""&amp;IF(AM215&lt;&gt;1,"",P215)</f>
        <v/>
      </c>
      <c r="AT215" s="208" t="str">
        <f aca="false">""&amp;IF(AM215&lt;&gt;1,"",R215)</f>
        <v/>
      </c>
      <c r="AU215" s="209" t="str">
        <f aca="false">IF(AM215&lt;&gt;1,"",S215)</f>
        <v/>
      </c>
      <c r="AV215" s="210" t="str">
        <f aca="false">""&amp;IF(AM215&lt;&gt;1,"",T215)</f>
        <v/>
      </c>
      <c r="AW215" s="8"/>
      <c r="AX215" s="136"/>
    </row>
    <row r="216" customFormat="false" ht="15" hidden="false" customHeight="true" outlineLevel="0" collapsed="false">
      <c r="A216" s="94" t="n">
        <f aca="false">ROW(A216)</f>
        <v>216</v>
      </c>
      <c r="B216" s="94" t="n">
        <f aca="false">B215+1</f>
        <v>201</v>
      </c>
      <c r="G216" s="4"/>
      <c r="H216" s="211" t="n">
        <f aca="false">H215+1</f>
        <v>201</v>
      </c>
      <c r="I216" s="138"/>
      <c r="J216" s="212"/>
      <c r="K216" s="138"/>
      <c r="L216" s="213"/>
      <c r="M216" s="214"/>
      <c r="N216" s="236"/>
      <c r="O216" s="215"/>
      <c r="P216" s="216" t="str">
        <f aca="false">IF(AJ216&lt;&gt;1,IF(AJ216&lt;1,"","?"),VLOOKUP(O216,Kategorien_Matrix,2,FALSE()))</f>
        <v/>
      </c>
      <c r="Q216" s="138"/>
      <c r="R216" s="215"/>
      <c r="S216" s="217" t="n">
        <f aca="false">IF(AK216&lt;&gt;1,IF(AK216&lt;1,0,"?"),VLOOKUP(R216,Prioritäten_Matrix,3,FALSE()))</f>
        <v>0</v>
      </c>
      <c r="T216" s="218" t="str">
        <f aca="false">IF(AK216&lt;&gt;1,IF(AK216&lt;1,"",""),VLOOKUP(R216,Prioritäten_Matrix,2,FALSE()))</f>
        <v/>
      </c>
      <c r="U216" s="138"/>
      <c r="V216" s="219" t="str">
        <f aca="false">IF(AM216&gt;1,"û",IF(AM216&lt;1,"","ü"))</f>
        <v/>
      </c>
      <c r="W216" s="220" t="str">
        <f aca="true">" "&amp;IF(AM216&gt;0,INDIRECT(ADDRESS(ROW($AA$28)+AM216,COLUMN($AA$28))),"")</f>
        <v> </v>
      </c>
      <c r="X216" s="8"/>
      <c r="Y216" s="136"/>
      <c r="Z216" s="137"/>
      <c r="AA216" s="138"/>
      <c r="AB216" s="138"/>
      <c r="AC216" s="195" t="n">
        <f aca="false">IF(LEN(TRIM(J216))&lt;1,0,1)</f>
        <v>0</v>
      </c>
      <c r="AD216" s="196" t="n">
        <f aca="false">IF(ISNUMBER(L216),IF(OR(L216&lt;$AB$16,L216&gt;$AB$17),5,1),IF(AC216&gt;0,2,0))</f>
        <v>0</v>
      </c>
      <c r="AE216" s="197" t="n">
        <f aca="false">IF(ISNUMBER(M216),IF(AD216&lt;&gt;1,AD216,IF(OR(M216&lt;$AB$16,M216&gt;$AB$17),5,IF(M216&lt;L216,6,1))),IF(AD216&lt;&gt;1,AD216,IF(ISBLANK(M216),1,2)))</f>
        <v>0</v>
      </c>
      <c r="AF216" s="197" t="n">
        <f aca="false">IF(AND(AC216=1,AD216=1,AE216=1),1,MAX(AC216:AE216))</f>
        <v>0</v>
      </c>
      <c r="AG216" s="198" t="n">
        <f aca="false">IF(AF216&lt;&gt;1,0,L216)</f>
        <v>0</v>
      </c>
      <c r="AH216" s="199" t="n">
        <f aca="false">COUNTIF($L$16:L216,AG216)</f>
        <v>0</v>
      </c>
      <c r="AI216" s="200" t="n">
        <f aca="false">IF(AF216&gt;0,IF(AF216&gt;1,AF216,IF(AH216&gt;$AB$18,7,1)),0)</f>
        <v>0</v>
      </c>
      <c r="AJ216" s="201" t="n">
        <f aca="false">IF(LEN(O216)&gt;0,IF(ISERROR(VLOOKUP(O216,Kategorien_Matrix,1,FALSE())),8,1),0)</f>
        <v>0</v>
      </c>
      <c r="AK216" s="202" t="n">
        <f aca="false">IF(LEN(R216)&gt;0,IF(ISERROR(VLOOKUP(R216,Prioritäten_Matrix,1,FALSE())),9,1),0)</f>
        <v>0</v>
      </c>
      <c r="AL216" s="203" t="n">
        <f aca="false">IF(AI216&gt;0,IF(SUM(AJ216:AK216)&lt;1,1,MAX(AJ216:AK216)),IF(SUM(AJ216:AK216)&gt;0,2,0))</f>
        <v>0</v>
      </c>
      <c r="AM216" s="204" t="n">
        <f aca="false">IF(AI216&gt;0,IF(AI216&gt;1,AI216,AL216),AL216)</f>
        <v>0</v>
      </c>
      <c r="AN216" s="205" t="str">
        <f aca="false">IF(AM216&lt;&gt;1,"",L216)</f>
        <v/>
      </c>
      <c r="AO216" s="206" t="str">
        <f aca="false">IF(AM216&lt;&gt;1,"",IF(ISBLANK(M216),"",M216))</f>
        <v/>
      </c>
      <c r="AP216" s="207" t="str">
        <f aca="false">IF(AM216&lt;&gt;1,"","T"&amp;"-"&amp;AN216&amp;"-"&amp;TEXT(COUNTIF($AN$16:AN216,AN216),"000"))</f>
        <v/>
      </c>
      <c r="AQ216" s="208" t="str">
        <f aca="false">""&amp;IF(AM216&lt;&gt;1,"",J216)</f>
        <v/>
      </c>
      <c r="AR216" s="208" t="str">
        <f aca="false">""&amp;IF(AM216&lt;&gt;1,"",O216)</f>
        <v/>
      </c>
      <c r="AS216" s="208" t="str">
        <f aca="false">""&amp;IF(AM216&lt;&gt;1,"",P216)</f>
        <v/>
      </c>
      <c r="AT216" s="208" t="str">
        <f aca="false">""&amp;IF(AM216&lt;&gt;1,"",R216)</f>
        <v/>
      </c>
      <c r="AU216" s="209" t="str">
        <f aca="false">IF(AM216&lt;&gt;1,"",S216)</f>
        <v/>
      </c>
      <c r="AV216" s="210" t="str">
        <f aca="false">""&amp;IF(AM216&lt;&gt;1,"",T216)</f>
        <v/>
      </c>
      <c r="AW216" s="8"/>
      <c r="AX216" s="136"/>
    </row>
    <row r="217" customFormat="false" ht="15" hidden="false" customHeight="true" outlineLevel="0" collapsed="false">
      <c r="A217" s="94" t="n">
        <f aca="false">ROW(A217)</f>
        <v>217</v>
      </c>
      <c r="B217" s="94" t="n">
        <f aca="false">B216+1</f>
        <v>202</v>
      </c>
      <c r="G217" s="4"/>
      <c r="H217" s="211" t="n">
        <f aca="false">H216+1</f>
        <v>202</v>
      </c>
      <c r="I217" s="138"/>
      <c r="J217" s="212"/>
      <c r="K217" s="138"/>
      <c r="L217" s="213"/>
      <c r="M217" s="214"/>
      <c r="N217" s="236"/>
      <c r="O217" s="215"/>
      <c r="P217" s="216" t="str">
        <f aca="false">IF(AJ217&lt;&gt;1,IF(AJ217&lt;1,"","?"),VLOOKUP(O217,Kategorien_Matrix,2,FALSE()))</f>
        <v/>
      </c>
      <c r="Q217" s="138"/>
      <c r="R217" s="215"/>
      <c r="S217" s="217" t="n">
        <f aca="false">IF(AK217&lt;&gt;1,IF(AK217&lt;1,0,"?"),VLOOKUP(R217,Prioritäten_Matrix,3,FALSE()))</f>
        <v>0</v>
      </c>
      <c r="T217" s="218" t="str">
        <f aca="false">IF(AK217&lt;&gt;1,IF(AK217&lt;1,"",""),VLOOKUP(R217,Prioritäten_Matrix,2,FALSE()))</f>
        <v/>
      </c>
      <c r="U217" s="138"/>
      <c r="V217" s="219" t="str">
        <f aca="false">IF(AM217&gt;1,"û",IF(AM217&lt;1,"","ü"))</f>
        <v/>
      </c>
      <c r="W217" s="220" t="str">
        <f aca="true">" "&amp;IF(AM217&gt;0,INDIRECT(ADDRESS(ROW($AA$28)+AM217,COLUMN($AA$28))),"")</f>
        <v> </v>
      </c>
      <c r="X217" s="8"/>
      <c r="Y217" s="136"/>
      <c r="Z217" s="137"/>
      <c r="AA217" s="138"/>
      <c r="AB217" s="138"/>
      <c r="AC217" s="195" t="n">
        <f aca="false">IF(LEN(TRIM(J217))&lt;1,0,1)</f>
        <v>0</v>
      </c>
      <c r="AD217" s="196" t="n">
        <f aca="false">IF(ISNUMBER(L217),IF(OR(L217&lt;$AB$16,L217&gt;$AB$17),5,1),IF(AC217&gt;0,2,0))</f>
        <v>0</v>
      </c>
      <c r="AE217" s="197" t="n">
        <f aca="false">IF(ISNUMBER(M217),IF(AD217&lt;&gt;1,AD217,IF(OR(M217&lt;$AB$16,M217&gt;$AB$17),5,IF(M217&lt;L217,6,1))),IF(AD217&lt;&gt;1,AD217,IF(ISBLANK(M217),1,2)))</f>
        <v>0</v>
      </c>
      <c r="AF217" s="197" t="n">
        <f aca="false">IF(AND(AC217=1,AD217=1,AE217=1),1,MAX(AC217:AE217))</f>
        <v>0</v>
      </c>
      <c r="AG217" s="198" t="n">
        <f aca="false">IF(AF217&lt;&gt;1,0,L217)</f>
        <v>0</v>
      </c>
      <c r="AH217" s="199" t="n">
        <f aca="false">COUNTIF($L$16:L217,AG217)</f>
        <v>0</v>
      </c>
      <c r="AI217" s="200" t="n">
        <f aca="false">IF(AF217&gt;0,IF(AF217&gt;1,AF217,IF(AH217&gt;$AB$18,7,1)),0)</f>
        <v>0</v>
      </c>
      <c r="AJ217" s="201" t="n">
        <f aca="false">IF(LEN(O217)&gt;0,IF(ISERROR(VLOOKUP(O217,Kategorien_Matrix,1,FALSE())),8,1),0)</f>
        <v>0</v>
      </c>
      <c r="AK217" s="202" t="n">
        <f aca="false">IF(LEN(R217)&gt;0,IF(ISERROR(VLOOKUP(R217,Prioritäten_Matrix,1,FALSE())),9,1),0)</f>
        <v>0</v>
      </c>
      <c r="AL217" s="203" t="n">
        <f aca="false">IF(AI217&gt;0,IF(SUM(AJ217:AK217)&lt;1,1,MAX(AJ217:AK217)),IF(SUM(AJ217:AK217)&gt;0,2,0))</f>
        <v>0</v>
      </c>
      <c r="AM217" s="204" t="n">
        <f aca="false">IF(AI217&gt;0,IF(AI217&gt;1,AI217,AL217),AL217)</f>
        <v>0</v>
      </c>
      <c r="AN217" s="205" t="str">
        <f aca="false">IF(AM217&lt;&gt;1,"",L217)</f>
        <v/>
      </c>
      <c r="AO217" s="206" t="str">
        <f aca="false">IF(AM217&lt;&gt;1,"",IF(ISBLANK(M217),"",M217))</f>
        <v/>
      </c>
      <c r="AP217" s="207" t="str">
        <f aca="false">IF(AM217&lt;&gt;1,"","T"&amp;"-"&amp;AN217&amp;"-"&amp;TEXT(COUNTIF($AN$16:AN217,AN217),"000"))</f>
        <v/>
      </c>
      <c r="AQ217" s="208" t="str">
        <f aca="false">""&amp;IF(AM217&lt;&gt;1,"",J217)</f>
        <v/>
      </c>
      <c r="AR217" s="208" t="str">
        <f aca="false">""&amp;IF(AM217&lt;&gt;1,"",O217)</f>
        <v/>
      </c>
      <c r="AS217" s="208" t="str">
        <f aca="false">""&amp;IF(AM217&lt;&gt;1,"",P217)</f>
        <v/>
      </c>
      <c r="AT217" s="208" t="str">
        <f aca="false">""&amp;IF(AM217&lt;&gt;1,"",R217)</f>
        <v/>
      </c>
      <c r="AU217" s="209" t="str">
        <f aca="false">IF(AM217&lt;&gt;1,"",S217)</f>
        <v/>
      </c>
      <c r="AV217" s="210" t="str">
        <f aca="false">""&amp;IF(AM217&lt;&gt;1,"",T217)</f>
        <v/>
      </c>
      <c r="AW217" s="8"/>
      <c r="AX217" s="136"/>
    </row>
    <row r="218" customFormat="false" ht="15" hidden="false" customHeight="true" outlineLevel="0" collapsed="false">
      <c r="A218" s="94" t="n">
        <f aca="false">ROW(A218)</f>
        <v>218</v>
      </c>
      <c r="B218" s="94" t="n">
        <f aca="false">B217+1</f>
        <v>203</v>
      </c>
      <c r="G218" s="4"/>
      <c r="H218" s="211" t="n">
        <f aca="false">H217+1</f>
        <v>203</v>
      </c>
      <c r="I218" s="138"/>
      <c r="J218" s="212"/>
      <c r="K218" s="138"/>
      <c r="L218" s="213"/>
      <c r="M218" s="214"/>
      <c r="N218" s="236"/>
      <c r="O218" s="215"/>
      <c r="P218" s="216" t="str">
        <f aca="false">IF(AJ218&lt;&gt;1,IF(AJ218&lt;1,"","?"),VLOOKUP(O218,Kategorien_Matrix,2,FALSE()))</f>
        <v/>
      </c>
      <c r="Q218" s="138"/>
      <c r="R218" s="215"/>
      <c r="S218" s="217" t="n">
        <f aca="false">IF(AK218&lt;&gt;1,IF(AK218&lt;1,0,"?"),VLOOKUP(R218,Prioritäten_Matrix,3,FALSE()))</f>
        <v>0</v>
      </c>
      <c r="T218" s="218" t="str">
        <f aca="false">IF(AK218&lt;&gt;1,IF(AK218&lt;1,"",""),VLOOKUP(R218,Prioritäten_Matrix,2,FALSE()))</f>
        <v/>
      </c>
      <c r="U218" s="138"/>
      <c r="V218" s="219" t="str">
        <f aca="false">IF(AM218&gt;1,"û",IF(AM218&lt;1,"","ü"))</f>
        <v/>
      </c>
      <c r="W218" s="220" t="str">
        <f aca="true">" "&amp;IF(AM218&gt;0,INDIRECT(ADDRESS(ROW($AA$28)+AM218,COLUMN($AA$28))),"")</f>
        <v> </v>
      </c>
      <c r="X218" s="8"/>
      <c r="Y218" s="136"/>
      <c r="Z218" s="137"/>
      <c r="AA218" s="138"/>
      <c r="AB218" s="138"/>
      <c r="AC218" s="195" t="n">
        <f aca="false">IF(LEN(TRIM(J218))&lt;1,0,1)</f>
        <v>0</v>
      </c>
      <c r="AD218" s="196" t="n">
        <f aca="false">IF(ISNUMBER(L218),IF(OR(L218&lt;$AB$16,L218&gt;$AB$17),5,1),IF(AC218&gt;0,2,0))</f>
        <v>0</v>
      </c>
      <c r="AE218" s="197" t="n">
        <f aca="false">IF(ISNUMBER(M218),IF(AD218&lt;&gt;1,AD218,IF(OR(M218&lt;$AB$16,M218&gt;$AB$17),5,IF(M218&lt;L218,6,1))),IF(AD218&lt;&gt;1,AD218,IF(ISBLANK(M218),1,2)))</f>
        <v>0</v>
      </c>
      <c r="AF218" s="197" t="n">
        <f aca="false">IF(AND(AC218=1,AD218=1,AE218=1),1,MAX(AC218:AE218))</f>
        <v>0</v>
      </c>
      <c r="AG218" s="198" t="n">
        <f aca="false">IF(AF218&lt;&gt;1,0,L218)</f>
        <v>0</v>
      </c>
      <c r="AH218" s="199" t="n">
        <f aca="false">COUNTIF($L$16:L218,AG218)</f>
        <v>0</v>
      </c>
      <c r="AI218" s="200" t="n">
        <f aca="false">IF(AF218&gt;0,IF(AF218&gt;1,AF218,IF(AH218&gt;$AB$18,7,1)),0)</f>
        <v>0</v>
      </c>
      <c r="AJ218" s="201" t="n">
        <f aca="false">IF(LEN(O218)&gt;0,IF(ISERROR(VLOOKUP(O218,Kategorien_Matrix,1,FALSE())),8,1),0)</f>
        <v>0</v>
      </c>
      <c r="AK218" s="202" t="n">
        <f aca="false">IF(LEN(R218)&gt;0,IF(ISERROR(VLOOKUP(R218,Prioritäten_Matrix,1,FALSE())),9,1),0)</f>
        <v>0</v>
      </c>
      <c r="AL218" s="203" t="n">
        <f aca="false">IF(AI218&gt;0,IF(SUM(AJ218:AK218)&lt;1,1,MAX(AJ218:AK218)),IF(SUM(AJ218:AK218)&gt;0,2,0))</f>
        <v>0</v>
      </c>
      <c r="AM218" s="204" t="n">
        <f aca="false">IF(AI218&gt;0,IF(AI218&gt;1,AI218,AL218),AL218)</f>
        <v>0</v>
      </c>
      <c r="AN218" s="205" t="str">
        <f aca="false">IF(AM218&lt;&gt;1,"",L218)</f>
        <v/>
      </c>
      <c r="AO218" s="206" t="str">
        <f aca="false">IF(AM218&lt;&gt;1,"",IF(ISBLANK(M218),"",M218))</f>
        <v/>
      </c>
      <c r="AP218" s="207" t="str">
        <f aca="false">IF(AM218&lt;&gt;1,"","T"&amp;"-"&amp;AN218&amp;"-"&amp;TEXT(COUNTIF($AN$16:AN218,AN218),"000"))</f>
        <v/>
      </c>
      <c r="AQ218" s="208" t="str">
        <f aca="false">""&amp;IF(AM218&lt;&gt;1,"",J218)</f>
        <v/>
      </c>
      <c r="AR218" s="208" t="str">
        <f aca="false">""&amp;IF(AM218&lt;&gt;1,"",O218)</f>
        <v/>
      </c>
      <c r="AS218" s="208" t="str">
        <f aca="false">""&amp;IF(AM218&lt;&gt;1,"",P218)</f>
        <v/>
      </c>
      <c r="AT218" s="208" t="str">
        <f aca="false">""&amp;IF(AM218&lt;&gt;1,"",R218)</f>
        <v/>
      </c>
      <c r="AU218" s="209" t="str">
        <f aca="false">IF(AM218&lt;&gt;1,"",S218)</f>
        <v/>
      </c>
      <c r="AV218" s="210" t="str">
        <f aca="false">""&amp;IF(AM218&lt;&gt;1,"",T218)</f>
        <v/>
      </c>
      <c r="AW218" s="8"/>
      <c r="AX218" s="136"/>
    </row>
    <row r="219" customFormat="false" ht="15" hidden="false" customHeight="true" outlineLevel="0" collapsed="false">
      <c r="A219" s="94" t="n">
        <f aca="false">ROW(A219)</f>
        <v>219</v>
      </c>
      <c r="B219" s="94" t="n">
        <f aca="false">B218+1</f>
        <v>204</v>
      </c>
      <c r="G219" s="4"/>
      <c r="H219" s="211" t="n">
        <f aca="false">H218+1</f>
        <v>204</v>
      </c>
      <c r="I219" s="138"/>
      <c r="J219" s="212"/>
      <c r="K219" s="138"/>
      <c r="L219" s="213"/>
      <c r="M219" s="214"/>
      <c r="N219" s="236"/>
      <c r="O219" s="215"/>
      <c r="P219" s="216" t="str">
        <f aca="false">IF(AJ219&lt;&gt;1,IF(AJ219&lt;1,"","?"),VLOOKUP(O219,Kategorien_Matrix,2,FALSE()))</f>
        <v/>
      </c>
      <c r="Q219" s="138"/>
      <c r="R219" s="215"/>
      <c r="S219" s="217" t="n">
        <f aca="false">IF(AK219&lt;&gt;1,IF(AK219&lt;1,0,"?"),VLOOKUP(R219,Prioritäten_Matrix,3,FALSE()))</f>
        <v>0</v>
      </c>
      <c r="T219" s="218" t="str">
        <f aca="false">IF(AK219&lt;&gt;1,IF(AK219&lt;1,"",""),VLOOKUP(R219,Prioritäten_Matrix,2,FALSE()))</f>
        <v/>
      </c>
      <c r="U219" s="138"/>
      <c r="V219" s="219" t="str">
        <f aca="false">IF(AM219&gt;1,"û",IF(AM219&lt;1,"","ü"))</f>
        <v/>
      </c>
      <c r="W219" s="220" t="str">
        <f aca="true">" "&amp;IF(AM219&gt;0,INDIRECT(ADDRESS(ROW($AA$28)+AM219,COLUMN($AA$28))),"")</f>
        <v> </v>
      </c>
      <c r="X219" s="8"/>
      <c r="Y219" s="136"/>
      <c r="Z219" s="137"/>
      <c r="AA219" s="138"/>
      <c r="AB219" s="138"/>
      <c r="AC219" s="195" t="n">
        <f aca="false">IF(LEN(TRIM(J219))&lt;1,0,1)</f>
        <v>0</v>
      </c>
      <c r="AD219" s="196" t="n">
        <f aca="false">IF(ISNUMBER(L219),IF(OR(L219&lt;$AB$16,L219&gt;$AB$17),5,1),IF(AC219&gt;0,2,0))</f>
        <v>0</v>
      </c>
      <c r="AE219" s="197" t="n">
        <f aca="false">IF(ISNUMBER(M219),IF(AD219&lt;&gt;1,AD219,IF(OR(M219&lt;$AB$16,M219&gt;$AB$17),5,IF(M219&lt;L219,6,1))),IF(AD219&lt;&gt;1,AD219,IF(ISBLANK(M219),1,2)))</f>
        <v>0</v>
      </c>
      <c r="AF219" s="197" t="n">
        <f aca="false">IF(AND(AC219=1,AD219=1,AE219=1),1,MAX(AC219:AE219))</f>
        <v>0</v>
      </c>
      <c r="AG219" s="198" t="n">
        <f aca="false">IF(AF219&lt;&gt;1,0,L219)</f>
        <v>0</v>
      </c>
      <c r="AH219" s="199" t="n">
        <f aca="false">COUNTIF($L$16:L219,AG219)</f>
        <v>0</v>
      </c>
      <c r="AI219" s="200" t="n">
        <f aca="false">IF(AF219&gt;0,IF(AF219&gt;1,AF219,IF(AH219&gt;$AB$18,7,1)),0)</f>
        <v>0</v>
      </c>
      <c r="AJ219" s="201" t="n">
        <f aca="false">IF(LEN(O219)&gt;0,IF(ISERROR(VLOOKUP(O219,Kategorien_Matrix,1,FALSE())),8,1),0)</f>
        <v>0</v>
      </c>
      <c r="AK219" s="202" t="n">
        <f aca="false">IF(LEN(R219)&gt;0,IF(ISERROR(VLOOKUP(R219,Prioritäten_Matrix,1,FALSE())),9,1),0)</f>
        <v>0</v>
      </c>
      <c r="AL219" s="203" t="n">
        <f aca="false">IF(AI219&gt;0,IF(SUM(AJ219:AK219)&lt;1,1,MAX(AJ219:AK219)),IF(SUM(AJ219:AK219)&gt;0,2,0))</f>
        <v>0</v>
      </c>
      <c r="AM219" s="204" t="n">
        <f aca="false">IF(AI219&gt;0,IF(AI219&gt;1,AI219,AL219),AL219)</f>
        <v>0</v>
      </c>
      <c r="AN219" s="205" t="str">
        <f aca="false">IF(AM219&lt;&gt;1,"",L219)</f>
        <v/>
      </c>
      <c r="AO219" s="206" t="str">
        <f aca="false">IF(AM219&lt;&gt;1,"",IF(ISBLANK(M219),"",M219))</f>
        <v/>
      </c>
      <c r="AP219" s="207" t="str">
        <f aca="false">IF(AM219&lt;&gt;1,"","T"&amp;"-"&amp;AN219&amp;"-"&amp;TEXT(COUNTIF($AN$16:AN219,AN219),"000"))</f>
        <v/>
      </c>
      <c r="AQ219" s="208" t="str">
        <f aca="false">""&amp;IF(AM219&lt;&gt;1,"",J219)</f>
        <v/>
      </c>
      <c r="AR219" s="208" t="str">
        <f aca="false">""&amp;IF(AM219&lt;&gt;1,"",O219)</f>
        <v/>
      </c>
      <c r="AS219" s="208" t="str">
        <f aca="false">""&amp;IF(AM219&lt;&gt;1,"",P219)</f>
        <v/>
      </c>
      <c r="AT219" s="208" t="str">
        <f aca="false">""&amp;IF(AM219&lt;&gt;1,"",R219)</f>
        <v/>
      </c>
      <c r="AU219" s="209" t="str">
        <f aca="false">IF(AM219&lt;&gt;1,"",S219)</f>
        <v/>
      </c>
      <c r="AV219" s="210" t="str">
        <f aca="false">""&amp;IF(AM219&lt;&gt;1,"",T219)</f>
        <v/>
      </c>
      <c r="AW219" s="8"/>
      <c r="AX219" s="136"/>
    </row>
    <row r="220" customFormat="false" ht="15" hidden="false" customHeight="true" outlineLevel="0" collapsed="false">
      <c r="A220" s="94" t="n">
        <f aca="false">ROW(A220)</f>
        <v>220</v>
      </c>
      <c r="B220" s="94" t="n">
        <f aca="false">B219+1</f>
        <v>205</v>
      </c>
      <c r="G220" s="4"/>
      <c r="H220" s="211" t="n">
        <f aca="false">H219+1</f>
        <v>205</v>
      </c>
      <c r="I220" s="138"/>
      <c r="J220" s="212"/>
      <c r="K220" s="138"/>
      <c r="L220" s="213"/>
      <c r="M220" s="214"/>
      <c r="N220" s="236"/>
      <c r="O220" s="215"/>
      <c r="P220" s="216" t="str">
        <f aca="false">IF(AJ220&lt;&gt;1,IF(AJ220&lt;1,"","?"),VLOOKUP(O220,Kategorien_Matrix,2,FALSE()))</f>
        <v/>
      </c>
      <c r="Q220" s="138"/>
      <c r="R220" s="215"/>
      <c r="S220" s="217" t="n">
        <f aca="false">IF(AK220&lt;&gt;1,IF(AK220&lt;1,0,"?"),VLOOKUP(R220,Prioritäten_Matrix,3,FALSE()))</f>
        <v>0</v>
      </c>
      <c r="T220" s="218" t="str">
        <f aca="false">IF(AK220&lt;&gt;1,IF(AK220&lt;1,"",""),VLOOKUP(R220,Prioritäten_Matrix,2,FALSE()))</f>
        <v/>
      </c>
      <c r="U220" s="138"/>
      <c r="V220" s="219" t="str">
        <f aca="false">IF(AM220&gt;1,"û",IF(AM220&lt;1,"","ü"))</f>
        <v/>
      </c>
      <c r="W220" s="220" t="str">
        <f aca="true">" "&amp;IF(AM220&gt;0,INDIRECT(ADDRESS(ROW($AA$28)+AM220,COLUMN($AA$28))),"")</f>
        <v> </v>
      </c>
      <c r="X220" s="8"/>
      <c r="Y220" s="136"/>
      <c r="Z220" s="137"/>
      <c r="AA220" s="138"/>
      <c r="AB220" s="138"/>
      <c r="AC220" s="195" t="n">
        <f aca="false">IF(LEN(TRIM(J220))&lt;1,0,1)</f>
        <v>0</v>
      </c>
      <c r="AD220" s="196" t="n">
        <f aca="false">IF(ISNUMBER(L220),IF(OR(L220&lt;$AB$16,L220&gt;$AB$17),5,1),IF(AC220&gt;0,2,0))</f>
        <v>0</v>
      </c>
      <c r="AE220" s="197" t="n">
        <f aca="false">IF(ISNUMBER(M220),IF(AD220&lt;&gt;1,AD220,IF(OR(M220&lt;$AB$16,M220&gt;$AB$17),5,IF(M220&lt;L220,6,1))),IF(AD220&lt;&gt;1,AD220,IF(ISBLANK(M220),1,2)))</f>
        <v>0</v>
      </c>
      <c r="AF220" s="197" t="n">
        <f aca="false">IF(AND(AC220=1,AD220=1,AE220=1),1,MAX(AC220:AE220))</f>
        <v>0</v>
      </c>
      <c r="AG220" s="198" t="n">
        <f aca="false">IF(AF220&lt;&gt;1,0,L220)</f>
        <v>0</v>
      </c>
      <c r="AH220" s="199" t="n">
        <f aca="false">COUNTIF($L$16:L220,AG220)</f>
        <v>0</v>
      </c>
      <c r="AI220" s="200" t="n">
        <f aca="false">IF(AF220&gt;0,IF(AF220&gt;1,AF220,IF(AH220&gt;$AB$18,7,1)),0)</f>
        <v>0</v>
      </c>
      <c r="AJ220" s="201" t="n">
        <f aca="false">IF(LEN(O220)&gt;0,IF(ISERROR(VLOOKUP(O220,Kategorien_Matrix,1,FALSE())),8,1),0)</f>
        <v>0</v>
      </c>
      <c r="AK220" s="202" t="n">
        <f aca="false">IF(LEN(R220)&gt;0,IF(ISERROR(VLOOKUP(R220,Prioritäten_Matrix,1,FALSE())),9,1),0)</f>
        <v>0</v>
      </c>
      <c r="AL220" s="203" t="n">
        <f aca="false">IF(AI220&gt;0,IF(SUM(AJ220:AK220)&lt;1,1,MAX(AJ220:AK220)),IF(SUM(AJ220:AK220)&gt;0,2,0))</f>
        <v>0</v>
      </c>
      <c r="AM220" s="204" t="n">
        <f aca="false">IF(AI220&gt;0,IF(AI220&gt;1,AI220,AL220),AL220)</f>
        <v>0</v>
      </c>
      <c r="AN220" s="205" t="str">
        <f aca="false">IF(AM220&lt;&gt;1,"",L220)</f>
        <v/>
      </c>
      <c r="AO220" s="206" t="str">
        <f aca="false">IF(AM220&lt;&gt;1,"",IF(ISBLANK(M220),"",M220))</f>
        <v/>
      </c>
      <c r="AP220" s="207" t="str">
        <f aca="false">IF(AM220&lt;&gt;1,"","T"&amp;"-"&amp;AN220&amp;"-"&amp;TEXT(COUNTIF($AN$16:AN220,AN220),"000"))</f>
        <v/>
      </c>
      <c r="AQ220" s="208" t="str">
        <f aca="false">""&amp;IF(AM220&lt;&gt;1,"",J220)</f>
        <v/>
      </c>
      <c r="AR220" s="208" t="str">
        <f aca="false">""&amp;IF(AM220&lt;&gt;1,"",O220)</f>
        <v/>
      </c>
      <c r="AS220" s="208" t="str">
        <f aca="false">""&amp;IF(AM220&lt;&gt;1,"",P220)</f>
        <v/>
      </c>
      <c r="AT220" s="208" t="str">
        <f aca="false">""&amp;IF(AM220&lt;&gt;1,"",R220)</f>
        <v/>
      </c>
      <c r="AU220" s="209" t="str">
        <f aca="false">IF(AM220&lt;&gt;1,"",S220)</f>
        <v/>
      </c>
      <c r="AV220" s="210" t="str">
        <f aca="false">""&amp;IF(AM220&lt;&gt;1,"",T220)</f>
        <v/>
      </c>
      <c r="AW220" s="8"/>
      <c r="AX220" s="136"/>
    </row>
    <row r="221" customFormat="false" ht="15" hidden="false" customHeight="true" outlineLevel="0" collapsed="false">
      <c r="A221" s="94" t="n">
        <f aca="false">ROW(A221)</f>
        <v>221</v>
      </c>
      <c r="B221" s="94" t="n">
        <f aca="false">B220+1</f>
        <v>206</v>
      </c>
      <c r="G221" s="4"/>
      <c r="H221" s="211" t="n">
        <f aca="false">H220+1</f>
        <v>206</v>
      </c>
      <c r="I221" s="138"/>
      <c r="J221" s="212"/>
      <c r="K221" s="138"/>
      <c r="L221" s="213"/>
      <c r="M221" s="214"/>
      <c r="N221" s="236"/>
      <c r="O221" s="215"/>
      <c r="P221" s="216" t="str">
        <f aca="false">IF(AJ221&lt;&gt;1,IF(AJ221&lt;1,"","?"),VLOOKUP(O221,Kategorien_Matrix,2,FALSE()))</f>
        <v/>
      </c>
      <c r="Q221" s="138"/>
      <c r="R221" s="215"/>
      <c r="S221" s="217" t="n">
        <f aca="false">IF(AK221&lt;&gt;1,IF(AK221&lt;1,0,"?"),VLOOKUP(R221,Prioritäten_Matrix,3,FALSE()))</f>
        <v>0</v>
      </c>
      <c r="T221" s="218" t="str">
        <f aca="false">IF(AK221&lt;&gt;1,IF(AK221&lt;1,"",""),VLOOKUP(R221,Prioritäten_Matrix,2,FALSE()))</f>
        <v/>
      </c>
      <c r="U221" s="138"/>
      <c r="V221" s="219" t="str">
        <f aca="false">IF(AM221&gt;1,"û",IF(AM221&lt;1,"","ü"))</f>
        <v/>
      </c>
      <c r="W221" s="220" t="str">
        <f aca="true">" "&amp;IF(AM221&gt;0,INDIRECT(ADDRESS(ROW($AA$28)+AM221,COLUMN($AA$28))),"")</f>
        <v> </v>
      </c>
      <c r="X221" s="8"/>
      <c r="Y221" s="136"/>
      <c r="Z221" s="137"/>
      <c r="AA221" s="138"/>
      <c r="AB221" s="138"/>
      <c r="AC221" s="195" t="n">
        <f aca="false">IF(LEN(TRIM(J221))&lt;1,0,1)</f>
        <v>0</v>
      </c>
      <c r="AD221" s="196" t="n">
        <f aca="false">IF(ISNUMBER(L221),IF(OR(L221&lt;$AB$16,L221&gt;$AB$17),5,1),IF(AC221&gt;0,2,0))</f>
        <v>0</v>
      </c>
      <c r="AE221" s="197" t="n">
        <f aca="false">IF(ISNUMBER(M221),IF(AD221&lt;&gt;1,AD221,IF(OR(M221&lt;$AB$16,M221&gt;$AB$17),5,IF(M221&lt;L221,6,1))),IF(AD221&lt;&gt;1,AD221,IF(ISBLANK(M221),1,2)))</f>
        <v>0</v>
      </c>
      <c r="AF221" s="197" t="n">
        <f aca="false">IF(AND(AC221=1,AD221=1,AE221=1),1,MAX(AC221:AE221))</f>
        <v>0</v>
      </c>
      <c r="AG221" s="198" t="n">
        <f aca="false">IF(AF221&lt;&gt;1,0,L221)</f>
        <v>0</v>
      </c>
      <c r="AH221" s="199" t="n">
        <f aca="false">COUNTIF($L$16:L221,AG221)</f>
        <v>0</v>
      </c>
      <c r="AI221" s="200" t="n">
        <f aca="false">IF(AF221&gt;0,IF(AF221&gt;1,AF221,IF(AH221&gt;$AB$18,7,1)),0)</f>
        <v>0</v>
      </c>
      <c r="AJ221" s="201" t="n">
        <f aca="false">IF(LEN(O221)&gt;0,IF(ISERROR(VLOOKUP(O221,Kategorien_Matrix,1,FALSE())),8,1),0)</f>
        <v>0</v>
      </c>
      <c r="AK221" s="202" t="n">
        <f aca="false">IF(LEN(R221)&gt;0,IF(ISERROR(VLOOKUP(R221,Prioritäten_Matrix,1,FALSE())),9,1),0)</f>
        <v>0</v>
      </c>
      <c r="AL221" s="203" t="n">
        <f aca="false">IF(AI221&gt;0,IF(SUM(AJ221:AK221)&lt;1,1,MAX(AJ221:AK221)),IF(SUM(AJ221:AK221)&gt;0,2,0))</f>
        <v>0</v>
      </c>
      <c r="AM221" s="204" t="n">
        <f aca="false">IF(AI221&gt;0,IF(AI221&gt;1,AI221,AL221),AL221)</f>
        <v>0</v>
      </c>
      <c r="AN221" s="205" t="str">
        <f aca="false">IF(AM221&lt;&gt;1,"",L221)</f>
        <v/>
      </c>
      <c r="AO221" s="206" t="str">
        <f aca="false">IF(AM221&lt;&gt;1,"",IF(ISBLANK(M221),"",M221))</f>
        <v/>
      </c>
      <c r="AP221" s="207" t="str">
        <f aca="false">IF(AM221&lt;&gt;1,"","T"&amp;"-"&amp;AN221&amp;"-"&amp;TEXT(COUNTIF($AN$16:AN221,AN221),"000"))</f>
        <v/>
      </c>
      <c r="AQ221" s="208" t="str">
        <f aca="false">""&amp;IF(AM221&lt;&gt;1,"",J221)</f>
        <v/>
      </c>
      <c r="AR221" s="208" t="str">
        <f aca="false">""&amp;IF(AM221&lt;&gt;1,"",O221)</f>
        <v/>
      </c>
      <c r="AS221" s="208" t="str">
        <f aca="false">""&amp;IF(AM221&lt;&gt;1,"",P221)</f>
        <v/>
      </c>
      <c r="AT221" s="208" t="str">
        <f aca="false">""&amp;IF(AM221&lt;&gt;1,"",R221)</f>
        <v/>
      </c>
      <c r="AU221" s="209" t="str">
        <f aca="false">IF(AM221&lt;&gt;1,"",S221)</f>
        <v/>
      </c>
      <c r="AV221" s="210" t="str">
        <f aca="false">""&amp;IF(AM221&lt;&gt;1,"",T221)</f>
        <v/>
      </c>
      <c r="AW221" s="8"/>
      <c r="AX221" s="136"/>
    </row>
    <row r="222" customFormat="false" ht="15" hidden="false" customHeight="true" outlineLevel="0" collapsed="false">
      <c r="A222" s="94" t="n">
        <f aca="false">ROW(A222)</f>
        <v>222</v>
      </c>
      <c r="B222" s="94" t="n">
        <f aca="false">B221+1</f>
        <v>207</v>
      </c>
      <c r="G222" s="4"/>
      <c r="H222" s="211" t="n">
        <f aca="false">H221+1</f>
        <v>207</v>
      </c>
      <c r="I222" s="138"/>
      <c r="J222" s="212"/>
      <c r="K222" s="138"/>
      <c r="L222" s="213"/>
      <c r="M222" s="214"/>
      <c r="N222" s="236"/>
      <c r="O222" s="215"/>
      <c r="P222" s="216" t="str">
        <f aca="false">IF(AJ222&lt;&gt;1,IF(AJ222&lt;1,"","?"),VLOOKUP(O222,Kategorien_Matrix,2,FALSE()))</f>
        <v/>
      </c>
      <c r="Q222" s="138"/>
      <c r="R222" s="215"/>
      <c r="S222" s="217" t="n">
        <f aca="false">IF(AK222&lt;&gt;1,IF(AK222&lt;1,0,"?"),VLOOKUP(R222,Prioritäten_Matrix,3,FALSE()))</f>
        <v>0</v>
      </c>
      <c r="T222" s="218" t="str">
        <f aca="false">IF(AK222&lt;&gt;1,IF(AK222&lt;1,"",""),VLOOKUP(R222,Prioritäten_Matrix,2,FALSE()))</f>
        <v/>
      </c>
      <c r="U222" s="138"/>
      <c r="V222" s="219" t="str">
        <f aca="false">IF(AM222&gt;1,"û",IF(AM222&lt;1,"","ü"))</f>
        <v/>
      </c>
      <c r="W222" s="220" t="str">
        <f aca="true">" "&amp;IF(AM222&gt;0,INDIRECT(ADDRESS(ROW($AA$28)+AM222,COLUMN($AA$28))),"")</f>
        <v> </v>
      </c>
      <c r="X222" s="8"/>
      <c r="Y222" s="136"/>
      <c r="Z222" s="137"/>
      <c r="AA222" s="138"/>
      <c r="AB222" s="138"/>
      <c r="AC222" s="195" t="n">
        <f aca="false">IF(LEN(TRIM(J222))&lt;1,0,1)</f>
        <v>0</v>
      </c>
      <c r="AD222" s="196" t="n">
        <f aca="false">IF(ISNUMBER(L222),IF(OR(L222&lt;$AB$16,L222&gt;$AB$17),5,1),IF(AC222&gt;0,2,0))</f>
        <v>0</v>
      </c>
      <c r="AE222" s="197" t="n">
        <f aca="false">IF(ISNUMBER(M222),IF(AD222&lt;&gt;1,AD222,IF(OR(M222&lt;$AB$16,M222&gt;$AB$17),5,IF(M222&lt;L222,6,1))),IF(AD222&lt;&gt;1,AD222,IF(ISBLANK(M222),1,2)))</f>
        <v>0</v>
      </c>
      <c r="AF222" s="197" t="n">
        <f aca="false">IF(AND(AC222=1,AD222=1,AE222=1),1,MAX(AC222:AE222))</f>
        <v>0</v>
      </c>
      <c r="AG222" s="198" t="n">
        <f aca="false">IF(AF222&lt;&gt;1,0,L222)</f>
        <v>0</v>
      </c>
      <c r="AH222" s="199" t="n">
        <f aca="false">COUNTIF($L$16:L222,AG222)</f>
        <v>0</v>
      </c>
      <c r="AI222" s="200" t="n">
        <f aca="false">IF(AF222&gt;0,IF(AF222&gt;1,AF222,IF(AH222&gt;$AB$18,7,1)),0)</f>
        <v>0</v>
      </c>
      <c r="AJ222" s="201" t="n">
        <f aca="false">IF(LEN(O222)&gt;0,IF(ISERROR(VLOOKUP(O222,Kategorien_Matrix,1,FALSE())),8,1),0)</f>
        <v>0</v>
      </c>
      <c r="AK222" s="202" t="n">
        <f aca="false">IF(LEN(R222)&gt;0,IF(ISERROR(VLOOKUP(R222,Prioritäten_Matrix,1,FALSE())),9,1),0)</f>
        <v>0</v>
      </c>
      <c r="AL222" s="203" t="n">
        <f aca="false">IF(AI222&gt;0,IF(SUM(AJ222:AK222)&lt;1,1,MAX(AJ222:AK222)),IF(SUM(AJ222:AK222)&gt;0,2,0))</f>
        <v>0</v>
      </c>
      <c r="AM222" s="204" t="n">
        <f aca="false">IF(AI222&gt;0,IF(AI222&gt;1,AI222,AL222),AL222)</f>
        <v>0</v>
      </c>
      <c r="AN222" s="205" t="str">
        <f aca="false">IF(AM222&lt;&gt;1,"",L222)</f>
        <v/>
      </c>
      <c r="AO222" s="206" t="str">
        <f aca="false">IF(AM222&lt;&gt;1,"",IF(ISBLANK(M222),"",M222))</f>
        <v/>
      </c>
      <c r="AP222" s="207" t="str">
        <f aca="false">IF(AM222&lt;&gt;1,"","T"&amp;"-"&amp;AN222&amp;"-"&amp;TEXT(COUNTIF($AN$16:AN222,AN222),"000"))</f>
        <v/>
      </c>
      <c r="AQ222" s="208" t="str">
        <f aca="false">""&amp;IF(AM222&lt;&gt;1,"",J222)</f>
        <v/>
      </c>
      <c r="AR222" s="208" t="str">
        <f aca="false">""&amp;IF(AM222&lt;&gt;1,"",O222)</f>
        <v/>
      </c>
      <c r="AS222" s="208" t="str">
        <f aca="false">""&amp;IF(AM222&lt;&gt;1,"",P222)</f>
        <v/>
      </c>
      <c r="AT222" s="208" t="str">
        <f aca="false">""&amp;IF(AM222&lt;&gt;1,"",R222)</f>
        <v/>
      </c>
      <c r="AU222" s="209" t="str">
        <f aca="false">IF(AM222&lt;&gt;1,"",S222)</f>
        <v/>
      </c>
      <c r="AV222" s="210" t="str">
        <f aca="false">""&amp;IF(AM222&lt;&gt;1,"",T222)</f>
        <v/>
      </c>
      <c r="AW222" s="8"/>
      <c r="AX222" s="136"/>
    </row>
    <row r="223" customFormat="false" ht="15" hidden="false" customHeight="true" outlineLevel="0" collapsed="false">
      <c r="A223" s="94" t="n">
        <f aca="false">ROW(A223)</f>
        <v>223</v>
      </c>
      <c r="B223" s="94" t="n">
        <f aca="false">B222+1</f>
        <v>208</v>
      </c>
      <c r="G223" s="4"/>
      <c r="H223" s="211" t="n">
        <f aca="false">H222+1</f>
        <v>208</v>
      </c>
      <c r="I223" s="138"/>
      <c r="J223" s="212"/>
      <c r="K223" s="138"/>
      <c r="L223" s="213"/>
      <c r="M223" s="214"/>
      <c r="N223" s="236"/>
      <c r="O223" s="215"/>
      <c r="P223" s="216" t="str">
        <f aca="false">IF(AJ223&lt;&gt;1,IF(AJ223&lt;1,"","?"),VLOOKUP(O223,Kategorien_Matrix,2,FALSE()))</f>
        <v/>
      </c>
      <c r="Q223" s="138"/>
      <c r="R223" s="215"/>
      <c r="S223" s="217" t="n">
        <f aca="false">IF(AK223&lt;&gt;1,IF(AK223&lt;1,0,"?"),VLOOKUP(R223,Prioritäten_Matrix,3,FALSE()))</f>
        <v>0</v>
      </c>
      <c r="T223" s="218" t="str">
        <f aca="false">IF(AK223&lt;&gt;1,IF(AK223&lt;1,"",""),VLOOKUP(R223,Prioritäten_Matrix,2,FALSE()))</f>
        <v/>
      </c>
      <c r="U223" s="138"/>
      <c r="V223" s="219" t="str">
        <f aca="false">IF(AM223&gt;1,"û",IF(AM223&lt;1,"","ü"))</f>
        <v/>
      </c>
      <c r="W223" s="220" t="str">
        <f aca="true">" "&amp;IF(AM223&gt;0,INDIRECT(ADDRESS(ROW($AA$28)+AM223,COLUMN($AA$28))),"")</f>
        <v> </v>
      </c>
      <c r="X223" s="8"/>
      <c r="Y223" s="136"/>
      <c r="Z223" s="137"/>
      <c r="AA223" s="138"/>
      <c r="AB223" s="138"/>
      <c r="AC223" s="195" t="n">
        <f aca="false">IF(LEN(TRIM(J223))&lt;1,0,1)</f>
        <v>0</v>
      </c>
      <c r="AD223" s="196" t="n">
        <f aca="false">IF(ISNUMBER(L223),IF(OR(L223&lt;$AB$16,L223&gt;$AB$17),5,1),IF(AC223&gt;0,2,0))</f>
        <v>0</v>
      </c>
      <c r="AE223" s="197" t="n">
        <f aca="false">IF(ISNUMBER(M223),IF(AD223&lt;&gt;1,AD223,IF(OR(M223&lt;$AB$16,M223&gt;$AB$17),5,IF(M223&lt;L223,6,1))),IF(AD223&lt;&gt;1,AD223,IF(ISBLANK(M223),1,2)))</f>
        <v>0</v>
      </c>
      <c r="AF223" s="197" t="n">
        <f aca="false">IF(AND(AC223=1,AD223=1,AE223=1),1,MAX(AC223:AE223))</f>
        <v>0</v>
      </c>
      <c r="AG223" s="198" t="n">
        <f aca="false">IF(AF223&lt;&gt;1,0,L223)</f>
        <v>0</v>
      </c>
      <c r="AH223" s="199" t="n">
        <f aca="false">COUNTIF($L$16:L223,AG223)</f>
        <v>0</v>
      </c>
      <c r="AI223" s="200" t="n">
        <f aca="false">IF(AF223&gt;0,IF(AF223&gt;1,AF223,IF(AH223&gt;$AB$18,7,1)),0)</f>
        <v>0</v>
      </c>
      <c r="AJ223" s="201" t="n">
        <f aca="false">IF(LEN(O223)&gt;0,IF(ISERROR(VLOOKUP(O223,Kategorien_Matrix,1,FALSE())),8,1),0)</f>
        <v>0</v>
      </c>
      <c r="AK223" s="202" t="n">
        <f aca="false">IF(LEN(R223)&gt;0,IF(ISERROR(VLOOKUP(R223,Prioritäten_Matrix,1,FALSE())),9,1),0)</f>
        <v>0</v>
      </c>
      <c r="AL223" s="203" t="n">
        <f aca="false">IF(AI223&gt;0,IF(SUM(AJ223:AK223)&lt;1,1,MAX(AJ223:AK223)),IF(SUM(AJ223:AK223)&gt;0,2,0))</f>
        <v>0</v>
      </c>
      <c r="AM223" s="204" t="n">
        <f aca="false">IF(AI223&gt;0,IF(AI223&gt;1,AI223,AL223),AL223)</f>
        <v>0</v>
      </c>
      <c r="AN223" s="205" t="str">
        <f aca="false">IF(AM223&lt;&gt;1,"",L223)</f>
        <v/>
      </c>
      <c r="AO223" s="206" t="str">
        <f aca="false">IF(AM223&lt;&gt;1,"",IF(ISBLANK(M223),"",M223))</f>
        <v/>
      </c>
      <c r="AP223" s="207" t="str">
        <f aca="false">IF(AM223&lt;&gt;1,"","T"&amp;"-"&amp;AN223&amp;"-"&amp;TEXT(COUNTIF($AN$16:AN223,AN223),"000"))</f>
        <v/>
      </c>
      <c r="AQ223" s="208" t="str">
        <f aca="false">""&amp;IF(AM223&lt;&gt;1,"",J223)</f>
        <v/>
      </c>
      <c r="AR223" s="208" t="str">
        <f aca="false">""&amp;IF(AM223&lt;&gt;1,"",O223)</f>
        <v/>
      </c>
      <c r="AS223" s="208" t="str">
        <f aca="false">""&amp;IF(AM223&lt;&gt;1,"",P223)</f>
        <v/>
      </c>
      <c r="AT223" s="208" t="str">
        <f aca="false">""&amp;IF(AM223&lt;&gt;1,"",R223)</f>
        <v/>
      </c>
      <c r="AU223" s="209" t="str">
        <f aca="false">IF(AM223&lt;&gt;1,"",S223)</f>
        <v/>
      </c>
      <c r="AV223" s="210" t="str">
        <f aca="false">""&amp;IF(AM223&lt;&gt;1,"",T223)</f>
        <v/>
      </c>
      <c r="AW223" s="8"/>
      <c r="AX223" s="136"/>
    </row>
    <row r="224" customFormat="false" ht="15" hidden="false" customHeight="true" outlineLevel="0" collapsed="false">
      <c r="A224" s="94" t="n">
        <f aca="false">ROW(A224)</f>
        <v>224</v>
      </c>
      <c r="B224" s="94" t="n">
        <f aca="false">B223+1</f>
        <v>209</v>
      </c>
      <c r="G224" s="4"/>
      <c r="H224" s="211" t="n">
        <f aca="false">H223+1</f>
        <v>209</v>
      </c>
      <c r="I224" s="138"/>
      <c r="J224" s="212"/>
      <c r="K224" s="138"/>
      <c r="L224" s="213"/>
      <c r="M224" s="214"/>
      <c r="N224" s="236"/>
      <c r="O224" s="215"/>
      <c r="P224" s="216" t="str">
        <f aca="false">IF(AJ224&lt;&gt;1,IF(AJ224&lt;1,"","?"),VLOOKUP(O224,Kategorien_Matrix,2,FALSE()))</f>
        <v/>
      </c>
      <c r="Q224" s="138"/>
      <c r="R224" s="215"/>
      <c r="S224" s="217" t="n">
        <f aca="false">IF(AK224&lt;&gt;1,IF(AK224&lt;1,0,"?"),VLOOKUP(R224,Prioritäten_Matrix,3,FALSE()))</f>
        <v>0</v>
      </c>
      <c r="T224" s="218" t="str">
        <f aca="false">IF(AK224&lt;&gt;1,IF(AK224&lt;1,"",""),VLOOKUP(R224,Prioritäten_Matrix,2,FALSE()))</f>
        <v/>
      </c>
      <c r="U224" s="138"/>
      <c r="V224" s="219" t="str">
        <f aca="false">IF(AM224&gt;1,"û",IF(AM224&lt;1,"","ü"))</f>
        <v/>
      </c>
      <c r="W224" s="220" t="str">
        <f aca="true">" "&amp;IF(AM224&gt;0,INDIRECT(ADDRESS(ROW($AA$28)+AM224,COLUMN($AA$28))),"")</f>
        <v> </v>
      </c>
      <c r="X224" s="8"/>
      <c r="Y224" s="136"/>
      <c r="Z224" s="137"/>
      <c r="AA224" s="138"/>
      <c r="AB224" s="138"/>
      <c r="AC224" s="195" t="n">
        <f aca="false">IF(LEN(TRIM(J224))&lt;1,0,1)</f>
        <v>0</v>
      </c>
      <c r="AD224" s="196" t="n">
        <f aca="false">IF(ISNUMBER(L224),IF(OR(L224&lt;$AB$16,L224&gt;$AB$17),5,1),IF(AC224&gt;0,2,0))</f>
        <v>0</v>
      </c>
      <c r="AE224" s="197" t="n">
        <f aca="false">IF(ISNUMBER(M224),IF(AD224&lt;&gt;1,AD224,IF(OR(M224&lt;$AB$16,M224&gt;$AB$17),5,IF(M224&lt;L224,6,1))),IF(AD224&lt;&gt;1,AD224,IF(ISBLANK(M224),1,2)))</f>
        <v>0</v>
      </c>
      <c r="AF224" s="197" t="n">
        <f aca="false">IF(AND(AC224=1,AD224=1,AE224=1),1,MAX(AC224:AE224))</f>
        <v>0</v>
      </c>
      <c r="AG224" s="198" t="n">
        <f aca="false">IF(AF224&lt;&gt;1,0,L224)</f>
        <v>0</v>
      </c>
      <c r="AH224" s="199" t="n">
        <f aca="false">COUNTIF($L$16:L224,AG224)</f>
        <v>0</v>
      </c>
      <c r="AI224" s="200" t="n">
        <f aca="false">IF(AF224&gt;0,IF(AF224&gt;1,AF224,IF(AH224&gt;$AB$18,7,1)),0)</f>
        <v>0</v>
      </c>
      <c r="AJ224" s="201" t="n">
        <f aca="false">IF(LEN(O224)&gt;0,IF(ISERROR(VLOOKUP(O224,Kategorien_Matrix,1,FALSE())),8,1),0)</f>
        <v>0</v>
      </c>
      <c r="AK224" s="202" t="n">
        <f aca="false">IF(LEN(R224)&gt;0,IF(ISERROR(VLOOKUP(R224,Prioritäten_Matrix,1,FALSE())),9,1),0)</f>
        <v>0</v>
      </c>
      <c r="AL224" s="203" t="n">
        <f aca="false">IF(AI224&gt;0,IF(SUM(AJ224:AK224)&lt;1,1,MAX(AJ224:AK224)),IF(SUM(AJ224:AK224)&gt;0,2,0))</f>
        <v>0</v>
      </c>
      <c r="AM224" s="204" t="n">
        <f aca="false">IF(AI224&gt;0,IF(AI224&gt;1,AI224,AL224),AL224)</f>
        <v>0</v>
      </c>
      <c r="AN224" s="205" t="str">
        <f aca="false">IF(AM224&lt;&gt;1,"",L224)</f>
        <v/>
      </c>
      <c r="AO224" s="206" t="str">
        <f aca="false">IF(AM224&lt;&gt;1,"",IF(ISBLANK(M224),"",M224))</f>
        <v/>
      </c>
      <c r="AP224" s="207" t="str">
        <f aca="false">IF(AM224&lt;&gt;1,"","T"&amp;"-"&amp;AN224&amp;"-"&amp;TEXT(COUNTIF($AN$16:AN224,AN224),"000"))</f>
        <v/>
      </c>
      <c r="AQ224" s="208" t="str">
        <f aca="false">""&amp;IF(AM224&lt;&gt;1,"",J224)</f>
        <v/>
      </c>
      <c r="AR224" s="208" t="str">
        <f aca="false">""&amp;IF(AM224&lt;&gt;1,"",O224)</f>
        <v/>
      </c>
      <c r="AS224" s="208" t="str">
        <f aca="false">""&amp;IF(AM224&lt;&gt;1,"",P224)</f>
        <v/>
      </c>
      <c r="AT224" s="208" t="str">
        <f aca="false">""&amp;IF(AM224&lt;&gt;1,"",R224)</f>
        <v/>
      </c>
      <c r="AU224" s="209" t="str">
        <f aca="false">IF(AM224&lt;&gt;1,"",S224)</f>
        <v/>
      </c>
      <c r="AV224" s="210" t="str">
        <f aca="false">""&amp;IF(AM224&lt;&gt;1,"",T224)</f>
        <v/>
      </c>
      <c r="AW224" s="8"/>
      <c r="AX224" s="136"/>
    </row>
    <row r="225" customFormat="false" ht="15" hidden="false" customHeight="true" outlineLevel="0" collapsed="false">
      <c r="A225" s="94" t="n">
        <f aca="false">ROW(A225)</f>
        <v>225</v>
      </c>
      <c r="B225" s="94" t="n">
        <f aca="false">B224+1</f>
        <v>210</v>
      </c>
      <c r="G225" s="4"/>
      <c r="H225" s="211" t="n">
        <f aca="false">H224+1</f>
        <v>210</v>
      </c>
      <c r="I225" s="138"/>
      <c r="J225" s="212"/>
      <c r="K225" s="138"/>
      <c r="L225" s="213"/>
      <c r="M225" s="214"/>
      <c r="N225" s="236"/>
      <c r="O225" s="215"/>
      <c r="P225" s="216" t="str">
        <f aca="false">IF(AJ225&lt;&gt;1,IF(AJ225&lt;1,"","?"),VLOOKUP(O225,Kategorien_Matrix,2,FALSE()))</f>
        <v/>
      </c>
      <c r="Q225" s="138"/>
      <c r="R225" s="215"/>
      <c r="S225" s="217" t="n">
        <f aca="false">IF(AK225&lt;&gt;1,IF(AK225&lt;1,0,"?"),VLOOKUP(R225,Prioritäten_Matrix,3,FALSE()))</f>
        <v>0</v>
      </c>
      <c r="T225" s="218" t="str">
        <f aca="false">IF(AK225&lt;&gt;1,IF(AK225&lt;1,"",""),VLOOKUP(R225,Prioritäten_Matrix,2,FALSE()))</f>
        <v/>
      </c>
      <c r="U225" s="138"/>
      <c r="V225" s="219" t="str">
        <f aca="false">IF(AM225&gt;1,"û",IF(AM225&lt;1,"","ü"))</f>
        <v/>
      </c>
      <c r="W225" s="220" t="str">
        <f aca="true">" "&amp;IF(AM225&gt;0,INDIRECT(ADDRESS(ROW($AA$28)+AM225,COLUMN($AA$28))),"")</f>
        <v> </v>
      </c>
      <c r="X225" s="8"/>
      <c r="Y225" s="136"/>
      <c r="Z225" s="137"/>
      <c r="AA225" s="138"/>
      <c r="AB225" s="138"/>
      <c r="AC225" s="195" t="n">
        <f aca="false">IF(LEN(TRIM(J225))&lt;1,0,1)</f>
        <v>0</v>
      </c>
      <c r="AD225" s="196" t="n">
        <f aca="false">IF(ISNUMBER(L225),IF(OR(L225&lt;$AB$16,L225&gt;$AB$17),5,1),IF(AC225&gt;0,2,0))</f>
        <v>0</v>
      </c>
      <c r="AE225" s="197" t="n">
        <f aca="false">IF(ISNUMBER(M225),IF(AD225&lt;&gt;1,AD225,IF(OR(M225&lt;$AB$16,M225&gt;$AB$17),5,IF(M225&lt;L225,6,1))),IF(AD225&lt;&gt;1,AD225,IF(ISBLANK(M225),1,2)))</f>
        <v>0</v>
      </c>
      <c r="AF225" s="197" t="n">
        <f aca="false">IF(AND(AC225=1,AD225=1,AE225=1),1,MAX(AC225:AE225))</f>
        <v>0</v>
      </c>
      <c r="AG225" s="198" t="n">
        <f aca="false">IF(AF225&lt;&gt;1,0,L225)</f>
        <v>0</v>
      </c>
      <c r="AH225" s="199" t="n">
        <f aca="false">COUNTIF($L$16:L225,AG225)</f>
        <v>0</v>
      </c>
      <c r="AI225" s="200" t="n">
        <f aca="false">IF(AF225&gt;0,IF(AF225&gt;1,AF225,IF(AH225&gt;$AB$18,7,1)),0)</f>
        <v>0</v>
      </c>
      <c r="AJ225" s="201" t="n">
        <f aca="false">IF(LEN(O225)&gt;0,IF(ISERROR(VLOOKUP(O225,Kategorien_Matrix,1,FALSE())),8,1),0)</f>
        <v>0</v>
      </c>
      <c r="AK225" s="202" t="n">
        <f aca="false">IF(LEN(R225)&gt;0,IF(ISERROR(VLOOKUP(R225,Prioritäten_Matrix,1,FALSE())),9,1),0)</f>
        <v>0</v>
      </c>
      <c r="AL225" s="203" t="n">
        <f aca="false">IF(AI225&gt;0,IF(SUM(AJ225:AK225)&lt;1,1,MAX(AJ225:AK225)),IF(SUM(AJ225:AK225)&gt;0,2,0))</f>
        <v>0</v>
      </c>
      <c r="AM225" s="204" t="n">
        <f aca="false">IF(AI225&gt;0,IF(AI225&gt;1,AI225,AL225),AL225)</f>
        <v>0</v>
      </c>
      <c r="AN225" s="205" t="str">
        <f aca="false">IF(AM225&lt;&gt;1,"",L225)</f>
        <v/>
      </c>
      <c r="AO225" s="206" t="str">
        <f aca="false">IF(AM225&lt;&gt;1,"",IF(ISBLANK(M225),"",M225))</f>
        <v/>
      </c>
      <c r="AP225" s="207" t="str">
        <f aca="false">IF(AM225&lt;&gt;1,"","T"&amp;"-"&amp;AN225&amp;"-"&amp;TEXT(COUNTIF($AN$16:AN225,AN225),"000"))</f>
        <v/>
      </c>
      <c r="AQ225" s="208" t="str">
        <f aca="false">""&amp;IF(AM225&lt;&gt;1,"",J225)</f>
        <v/>
      </c>
      <c r="AR225" s="208" t="str">
        <f aca="false">""&amp;IF(AM225&lt;&gt;1,"",O225)</f>
        <v/>
      </c>
      <c r="AS225" s="208" t="str">
        <f aca="false">""&amp;IF(AM225&lt;&gt;1,"",P225)</f>
        <v/>
      </c>
      <c r="AT225" s="208" t="str">
        <f aca="false">""&amp;IF(AM225&lt;&gt;1,"",R225)</f>
        <v/>
      </c>
      <c r="AU225" s="209" t="str">
        <f aca="false">IF(AM225&lt;&gt;1,"",S225)</f>
        <v/>
      </c>
      <c r="AV225" s="210" t="str">
        <f aca="false">""&amp;IF(AM225&lt;&gt;1,"",T225)</f>
        <v/>
      </c>
      <c r="AW225" s="8"/>
      <c r="AX225" s="136"/>
    </row>
    <row r="226" customFormat="false" ht="15" hidden="false" customHeight="true" outlineLevel="0" collapsed="false">
      <c r="A226" s="94" t="n">
        <f aca="false">ROW(A226)</f>
        <v>226</v>
      </c>
      <c r="B226" s="94" t="n">
        <f aca="false">B225+1</f>
        <v>211</v>
      </c>
      <c r="G226" s="4"/>
      <c r="H226" s="211" t="n">
        <f aca="false">H225+1</f>
        <v>211</v>
      </c>
      <c r="I226" s="138"/>
      <c r="J226" s="212"/>
      <c r="K226" s="138"/>
      <c r="L226" s="213"/>
      <c r="M226" s="214"/>
      <c r="N226" s="236"/>
      <c r="O226" s="215"/>
      <c r="P226" s="216" t="str">
        <f aca="false">IF(AJ226&lt;&gt;1,IF(AJ226&lt;1,"","?"),VLOOKUP(O226,Kategorien_Matrix,2,FALSE()))</f>
        <v/>
      </c>
      <c r="Q226" s="138"/>
      <c r="R226" s="215"/>
      <c r="S226" s="217" t="n">
        <f aca="false">IF(AK226&lt;&gt;1,IF(AK226&lt;1,0,"?"),VLOOKUP(R226,Prioritäten_Matrix,3,FALSE()))</f>
        <v>0</v>
      </c>
      <c r="T226" s="218" t="str">
        <f aca="false">IF(AK226&lt;&gt;1,IF(AK226&lt;1,"",""),VLOOKUP(R226,Prioritäten_Matrix,2,FALSE()))</f>
        <v/>
      </c>
      <c r="U226" s="138"/>
      <c r="V226" s="219" t="str">
        <f aca="false">IF(AM226&gt;1,"û",IF(AM226&lt;1,"","ü"))</f>
        <v/>
      </c>
      <c r="W226" s="220" t="str">
        <f aca="true">" "&amp;IF(AM226&gt;0,INDIRECT(ADDRESS(ROW($AA$28)+AM226,COLUMN($AA$28))),"")</f>
        <v> </v>
      </c>
      <c r="X226" s="8"/>
      <c r="Y226" s="136"/>
      <c r="Z226" s="137"/>
      <c r="AA226" s="138"/>
      <c r="AB226" s="138"/>
      <c r="AC226" s="195" t="n">
        <f aca="false">IF(LEN(TRIM(J226))&lt;1,0,1)</f>
        <v>0</v>
      </c>
      <c r="AD226" s="196" t="n">
        <f aca="false">IF(ISNUMBER(L226),IF(OR(L226&lt;$AB$16,L226&gt;$AB$17),5,1),IF(AC226&gt;0,2,0))</f>
        <v>0</v>
      </c>
      <c r="AE226" s="197" t="n">
        <f aca="false">IF(ISNUMBER(M226),IF(AD226&lt;&gt;1,AD226,IF(OR(M226&lt;$AB$16,M226&gt;$AB$17),5,IF(M226&lt;L226,6,1))),IF(AD226&lt;&gt;1,AD226,IF(ISBLANK(M226),1,2)))</f>
        <v>0</v>
      </c>
      <c r="AF226" s="197" t="n">
        <f aca="false">IF(AND(AC226=1,AD226=1,AE226=1),1,MAX(AC226:AE226))</f>
        <v>0</v>
      </c>
      <c r="AG226" s="198" t="n">
        <f aca="false">IF(AF226&lt;&gt;1,0,L226)</f>
        <v>0</v>
      </c>
      <c r="AH226" s="199" t="n">
        <f aca="false">COUNTIF($L$16:L226,AG226)</f>
        <v>0</v>
      </c>
      <c r="AI226" s="200" t="n">
        <f aca="false">IF(AF226&gt;0,IF(AF226&gt;1,AF226,IF(AH226&gt;$AB$18,7,1)),0)</f>
        <v>0</v>
      </c>
      <c r="AJ226" s="201" t="n">
        <f aca="false">IF(LEN(O226)&gt;0,IF(ISERROR(VLOOKUP(O226,Kategorien_Matrix,1,FALSE())),8,1),0)</f>
        <v>0</v>
      </c>
      <c r="AK226" s="202" t="n">
        <f aca="false">IF(LEN(R226)&gt;0,IF(ISERROR(VLOOKUP(R226,Prioritäten_Matrix,1,FALSE())),9,1),0)</f>
        <v>0</v>
      </c>
      <c r="AL226" s="203" t="n">
        <f aca="false">IF(AI226&gt;0,IF(SUM(AJ226:AK226)&lt;1,1,MAX(AJ226:AK226)),IF(SUM(AJ226:AK226)&gt;0,2,0))</f>
        <v>0</v>
      </c>
      <c r="AM226" s="204" t="n">
        <f aca="false">IF(AI226&gt;0,IF(AI226&gt;1,AI226,AL226),AL226)</f>
        <v>0</v>
      </c>
      <c r="AN226" s="205" t="str">
        <f aca="false">IF(AM226&lt;&gt;1,"",L226)</f>
        <v/>
      </c>
      <c r="AO226" s="206" t="str">
        <f aca="false">IF(AM226&lt;&gt;1,"",IF(ISBLANK(M226),"",M226))</f>
        <v/>
      </c>
      <c r="AP226" s="207" t="str">
        <f aca="false">IF(AM226&lt;&gt;1,"","T"&amp;"-"&amp;AN226&amp;"-"&amp;TEXT(COUNTIF($AN$16:AN226,AN226),"000"))</f>
        <v/>
      </c>
      <c r="AQ226" s="208" t="str">
        <f aca="false">""&amp;IF(AM226&lt;&gt;1,"",J226)</f>
        <v/>
      </c>
      <c r="AR226" s="208" t="str">
        <f aca="false">""&amp;IF(AM226&lt;&gt;1,"",O226)</f>
        <v/>
      </c>
      <c r="AS226" s="208" t="str">
        <f aca="false">""&amp;IF(AM226&lt;&gt;1,"",P226)</f>
        <v/>
      </c>
      <c r="AT226" s="208" t="str">
        <f aca="false">""&amp;IF(AM226&lt;&gt;1,"",R226)</f>
        <v/>
      </c>
      <c r="AU226" s="209" t="str">
        <f aca="false">IF(AM226&lt;&gt;1,"",S226)</f>
        <v/>
      </c>
      <c r="AV226" s="210" t="str">
        <f aca="false">""&amp;IF(AM226&lt;&gt;1,"",T226)</f>
        <v/>
      </c>
      <c r="AW226" s="8"/>
      <c r="AX226" s="136"/>
    </row>
    <row r="227" customFormat="false" ht="15" hidden="false" customHeight="true" outlineLevel="0" collapsed="false">
      <c r="A227" s="94" t="n">
        <f aca="false">ROW(A227)</f>
        <v>227</v>
      </c>
      <c r="B227" s="94" t="n">
        <f aca="false">B226+1</f>
        <v>212</v>
      </c>
      <c r="G227" s="4"/>
      <c r="H227" s="211" t="n">
        <f aca="false">H226+1</f>
        <v>212</v>
      </c>
      <c r="I227" s="138"/>
      <c r="J227" s="212"/>
      <c r="K227" s="138"/>
      <c r="L227" s="213"/>
      <c r="M227" s="214"/>
      <c r="N227" s="236"/>
      <c r="O227" s="215"/>
      <c r="P227" s="216" t="str">
        <f aca="false">IF(AJ227&lt;&gt;1,IF(AJ227&lt;1,"","?"),VLOOKUP(O227,Kategorien_Matrix,2,FALSE()))</f>
        <v/>
      </c>
      <c r="Q227" s="138"/>
      <c r="R227" s="215"/>
      <c r="S227" s="217" t="n">
        <f aca="false">IF(AK227&lt;&gt;1,IF(AK227&lt;1,0,"?"),VLOOKUP(R227,Prioritäten_Matrix,3,FALSE()))</f>
        <v>0</v>
      </c>
      <c r="T227" s="218" t="str">
        <f aca="false">IF(AK227&lt;&gt;1,IF(AK227&lt;1,"",""),VLOOKUP(R227,Prioritäten_Matrix,2,FALSE()))</f>
        <v/>
      </c>
      <c r="U227" s="138"/>
      <c r="V227" s="219" t="str">
        <f aca="false">IF(AM227&gt;1,"û",IF(AM227&lt;1,"","ü"))</f>
        <v/>
      </c>
      <c r="W227" s="220" t="str">
        <f aca="true">" "&amp;IF(AM227&gt;0,INDIRECT(ADDRESS(ROW($AA$28)+AM227,COLUMN($AA$28))),"")</f>
        <v> </v>
      </c>
      <c r="X227" s="8"/>
      <c r="Y227" s="136"/>
      <c r="Z227" s="137"/>
      <c r="AA227" s="138"/>
      <c r="AB227" s="138"/>
      <c r="AC227" s="195" t="n">
        <f aca="false">IF(LEN(TRIM(J227))&lt;1,0,1)</f>
        <v>0</v>
      </c>
      <c r="AD227" s="196" t="n">
        <f aca="false">IF(ISNUMBER(L227),IF(OR(L227&lt;$AB$16,L227&gt;$AB$17),5,1),IF(AC227&gt;0,2,0))</f>
        <v>0</v>
      </c>
      <c r="AE227" s="197" t="n">
        <f aca="false">IF(ISNUMBER(M227),IF(AD227&lt;&gt;1,AD227,IF(OR(M227&lt;$AB$16,M227&gt;$AB$17),5,IF(M227&lt;L227,6,1))),IF(AD227&lt;&gt;1,AD227,IF(ISBLANK(M227),1,2)))</f>
        <v>0</v>
      </c>
      <c r="AF227" s="197" t="n">
        <f aca="false">IF(AND(AC227=1,AD227=1,AE227=1),1,MAX(AC227:AE227))</f>
        <v>0</v>
      </c>
      <c r="AG227" s="198" t="n">
        <f aca="false">IF(AF227&lt;&gt;1,0,L227)</f>
        <v>0</v>
      </c>
      <c r="AH227" s="199" t="n">
        <f aca="false">COUNTIF($L$16:L227,AG227)</f>
        <v>0</v>
      </c>
      <c r="AI227" s="200" t="n">
        <f aca="false">IF(AF227&gt;0,IF(AF227&gt;1,AF227,IF(AH227&gt;$AB$18,7,1)),0)</f>
        <v>0</v>
      </c>
      <c r="AJ227" s="201" t="n">
        <f aca="false">IF(LEN(O227)&gt;0,IF(ISERROR(VLOOKUP(O227,Kategorien_Matrix,1,FALSE())),8,1),0)</f>
        <v>0</v>
      </c>
      <c r="AK227" s="202" t="n">
        <f aca="false">IF(LEN(R227)&gt;0,IF(ISERROR(VLOOKUP(R227,Prioritäten_Matrix,1,FALSE())),9,1),0)</f>
        <v>0</v>
      </c>
      <c r="AL227" s="203" t="n">
        <f aca="false">IF(AI227&gt;0,IF(SUM(AJ227:AK227)&lt;1,1,MAX(AJ227:AK227)),IF(SUM(AJ227:AK227)&gt;0,2,0))</f>
        <v>0</v>
      </c>
      <c r="AM227" s="204" t="n">
        <f aca="false">IF(AI227&gt;0,IF(AI227&gt;1,AI227,AL227),AL227)</f>
        <v>0</v>
      </c>
      <c r="AN227" s="205" t="str">
        <f aca="false">IF(AM227&lt;&gt;1,"",L227)</f>
        <v/>
      </c>
      <c r="AO227" s="206" t="str">
        <f aca="false">IF(AM227&lt;&gt;1,"",IF(ISBLANK(M227),"",M227))</f>
        <v/>
      </c>
      <c r="AP227" s="207" t="str">
        <f aca="false">IF(AM227&lt;&gt;1,"","T"&amp;"-"&amp;AN227&amp;"-"&amp;TEXT(COUNTIF($AN$16:AN227,AN227),"000"))</f>
        <v/>
      </c>
      <c r="AQ227" s="208" t="str">
        <f aca="false">""&amp;IF(AM227&lt;&gt;1,"",J227)</f>
        <v/>
      </c>
      <c r="AR227" s="208" t="str">
        <f aca="false">""&amp;IF(AM227&lt;&gt;1,"",O227)</f>
        <v/>
      </c>
      <c r="AS227" s="208" t="str">
        <f aca="false">""&amp;IF(AM227&lt;&gt;1,"",P227)</f>
        <v/>
      </c>
      <c r="AT227" s="208" t="str">
        <f aca="false">""&amp;IF(AM227&lt;&gt;1,"",R227)</f>
        <v/>
      </c>
      <c r="AU227" s="209" t="str">
        <f aca="false">IF(AM227&lt;&gt;1,"",S227)</f>
        <v/>
      </c>
      <c r="AV227" s="210" t="str">
        <f aca="false">""&amp;IF(AM227&lt;&gt;1,"",T227)</f>
        <v/>
      </c>
      <c r="AW227" s="8"/>
      <c r="AX227" s="136"/>
    </row>
    <row r="228" customFormat="false" ht="15" hidden="false" customHeight="true" outlineLevel="0" collapsed="false">
      <c r="A228" s="94" t="n">
        <f aca="false">ROW(A228)</f>
        <v>228</v>
      </c>
      <c r="B228" s="94" t="n">
        <f aca="false">B227+1</f>
        <v>213</v>
      </c>
      <c r="G228" s="4"/>
      <c r="H228" s="211" t="n">
        <f aca="false">H227+1</f>
        <v>213</v>
      </c>
      <c r="I228" s="138"/>
      <c r="J228" s="212"/>
      <c r="K228" s="138"/>
      <c r="L228" s="213"/>
      <c r="M228" s="214"/>
      <c r="N228" s="236"/>
      <c r="O228" s="215"/>
      <c r="P228" s="216" t="str">
        <f aca="false">IF(AJ228&lt;&gt;1,IF(AJ228&lt;1,"","?"),VLOOKUP(O228,Kategorien_Matrix,2,FALSE()))</f>
        <v/>
      </c>
      <c r="Q228" s="138"/>
      <c r="R228" s="215"/>
      <c r="S228" s="217" t="n">
        <f aca="false">IF(AK228&lt;&gt;1,IF(AK228&lt;1,0,"?"),VLOOKUP(R228,Prioritäten_Matrix,3,FALSE()))</f>
        <v>0</v>
      </c>
      <c r="T228" s="218" t="str">
        <f aca="false">IF(AK228&lt;&gt;1,IF(AK228&lt;1,"",""),VLOOKUP(R228,Prioritäten_Matrix,2,FALSE()))</f>
        <v/>
      </c>
      <c r="U228" s="138"/>
      <c r="V228" s="219" t="str">
        <f aca="false">IF(AM228&gt;1,"û",IF(AM228&lt;1,"","ü"))</f>
        <v/>
      </c>
      <c r="W228" s="220" t="str">
        <f aca="true">" "&amp;IF(AM228&gt;0,INDIRECT(ADDRESS(ROW($AA$28)+AM228,COLUMN($AA$28))),"")</f>
        <v> </v>
      </c>
      <c r="X228" s="8"/>
      <c r="Y228" s="136"/>
      <c r="Z228" s="137"/>
      <c r="AA228" s="138"/>
      <c r="AB228" s="138"/>
      <c r="AC228" s="195" t="n">
        <f aca="false">IF(LEN(TRIM(J228))&lt;1,0,1)</f>
        <v>0</v>
      </c>
      <c r="AD228" s="196" t="n">
        <f aca="false">IF(ISNUMBER(L228),IF(OR(L228&lt;$AB$16,L228&gt;$AB$17),5,1),IF(AC228&gt;0,2,0))</f>
        <v>0</v>
      </c>
      <c r="AE228" s="197" t="n">
        <f aca="false">IF(ISNUMBER(M228),IF(AD228&lt;&gt;1,AD228,IF(OR(M228&lt;$AB$16,M228&gt;$AB$17),5,IF(M228&lt;L228,6,1))),IF(AD228&lt;&gt;1,AD228,IF(ISBLANK(M228),1,2)))</f>
        <v>0</v>
      </c>
      <c r="AF228" s="197" t="n">
        <f aca="false">IF(AND(AC228=1,AD228=1,AE228=1),1,MAX(AC228:AE228))</f>
        <v>0</v>
      </c>
      <c r="AG228" s="198" t="n">
        <f aca="false">IF(AF228&lt;&gt;1,0,L228)</f>
        <v>0</v>
      </c>
      <c r="AH228" s="199" t="n">
        <f aca="false">COUNTIF($L$16:L228,AG228)</f>
        <v>0</v>
      </c>
      <c r="AI228" s="200" t="n">
        <f aca="false">IF(AF228&gt;0,IF(AF228&gt;1,AF228,IF(AH228&gt;$AB$18,7,1)),0)</f>
        <v>0</v>
      </c>
      <c r="AJ228" s="201" t="n">
        <f aca="false">IF(LEN(O228)&gt;0,IF(ISERROR(VLOOKUP(O228,Kategorien_Matrix,1,FALSE())),8,1),0)</f>
        <v>0</v>
      </c>
      <c r="AK228" s="202" t="n">
        <f aca="false">IF(LEN(R228)&gt;0,IF(ISERROR(VLOOKUP(R228,Prioritäten_Matrix,1,FALSE())),9,1),0)</f>
        <v>0</v>
      </c>
      <c r="AL228" s="203" t="n">
        <f aca="false">IF(AI228&gt;0,IF(SUM(AJ228:AK228)&lt;1,1,MAX(AJ228:AK228)),IF(SUM(AJ228:AK228)&gt;0,2,0))</f>
        <v>0</v>
      </c>
      <c r="AM228" s="204" t="n">
        <f aca="false">IF(AI228&gt;0,IF(AI228&gt;1,AI228,AL228),AL228)</f>
        <v>0</v>
      </c>
      <c r="AN228" s="205" t="str">
        <f aca="false">IF(AM228&lt;&gt;1,"",L228)</f>
        <v/>
      </c>
      <c r="AO228" s="206" t="str">
        <f aca="false">IF(AM228&lt;&gt;1,"",IF(ISBLANK(M228),"",M228))</f>
        <v/>
      </c>
      <c r="AP228" s="207" t="str">
        <f aca="false">IF(AM228&lt;&gt;1,"","T"&amp;"-"&amp;AN228&amp;"-"&amp;TEXT(COUNTIF($AN$16:AN228,AN228),"000"))</f>
        <v/>
      </c>
      <c r="AQ228" s="208" t="str">
        <f aca="false">""&amp;IF(AM228&lt;&gt;1,"",J228)</f>
        <v/>
      </c>
      <c r="AR228" s="208" t="str">
        <f aca="false">""&amp;IF(AM228&lt;&gt;1,"",O228)</f>
        <v/>
      </c>
      <c r="AS228" s="208" t="str">
        <f aca="false">""&amp;IF(AM228&lt;&gt;1,"",P228)</f>
        <v/>
      </c>
      <c r="AT228" s="208" t="str">
        <f aca="false">""&amp;IF(AM228&lt;&gt;1,"",R228)</f>
        <v/>
      </c>
      <c r="AU228" s="209" t="str">
        <f aca="false">IF(AM228&lt;&gt;1,"",S228)</f>
        <v/>
      </c>
      <c r="AV228" s="210" t="str">
        <f aca="false">""&amp;IF(AM228&lt;&gt;1,"",T228)</f>
        <v/>
      </c>
      <c r="AW228" s="8"/>
      <c r="AX228" s="136"/>
    </row>
    <row r="229" customFormat="false" ht="15" hidden="false" customHeight="true" outlineLevel="0" collapsed="false">
      <c r="A229" s="94" t="n">
        <f aca="false">ROW(A229)</f>
        <v>229</v>
      </c>
      <c r="B229" s="94" t="n">
        <f aca="false">B228+1</f>
        <v>214</v>
      </c>
      <c r="G229" s="4"/>
      <c r="H229" s="211" t="n">
        <f aca="false">H228+1</f>
        <v>214</v>
      </c>
      <c r="I229" s="138"/>
      <c r="J229" s="212"/>
      <c r="K229" s="138"/>
      <c r="L229" s="213"/>
      <c r="M229" s="214"/>
      <c r="N229" s="236"/>
      <c r="O229" s="215"/>
      <c r="P229" s="216" t="str">
        <f aca="false">IF(AJ229&lt;&gt;1,IF(AJ229&lt;1,"","?"),VLOOKUP(O229,Kategorien_Matrix,2,FALSE()))</f>
        <v/>
      </c>
      <c r="Q229" s="138"/>
      <c r="R229" s="215"/>
      <c r="S229" s="217" t="n">
        <f aca="false">IF(AK229&lt;&gt;1,IF(AK229&lt;1,0,"?"),VLOOKUP(R229,Prioritäten_Matrix,3,FALSE()))</f>
        <v>0</v>
      </c>
      <c r="T229" s="218" t="str">
        <f aca="false">IF(AK229&lt;&gt;1,IF(AK229&lt;1,"",""),VLOOKUP(R229,Prioritäten_Matrix,2,FALSE()))</f>
        <v/>
      </c>
      <c r="U229" s="138"/>
      <c r="V229" s="219" t="str">
        <f aca="false">IF(AM229&gt;1,"û",IF(AM229&lt;1,"","ü"))</f>
        <v/>
      </c>
      <c r="W229" s="220" t="str">
        <f aca="true">" "&amp;IF(AM229&gt;0,INDIRECT(ADDRESS(ROW($AA$28)+AM229,COLUMN($AA$28))),"")</f>
        <v> </v>
      </c>
      <c r="X229" s="8"/>
      <c r="Y229" s="136"/>
      <c r="Z229" s="137"/>
      <c r="AA229" s="138"/>
      <c r="AB229" s="138"/>
      <c r="AC229" s="195" t="n">
        <f aca="false">IF(LEN(TRIM(J229))&lt;1,0,1)</f>
        <v>0</v>
      </c>
      <c r="AD229" s="196" t="n">
        <f aca="false">IF(ISNUMBER(L229),IF(OR(L229&lt;$AB$16,L229&gt;$AB$17),5,1),IF(AC229&gt;0,2,0))</f>
        <v>0</v>
      </c>
      <c r="AE229" s="197" t="n">
        <f aca="false">IF(ISNUMBER(M229),IF(AD229&lt;&gt;1,AD229,IF(OR(M229&lt;$AB$16,M229&gt;$AB$17),5,IF(M229&lt;L229,6,1))),IF(AD229&lt;&gt;1,AD229,IF(ISBLANK(M229),1,2)))</f>
        <v>0</v>
      </c>
      <c r="AF229" s="197" t="n">
        <f aca="false">IF(AND(AC229=1,AD229=1,AE229=1),1,MAX(AC229:AE229))</f>
        <v>0</v>
      </c>
      <c r="AG229" s="198" t="n">
        <f aca="false">IF(AF229&lt;&gt;1,0,L229)</f>
        <v>0</v>
      </c>
      <c r="AH229" s="199" t="n">
        <f aca="false">COUNTIF($L$16:L229,AG229)</f>
        <v>0</v>
      </c>
      <c r="AI229" s="200" t="n">
        <f aca="false">IF(AF229&gt;0,IF(AF229&gt;1,AF229,IF(AH229&gt;$AB$18,7,1)),0)</f>
        <v>0</v>
      </c>
      <c r="AJ229" s="201" t="n">
        <f aca="false">IF(LEN(O229)&gt;0,IF(ISERROR(VLOOKUP(O229,Kategorien_Matrix,1,FALSE())),8,1),0)</f>
        <v>0</v>
      </c>
      <c r="AK229" s="202" t="n">
        <f aca="false">IF(LEN(R229)&gt;0,IF(ISERROR(VLOOKUP(R229,Prioritäten_Matrix,1,FALSE())),9,1),0)</f>
        <v>0</v>
      </c>
      <c r="AL229" s="203" t="n">
        <f aca="false">IF(AI229&gt;0,IF(SUM(AJ229:AK229)&lt;1,1,MAX(AJ229:AK229)),IF(SUM(AJ229:AK229)&gt;0,2,0))</f>
        <v>0</v>
      </c>
      <c r="AM229" s="204" t="n">
        <f aca="false">IF(AI229&gt;0,IF(AI229&gt;1,AI229,AL229),AL229)</f>
        <v>0</v>
      </c>
      <c r="AN229" s="205" t="str">
        <f aca="false">IF(AM229&lt;&gt;1,"",L229)</f>
        <v/>
      </c>
      <c r="AO229" s="206" t="str">
        <f aca="false">IF(AM229&lt;&gt;1,"",IF(ISBLANK(M229),"",M229))</f>
        <v/>
      </c>
      <c r="AP229" s="207" t="str">
        <f aca="false">IF(AM229&lt;&gt;1,"","T"&amp;"-"&amp;AN229&amp;"-"&amp;TEXT(COUNTIF($AN$16:AN229,AN229),"000"))</f>
        <v/>
      </c>
      <c r="AQ229" s="208" t="str">
        <f aca="false">""&amp;IF(AM229&lt;&gt;1,"",J229)</f>
        <v/>
      </c>
      <c r="AR229" s="208" t="str">
        <f aca="false">""&amp;IF(AM229&lt;&gt;1,"",O229)</f>
        <v/>
      </c>
      <c r="AS229" s="208" t="str">
        <f aca="false">""&amp;IF(AM229&lt;&gt;1,"",P229)</f>
        <v/>
      </c>
      <c r="AT229" s="208" t="str">
        <f aca="false">""&amp;IF(AM229&lt;&gt;1,"",R229)</f>
        <v/>
      </c>
      <c r="AU229" s="209" t="str">
        <f aca="false">IF(AM229&lt;&gt;1,"",S229)</f>
        <v/>
      </c>
      <c r="AV229" s="210" t="str">
        <f aca="false">""&amp;IF(AM229&lt;&gt;1,"",T229)</f>
        <v/>
      </c>
      <c r="AW229" s="8"/>
      <c r="AX229" s="136"/>
    </row>
    <row r="230" customFormat="false" ht="15" hidden="false" customHeight="true" outlineLevel="0" collapsed="false">
      <c r="A230" s="94" t="n">
        <f aca="false">ROW(A230)</f>
        <v>230</v>
      </c>
      <c r="B230" s="94" t="n">
        <f aca="false">B229+1</f>
        <v>215</v>
      </c>
      <c r="G230" s="4"/>
      <c r="H230" s="211" t="n">
        <f aca="false">H229+1</f>
        <v>215</v>
      </c>
      <c r="I230" s="138"/>
      <c r="J230" s="212"/>
      <c r="K230" s="138"/>
      <c r="L230" s="213"/>
      <c r="M230" s="214"/>
      <c r="N230" s="236"/>
      <c r="O230" s="215"/>
      <c r="P230" s="216" t="str">
        <f aca="false">IF(AJ230&lt;&gt;1,IF(AJ230&lt;1,"","?"),VLOOKUP(O230,Kategorien_Matrix,2,FALSE()))</f>
        <v/>
      </c>
      <c r="Q230" s="138"/>
      <c r="R230" s="215"/>
      <c r="S230" s="217" t="n">
        <f aca="false">IF(AK230&lt;&gt;1,IF(AK230&lt;1,0,"?"),VLOOKUP(R230,Prioritäten_Matrix,3,FALSE()))</f>
        <v>0</v>
      </c>
      <c r="T230" s="218" t="str">
        <f aca="false">IF(AK230&lt;&gt;1,IF(AK230&lt;1,"",""),VLOOKUP(R230,Prioritäten_Matrix,2,FALSE()))</f>
        <v/>
      </c>
      <c r="U230" s="138"/>
      <c r="V230" s="219" t="str">
        <f aca="false">IF(AM230&gt;1,"û",IF(AM230&lt;1,"","ü"))</f>
        <v/>
      </c>
      <c r="W230" s="220" t="str">
        <f aca="true">" "&amp;IF(AM230&gt;0,INDIRECT(ADDRESS(ROW($AA$28)+AM230,COLUMN($AA$28))),"")</f>
        <v> </v>
      </c>
      <c r="X230" s="8"/>
      <c r="Y230" s="136"/>
      <c r="Z230" s="137"/>
      <c r="AA230" s="138"/>
      <c r="AB230" s="138"/>
      <c r="AC230" s="195" t="n">
        <f aca="false">IF(LEN(TRIM(J230))&lt;1,0,1)</f>
        <v>0</v>
      </c>
      <c r="AD230" s="196" t="n">
        <f aca="false">IF(ISNUMBER(L230),IF(OR(L230&lt;$AB$16,L230&gt;$AB$17),5,1),IF(AC230&gt;0,2,0))</f>
        <v>0</v>
      </c>
      <c r="AE230" s="197" t="n">
        <f aca="false">IF(ISNUMBER(M230),IF(AD230&lt;&gt;1,AD230,IF(OR(M230&lt;$AB$16,M230&gt;$AB$17),5,IF(M230&lt;L230,6,1))),IF(AD230&lt;&gt;1,AD230,IF(ISBLANK(M230),1,2)))</f>
        <v>0</v>
      </c>
      <c r="AF230" s="197" t="n">
        <f aca="false">IF(AND(AC230=1,AD230=1,AE230=1),1,MAX(AC230:AE230))</f>
        <v>0</v>
      </c>
      <c r="AG230" s="198" t="n">
        <f aca="false">IF(AF230&lt;&gt;1,0,L230)</f>
        <v>0</v>
      </c>
      <c r="AH230" s="199" t="n">
        <f aca="false">COUNTIF($L$16:L230,AG230)</f>
        <v>0</v>
      </c>
      <c r="AI230" s="200" t="n">
        <f aca="false">IF(AF230&gt;0,IF(AF230&gt;1,AF230,IF(AH230&gt;$AB$18,7,1)),0)</f>
        <v>0</v>
      </c>
      <c r="AJ230" s="201" t="n">
        <f aca="false">IF(LEN(O230)&gt;0,IF(ISERROR(VLOOKUP(O230,Kategorien_Matrix,1,FALSE())),8,1),0)</f>
        <v>0</v>
      </c>
      <c r="AK230" s="202" t="n">
        <f aca="false">IF(LEN(R230)&gt;0,IF(ISERROR(VLOOKUP(R230,Prioritäten_Matrix,1,FALSE())),9,1),0)</f>
        <v>0</v>
      </c>
      <c r="AL230" s="203" t="n">
        <f aca="false">IF(AI230&gt;0,IF(SUM(AJ230:AK230)&lt;1,1,MAX(AJ230:AK230)),IF(SUM(AJ230:AK230)&gt;0,2,0))</f>
        <v>0</v>
      </c>
      <c r="AM230" s="204" t="n">
        <f aca="false">IF(AI230&gt;0,IF(AI230&gt;1,AI230,AL230),AL230)</f>
        <v>0</v>
      </c>
      <c r="AN230" s="205" t="str">
        <f aca="false">IF(AM230&lt;&gt;1,"",L230)</f>
        <v/>
      </c>
      <c r="AO230" s="206" t="str">
        <f aca="false">IF(AM230&lt;&gt;1,"",IF(ISBLANK(M230),"",M230))</f>
        <v/>
      </c>
      <c r="AP230" s="207" t="str">
        <f aca="false">IF(AM230&lt;&gt;1,"","T"&amp;"-"&amp;AN230&amp;"-"&amp;TEXT(COUNTIF($AN$16:AN230,AN230),"000"))</f>
        <v/>
      </c>
      <c r="AQ230" s="208" t="str">
        <f aca="false">""&amp;IF(AM230&lt;&gt;1,"",J230)</f>
        <v/>
      </c>
      <c r="AR230" s="208" t="str">
        <f aca="false">""&amp;IF(AM230&lt;&gt;1,"",O230)</f>
        <v/>
      </c>
      <c r="AS230" s="208" t="str">
        <f aca="false">""&amp;IF(AM230&lt;&gt;1,"",P230)</f>
        <v/>
      </c>
      <c r="AT230" s="208" t="str">
        <f aca="false">""&amp;IF(AM230&lt;&gt;1,"",R230)</f>
        <v/>
      </c>
      <c r="AU230" s="209" t="str">
        <f aca="false">IF(AM230&lt;&gt;1,"",S230)</f>
        <v/>
      </c>
      <c r="AV230" s="210" t="str">
        <f aca="false">""&amp;IF(AM230&lt;&gt;1,"",T230)</f>
        <v/>
      </c>
      <c r="AW230" s="8"/>
      <c r="AX230" s="136"/>
    </row>
    <row r="231" customFormat="false" ht="15" hidden="false" customHeight="true" outlineLevel="0" collapsed="false">
      <c r="A231" s="94" t="n">
        <f aca="false">ROW(A231)</f>
        <v>231</v>
      </c>
      <c r="B231" s="94" t="n">
        <f aca="false">B230+1</f>
        <v>216</v>
      </c>
      <c r="G231" s="4"/>
      <c r="H231" s="211" t="n">
        <f aca="false">H230+1</f>
        <v>216</v>
      </c>
      <c r="I231" s="138"/>
      <c r="J231" s="212"/>
      <c r="K231" s="138"/>
      <c r="L231" s="213"/>
      <c r="M231" s="214"/>
      <c r="N231" s="236"/>
      <c r="O231" s="215"/>
      <c r="P231" s="216" t="str">
        <f aca="false">IF(AJ231&lt;&gt;1,IF(AJ231&lt;1,"","?"),VLOOKUP(O231,Kategorien_Matrix,2,FALSE()))</f>
        <v/>
      </c>
      <c r="Q231" s="138"/>
      <c r="R231" s="215"/>
      <c r="S231" s="217" t="n">
        <f aca="false">IF(AK231&lt;&gt;1,IF(AK231&lt;1,0,"?"),VLOOKUP(R231,Prioritäten_Matrix,3,FALSE()))</f>
        <v>0</v>
      </c>
      <c r="T231" s="218" t="str">
        <f aca="false">IF(AK231&lt;&gt;1,IF(AK231&lt;1,"",""),VLOOKUP(R231,Prioritäten_Matrix,2,FALSE()))</f>
        <v/>
      </c>
      <c r="U231" s="138"/>
      <c r="V231" s="219" t="str">
        <f aca="false">IF(AM231&gt;1,"û",IF(AM231&lt;1,"","ü"))</f>
        <v/>
      </c>
      <c r="W231" s="220" t="str">
        <f aca="true">" "&amp;IF(AM231&gt;0,INDIRECT(ADDRESS(ROW($AA$28)+AM231,COLUMN($AA$28))),"")</f>
        <v> </v>
      </c>
      <c r="X231" s="8"/>
      <c r="Y231" s="136"/>
      <c r="Z231" s="137"/>
      <c r="AA231" s="138"/>
      <c r="AB231" s="138"/>
      <c r="AC231" s="195" t="n">
        <f aca="false">IF(LEN(TRIM(J231))&lt;1,0,1)</f>
        <v>0</v>
      </c>
      <c r="AD231" s="196" t="n">
        <f aca="false">IF(ISNUMBER(L231),IF(OR(L231&lt;$AB$16,L231&gt;$AB$17),5,1),IF(AC231&gt;0,2,0))</f>
        <v>0</v>
      </c>
      <c r="AE231" s="197" t="n">
        <f aca="false">IF(ISNUMBER(M231),IF(AD231&lt;&gt;1,AD231,IF(OR(M231&lt;$AB$16,M231&gt;$AB$17),5,IF(M231&lt;L231,6,1))),IF(AD231&lt;&gt;1,AD231,IF(ISBLANK(M231),1,2)))</f>
        <v>0</v>
      </c>
      <c r="AF231" s="197" t="n">
        <f aca="false">IF(AND(AC231=1,AD231=1,AE231=1),1,MAX(AC231:AE231))</f>
        <v>0</v>
      </c>
      <c r="AG231" s="198" t="n">
        <f aca="false">IF(AF231&lt;&gt;1,0,L231)</f>
        <v>0</v>
      </c>
      <c r="AH231" s="199" t="n">
        <f aca="false">COUNTIF($L$16:L231,AG231)</f>
        <v>0</v>
      </c>
      <c r="AI231" s="200" t="n">
        <f aca="false">IF(AF231&gt;0,IF(AF231&gt;1,AF231,IF(AH231&gt;$AB$18,7,1)),0)</f>
        <v>0</v>
      </c>
      <c r="AJ231" s="201" t="n">
        <f aca="false">IF(LEN(O231)&gt;0,IF(ISERROR(VLOOKUP(O231,Kategorien_Matrix,1,FALSE())),8,1),0)</f>
        <v>0</v>
      </c>
      <c r="AK231" s="202" t="n">
        <f aca="false">IF(LEN(R231)&gt;0,IF(ISERROR(VLOOKUP(R231,Prioritäten_Matrix,1,FALSE())),9,1),0)</f>
        <v>0</v>
      </c>
      <c r="AL231" s="203" t="n">
        <f aca="false">IF(AI231&gt;0,IF(SUM(AJ231:AK231)&lt;1,1,MAX(AJ231:AK231)),IF(SUM(AJ231:AK231)&gt;0,2,0))</f>
        <v>0</v>
      </c>
      <c r="AM231" s="204" t="n">
        <f aca="false">IF(AI231&gt;0,IF(AI231&gt;1,AI231,AL231),AL231)</f>
        <v>0</v>
      </c>
      <c r="AN231" s="205" t="str">
        <f aca="false">IF(AM231&lt;&gt;1,"",L231)</f>
        <v/>
      </c>
      <c r="AO231" s="206" t="str">
        <f aca="false">IF(AM231&lt;&gt;1,"",IF(ISBLANK(M231),"",M231))</f>
        <v/>
      </c>
      <c r="AP231" s="207" t="str">
        <f aca="false">IF(AM231&lt;&gt;1,"","T"&amp;"-"&amp;AN231&amp;"-"&amp;TEXT(COUNTIF($AN$16:AN231,AN231),"000"))</f>
        <v/>
      </c>
      <c r="AQ231" s="208" t="str">
        <f aca="false">""&amp;IF(AM231&lt;&gt;1,"",J231)</f>
        <v/>
      </c>
      <c r="AR231" s="208" t="str">
        <f aca="false">""&amp;IF(AM231&lt;&gt;1,"",O231)</f>
        <v/>
      </c>
      <c r="AS231" s="208" t="str">
        <f aca="false">""&amp;IF(AM231&lt;&gt;1,"",P231)</f>
        <v/>
      </c>
      <c r="AT231" s="208" t="str">
        <f aca="false">""&amp;IF(AM231&lt;&gt;1,"",R231)</f>
        <v/>
      </c>
      <c r="AU231" s="209" t="str">
        <f aca="false">IF(AM231&lt;&gt;1,"",S231)</f>
        <v/>
      </c>
      <c r="AV231" s="210" t="str">
        <f aca="false">""&amp;IF(AM231&lt;&gt;1,"",T231)</f>
        <v/>
      </c>
      <c r="AW231" s="8"/>
      <c r="AX231" s="136"/>
    </row>
    <row r="232" customFormat="false" ht="15" hidden="false" customHeight="true" outlineLevel="0" collapsed="false">
      <c r="A232" s="94" t="n">
        <f aca="false">ROW(A232)</f>
        <v>232</v>
      </c>
      <c r="B232" s="94" t="n">
        <f aca="false">B231+1</f>
        <v>217</v>
      </c>
      <c r="G232" s="4"/>
      <c r="H232" s="211" t="n">
        <f aca="false">H231+1</f>
        <v>217</v>
      </c>
      <c r="I232" s="138"/>
      <c r="J232" s="212"/>
      <c r="K232" s="138"/>
      <c r="L232" s="213"/>
      <c r="M232" s="214"/>
      <c r="N232" s="236"/>
      <c r="O232" s="215"/>
      <c r="P232" s="216" t="str">
        <f aca="false">IF(AJ232&lt;&gt;1,IF(AJ232&lt;1,"","?"),VLOOKUP(O232,Kategorien_Matrix,2,FALSE()))</f>
        <v/>
      </c>
      <c r="Q232" s="138"/>
      <c r="R232" s="215"/>
      <c r="S232" s="217" t="n">
        <f aca="false">IF(AK232&lt;&gt;1,IF(AK232&lt;1,0,"?"),VLOOKUP(R232,Prioritäten_Matrix,3,FALSE()))</f>
        <v>0</v>
      </c>
      <c r="T232" s="218" t="str">
        <f aca="false">IF(AK232&lt;&gt;1,IF(AK232&lt;1,"",""),VLOOKUP(R232,Prioritäten_Matrix,2,FALSE()))</f>
        <v/>
      </c>
      <c r="U232" s="138"/>
      <c r="V232" s="219" t="str">
        <f aca="false">IF(AM232&gt;1,"û",IF(AM232&lt;1,"","ü"))</f>
        <v/>
      </c>
      <c r="W232" s="220" t="str">
        <f aca="true">" "&amp;IF(AM232&gt;0,INDIRECT(ADDRESS(ROW($AA$28)+AM232,COLUMN($AA$28))),"")</f>
        <v> </v>
      </c>
      <c r="X232" s="8"/>
      <c r="Y232" s="136"/>
      <c r="Z232" s="137"/>
      <c r="AA232" s="138"/>
      <c r="AB232" s="138"/>
      <c r="AC232" s="195" t="n">
        <f aca="false">IF(LEN(TRIM(J232))&lt;1,0,1)</f>
        <v>0</v>
      </c>
      <c r="AD232" s="196" t="n">
        <f aca="false">IF(ISNUMBER(L232),IF(OR(L232&lt;$AB$16,L232&gt;$AB$17),5,1),IF(AC232&gt;0,2,0))</f>
        <v>0</v>
      </c>
      <c r="AE232" s="197" t="n">
        <f aca="false">IF(ISNUMBER(M232),IF(AD232&lt;&gt;1,AD232,IF(OR(M232&lt;$AB$16,M232&gt;$AB$17),5,IF(M232&lt;L232,6,1))),IF(AD232&lt;&gt;1,AD232,IF(ISBLANK(M232),1,2)))</f>
        <v>0</v>
      </c>
      <c r="AF232" s="197" t="n">
        <f aca="false">IF(AND(AC232=1,AD232=1,AE232=1),1,MAX(AC232:AE232))</f>
        <v>0</v>
      </c>
      <c r="AG232" s="198" t="n">
        <f aca="false">IF(AF232&lt;&gt;1,0,L232)</f>
        <v>0</v>
      </c>
      <c r="AH232" s="199" t="n">
        <f aca="false">COUNTIF($L$16:L232,AG232)</f>
        <v>0</v>
      </c>
      <c r="AI232" s="200" t="n">
        <f aca="false">IF(AF232&gt;0,IF(AF232&gt;1,AF232,IF(AH232&gt;$AB$18,7,1)),0)</f>
        <v>0</v>
      </c>
      <c r="AJ232" s="201" t="n">
        <f aca="false">IF(LEN(O232)&gt;0,IF(ISERROR(VLOOKUP(O232,Kategorien_Matrix,1,FALSE())),8,1),0)</f>
        <v>0</v>
      </c>
      <c r="AK232" s="202" t="n">
        <f aca="false">IF(LEN(R232)&gt;0,IF(ISERROR(VLOOKUP(R232,Prioritäten_Matrix,1,FALSE())),9,1),0)</f>
        <v>0</v>
      </c>
      <c r="AL232" s="203" t="n">
        <f aca="false">IF(AI232&gt;0,IF(SUM(AJ232:AK232)&lt;1,1,MAX(AJ232:AK232)),IF(SUM(AJ232:AK232)&gt;0,2,0))</f>
        <v>0</v>
      </c>
      <c r="AM232" s="204" t="n">
        <f aca="false">IF(AI232&gt;0,IF(AI232&gt;1,AI232,AL232),AL232)</f>
        <v>0</v>
      </c>
      <c r="AN232" s="205" t="str">
        <f aca="false">IF(AM232&lt;&gt;1,"",L232)</f>
        <v/>
      </c>
      <c r="AO232" s="206" t="str">
        <f aca="false">IF(AM232&lt;&gt;1,"",IF(ISBLANK(M232),"",M232))</f>
        <v/>
      </c>
      <c r="AP232" s="207" t="str">
        <f aca="false">IF(AM232&lt;&gt;1,"","T"&amp;"-"&amp;AN232&amp;"-"&amp;TEXT(COUNTIF($AN$16:AN232,AN232),"000"))</f>
        <v/>
      </c>
      <c r="AQ232" s="208" t="str">
        <f aca="false">""&amp;IF(AM232&lt;&gt;1,"",J232)</f>
        <v/>
      </c>
      <c r="AR232" s="208" t="str">
        <f aca="false">""&amp;IF(AM232&lt;&gt;1,"",O232)</f>
        <v/>
      </c>
      <c r="AS232" s="208" t="str">
        <f aca="false">""&amp;IF(AM232&lt;&gt;1,"",P232)</f>
        <v/>
      </c>
      <c r="AT232" s="208" t="str">
        <f aca="false">""&amp;IF(AM232&lt;&gt;1,"",R232)</f>
        <v/>
      </c>
      <c r="AU232" s="209" t="str">
        <f aca="false">IF(AM232&lt;&gt;1,"",S232)</f>
        <v/>
      </c>
      <c r="AV232" s="210" t="str">
        <f aca="false">""&amp;IF(AM232&lt;&gt;1,"",T232)</f>
        <v/>
      </c>
      <c r="AW232" s="8"/>
      <c r="AX232" s="136"/>
    </row>
    <row r="233" customFormat="false" ht="15" hidden="false" customHeight="true" outlineLevel="0" collapsed="false">
      <c r="A233" s="94" t="n">
        <f aca="false">ROW(A233)</f>
        <v>233</v>
      </c>
      <c r="B233" s="94" t="n">
        <f aca="false">B232+1</f>
        <v>218</v>
      </c>
      <c r="G233" s="4"/>
      <c r="H233" s="211" t="n">
        <f aca="false">H232+1</f>
        <v>218</v>
      </c>
      <c r="I233" s="138"/>
      <c r="J233" s="212"/>
      <c r="K233" s="138"/>
      <c r="L233" s="213"/>
      <c r="M233" s="214"/>
      <c r="N233" s="236"/>
      <c r="O233" s="215"/>
      <c r="P233" s="216" t="str">
        <f aca="false">IF(AJ233&lt;&gt;1,IF(AJ233&lt;1,"","?"),VLOOKUP(O233,Kategorien_Matrix,2,FALSE()))</f>
        <v/>
      </c>
      <c r="Q233" s="138"/>
      <c r="R233" s="215"/>
      <c r="S233" s="217" t="n">
        <f aca="false">IF(AK233&lt;&gt;1,IF(AK233&lt;1,0,"?"),VLOOKUP(R233,Prioritäten_Matrix,3,FALSE()))</f>
        <v>0</v>
      </c>
      <c r="T233" s="218" t="str">
        <f aca="false">IF(AK233&lt;&gt;1,IF(AK233&lt;1,"",""),VLOOKUP(R233,Prioritäten_Matrix,2,FALSE()))</f>
        <v/>
      </c>
      <c r="U233" s="138"/>
      <c r="V233" s="219" t="str">
        <f aca="false">IF(AM233&gt;1,"û",IF(AM233&lt;1,"","ü"))</f>
        <v/>
      </c>
      <c r="W233" s="220" t="str">
        <f aca="true">" "&amp;IF(AM233&gt;0,INDIRECT(ADDRESS(ROW($AA$28)+AM233,COLUMN($AA$28))),"")</f>
        <v> </v>
      </c>
      <c r="X233" s="8"/>
      <c r="Y233" s="136"/>
      <c r="Z233" s="137"/>
      <c r="AA233" s="138"/>
      <c r="AB233" s="138"/>
      <c r="AC233" s="195" t="n">
        <f aca="false">IF(LEN(TRIM(J233))&lt;1,0,1)</f>
        <v>0</v>
      </c>
      <c r="AD233" s="196" t="n">
        <f aca="false">IF(ISNUMBER(L233),IF(OR(L233&lt;$AB$16,L233&gt;$AB$17),5,1),IF(AC233&gt;0,2,0))</f>
        <v>0</v>
      </c>
      <c r="AE233" s="197" t="n">
        <f aca="false">IF(ISNUMBER(M233),IF(AD233&lt;&gt;1,AD233,IF(OR(M233&lt;$AB$16,M233&gt;$AB$17),5,IF(M233&lt;L233,6,1))),IF(AD233&lt;&gt;1,AD233,IF(ISBLANK(M233),1,2)))</f>
        <v>0</v>
      </c>
      <c r="AF233" s="197" t="n">
        <f aca="false">IF(AND(AC233=1,AD233=1,AE233=1),1,MAX(AC233:AE233))</f>
        <v>0</v>
      </c>
      <c r="AG233" s="198" t="n">
        <f aca="false">IF(AF233&lt;&gt;1,0,L233)</f>
        <v>0</v>
      </c>
      <c r="AH233" s="199" t="n">
        <f aca="false">COUNTIF($L$16:L233,AG233)</f>
        <v>0</v>
      </c>
      <c r="AI233" s="200" t="n">
        <f aca="false">IF(AF233&gt;0,IF(AF233&gt;1,AF233,IF(AH233&gt;$AB$18,7,1)),0)</f>
        <v>0</v>
      </c>
      <c r="AJ233" s="201" t="n">
        <f aca="false">IF(LEN(O233)&gt;0,IF(ISERROR(VLOOKUP(O233,Kategorien_Matrix,1,FALSE())),8,1),0)</f>
        <v>0</v>
      </c>
      <c r="AK233" s="202" t="n">
        <f aca="false">IF(LEN(R233)&gt;0,IF(ISERROR(VLOOKUP(R233,Prioritäten_Matrix,1,FALSE())),9,1),0)</f>
        <v>0</v>
      </c>
      <c r="AL233" s="203" t="n">
        <f aca="false">IF(AI233&gt;0,IF(SUM(AJ233:AK233)&lt;1,1,MAX(AJ233:AK233)),IF(SUM(AJ233:AK233)&gt;0,2,0))</f>
        <v>0</v>
      </c>
      <c r="AM233" s="204" t="n">
        <f aca="false">IF(AI233&gt;0,IF(AI233&gt;1,AI233,AL233),AL233)</f>
        <v>0</v>
      </c>
      <c r="AN233" s="205" t="str">
        <f aca="false">IF(AM233&lt;&gt;1,"",L233)</f>
        <v/>
      </c>
      <c r="AO233" s="206" t="str">
        <f aca="false">IF(AM233&lt;&gt;1,"",IF(ISBLANK(M233),"",M233))</f>
        <v/>
      </c>
      <c r="AP233" s="207" t="str">
        <f aca="false">IF(AM233&lt;&gt;1,"","T"&amp;"-"&amp;AN233&amp;"-"&amp;TEXT(COUNTIF($AN$16:AN233,AN233),"000"))</f>
        <v/>
      </c>
      <c r="AQ233" s="208" t="str">
        <f aca="false">""&amp;IF(AM233&lt;&gt;1,"",J233)</f>
        <v/>
      </c>
      <c r="AR233" s="208" t="str">
        <f aca="false">""&amp;IF(AM233&lt;&gt;1,"",O233)</f>
        <v/>
      </c>
      <c r="AS233" s="208" t="str">
        <f aca="false">""&amp;IF(AM233&lt;&gt;1,"",P233)</f>
        <v/>
      </c>
      <c r="AT233" s="208" t="str">
        <f aca="false">""&amp;IF(AM233&lt;&gt;1,"",R233)</f>
        <v/>
      </c>
      <c r="AU233" s="209" t="str">
        <f aca="false">IF(AM233&lt;&gt;1,"",S233)</f>
        <v/>
      </c>
      <c r="AV233" s="210" t="str">
        <f aca="false">""&amp;IF(AM233&lt;&gt;1,"",T233)</f>
        <v/>
      </c>
      <c r="AW233" s="8"/>
      <c r="AX233" s="136"/>
    </row>
    <row r="234" customFormat="false" ht="15" hidden="false" customHeight="true" outlineLevel="0" collapsed="false">
      <c r="A234" s="94" t="n">
        <f aca="false">ROW(A234)</f>
        <v>234</v>
      </c>
      <c r="B234" s="94" t="n">
        <f aca="false">B233+1</f>
        <v>219</v>
      </c>
      <c r="G234" s="4"/>
      <c r="H234" s="211" t="n">
        <f aca="false">H233+1</f>
        <v>219</v>
      </c>
      <c r="I234" s="138"/>
      <c r="J234" s="212"/>
      <c r="K234" s="138"/>
      <c r="L234" s="213"/>
      <c r="M234" s="214"/>
      <c r="N234" s="236"/>
      <c r="O234" s="215"/>
      <c r="P234" s="216" t="str">
        <f aca="false">IF(AJ234&lt;&gt;1,IF(AJ234&lt;1,"","?"),VLOOKUP(O234,Kategorien_Matrix,2,FALSE()))</f>
        <v/>
      </c>
      <c r="Q234" s="138"/>
      <c r="R234" s="215"/>
      <c r="S234" s="217" t="n">
        <f aca="false">IF(AK234&lt;&gt;1,IF(AK234&lt;1,0,"?"),VLOOKUP(R234,Prioritäten_Matrix,3,FALSE()))</f>
        <v>0</v>
      </c>
      <c r="T234" s="218" t="str">
        <f aca="false">IF(AK234&lt;&gt;1,IF(AK234&lt;1,"",""),VLOOKUP(R234,Prioritäten_Matrix,2,FALSE()))</f>
        <v/>
      </c>
      <c r="U234" s="138"/>
      <c r="V234" s="219" t="str">
        <f aca="false">IF(AM234&gt;1,"û",IF(AM234&lt;1,"","ü"))</f>
        <v/>
      </c>
      <c r="W234" s="220" t="str">
        <f aca="true">" "&amp;IF(AM234&gt;0,INDIRECT(ADDRESS(ROW($AA$28)+AM234,COLUMN($AA$28))),"")</f>
        <v> </v>
      </c>
      <c r="X234" s="8"/>
      <c r="Y234" s="136"/>
      <c r="Z234" s="137"/>
      <c r="AA234" s="138"/>
      <c r="AB234" s="138"/>
      <c r="AC234" s="195" t="n">
        <f aca="false">IF(LEN(TRIM(J234))&lt;1,0,1)</f>
        <v>0</v>
      </c>
      <c r="AD234" s="196" t="n">
        <f aca="false">IF(ISNUMBER(L234),IF(OR(L234&lt;$AB$16,L234&gt;$AB$17),5,1),IF(AC234&gt;0,2,0))</f>
        <v>0</v>
      </c>
      <c r="AE234" s="197" t="n">
        <f aca="false">IF(ISNUMBER(M234),IF(AD234&lt;&gt;1,AD234,IF(OR(M234&lt;$AB$16,M234&gt;$AB$17),5,IF(M234&lt;L234,6,1))),IF(AD234&lt;&gt;1,AD234,IF(ISBLANK(M234),1,2)))</f>
        <v>0</v>
      </c>
      <c r="AF234" s="197" t="n">
        <f aca="false">IF(AND(AC234=1,AD234=1,AE234=1),1,MAX(AC234:AE234))</f>
        <v>0</v>
      </c>
      <c r="AG234" s="198" t="n">
        <f aca="false">IF(AF234&lt;&gt;1,0,L234)</f>
        <v>0</v>
      </c>
      <c r="AH234" s="199" t="n">
        <f aca="false">COUNTIF($L$16:L234,AG234)</f>
        <v>0</v>
      </c>
      <c r="AI234" s="200" t="n">
        <f aca="false">IF(AF234&gt;0,IF(AF234&gt;1,AF234,IF(AH234&gt;$AB$18,7,1)),0)</f>
        <v>0</v>
      </c>
      <c r="AJ234" s="201" t="n">
        <f aca="false">IF(LEN(O234)&gt;0,IF(ISERROR(VLOOKUP(O234,Kategorien_Matrix,1,FALSE())),8,1),0)</f>
        <v>0</v>
      </c>
      <c r="AK234" s="202" t="n">
        <f aca="false">IF(LEN(R234)&gt;0,IF(ISERROR(VLOOKUP(R234,Prioritäten_Matrix,1,FALSE())),9,1),0)</f>
        <v>0</v>
      </c>
      <c r="AL234" s="203" t="n">
        <f aca="false">IF(AI234&gt;0,IF(SUM(AJ234:AK234)&lt;1,1,MAX(AJ234:AK234)),IF(SUM(AJ234:AK234)&gt;0,2,0))</f>
        <v>0</v>
      </c>
      <c r="AM234" s="204" t="n">
        <f aca="false">IF(AI234&gt;0,IF(AI234&gt;1,AI234,AL234),AL234)</f>
        <v>0</v>
      </c>
      <c r="AN234" s="205" t="str">
        <f aca="false">IF(AM234&lt;&gt;1,"",L234)</f>
        <v/>
      </c>
      <c r="AO234" s="206" t="str">
        <f aca="false">IF(AM234&lt;&gt;1,"",IF(ISBLANK(M234),"",M234))</f>
        <v/>
      </c>
      <c r="AP234" s="207" t="str">
        <f aca="false">IF(AM234&lt;&gt;1,"","T"&amp;"-"&amp;AN234&amp;"-"&amp;TEXT(COUNTIF($AN$16:AN234,AN234),"000"))</f>
        <v/>
      </c>
      <c r="AQ234" s="208" t="str">
        <f aca="false">""&amp;IF(AM234&lt;&gt;1,"",J234)</f>
        <v/>
      </c>
      <c r="AR234" s="208" t="str">
        <f aca="false">""&amp;IF(AM234&lt;&gt;1,"",O234)</f>
        <v/>
      </c>
      <c r="AS234" s="208" t="str">
        <f aca="false">""&amp;IF(AM234&lt;&gt;1,"",P234)</f>
        <v/>
      </c>
      <c r="AT234" s="208" t="str">
        <f aca="false">""&amp;IF(AM234&lt;&gt;1,"",R234)</f>
        <v/>
      </c>
      <c r="AU234" s="209" t="str">
        <f aca="false">IF(AM234&lt;&gt;1,"",S234)</f>
        <v/>
      </c>
      <c r="AV234" s="210" t="str">
        <f aca="false">""&amp;IF(AM234&lt;&gt;1,"",T234)</f>
        <v/>
      </c>
      <c r="AW234" s="8"/>
      <c r="AX234" s="136"/>
    </row>
    <row r="235" customFormat="false" ht="15" hidden="false" customHeight="true" outlineLevel="0" collapsed="false">
      <c r="A235" s="94" t="n">
        <f aca="false">ROW(A235)</f>
        <v>235</v>
      </c>
      <c r="B235" s="94" t="n">
        <f aca="false">B234+1</f>
        <v>220</v>
      </c>
      <c r="G235" s="4"/>
      <c r="H235" s="211" t="n">
        <f aca="false">H234+1</f>
        <v>220</v>
      </c>
      <c r="I235" s="138"/>
      <c r="J235" s="212"/>
      <c r="K235" s="138"/>
      <c r="L235" s="213"/>
      <c r="M235" s="214"/>
      <c r="N235" s="236"/>
      <c r="O235" s="215"/>
      <c r="P235" s="216" t="str">
        <f aca="false">IF(AJ235&lt;&gt;1,IF(AJ235&lt;1,"","?"),VLOOKUP(O235,Kategorien_Matrix,2,FALSE()))</f>
        <v/>
      </c>
      <c r="Q235" s="138"/>
      <c r="R235" s="215"/>
      <c r="S235" s="217" t="n">
        <f aca="false">IF(AK235&lt;&gt;1,IF(AK235&lt;1,0,"?"),VLOOKUP(R235,Prioritäten_Matrix,3,FALSE()))</f>
        <v>0</v>
      </c>
      <c r="T235" s="218" t="str">
        <f aca="false">IF(AK235&lt;&gt;1,IF(AK235&lt;1,"",""),VLOOKUP(R235,Prioritäten_Matrix,2,FALSE()))</f>
        <v/>
      </c>
      <c r="U235" s="138"/>
      <c r="V235" s="219" t="str">
        <f aca="false">IF(AM235&gt;1,"û",IF(AM235&lt;1,"","ü"))</f>
        <v/>
      </c>
      <c r="W235" s="220" t="str">
        <f aca="true">" "&amp;IF(AM235&gt;0,INDIRECT(ADDRESS(ROW($AA$28)+AM235,COLUMN($AA$28))),"")</f>
        <v> </v>
      </c>
      <c r="X235" s="8"/>
      <c r="Y235" s="136"/>
      <c r="Z235" s="137"/>
      <c r="AA235" s="138"/>
      <c r="AB235" s="138"/>
      <c r="AC235" s="195" t="n">
        <f aca="false">IF(LEN(TRIM(J235))&lt;1,0,1)</f>
        <v>0</v>
      </c>
      <c r="AD235" s="196" t="n">
        <f aca="false">IF(ISNUMBER(L235),IF(OR(L235&lt;$AB$16,L235&gt;$AB$17),5,1),IF(AC235&gt;0,2,0))</f>
        <v>0</v>
      </c>
      <c r="AE235" s="197" t="n">
        <f aca="false">IF(ISNUMBER(M235),IF(AD235&lt;&gt;1,AD235,IF(OR(M235&lt;$AB$16,M235&gt;$AB$17),5,IF(M235&lt;L235,6,1))),IF(AD235&lt;&gt;1,AD235,IF(ISBLANK(M235),1,2)))</f>
        <v>0</v>
      </c>
      <c r="AF235" s="197" t="n">
        <f aca="false">IF(AND(AC235=1,AD235=1,AE235=1),1,MAX(AC235:AE235))</f>
        <v>0</v>
      </c>
      <c r="AG235" s="198" t="n">
        <f aca="false">IF(AF235&lt;&gt;1,0,L235)</f>
        <v>0</v>
      </c>
      <c r="AH235" s="199" t="n">
        <f aca="false">COUNTIF($L$16:L235,AG235)</f>
        <v>0</v>
      </c>
      <c r="AI235" s="200" t="n">
        <f aca="false">IF(AF235&gt;0,IF(AF235&gt;1,AF235,IF(AH235&gt;$AB$18,7,1)),0)</f>
        <v>0</v>
      </c>
      <c r="AJ235" s="201" t="n">
        <f aca="false">IF(LEN(O235)&gt;0,IF(ISERROR(VLOOKUP(O235,Kategorien_Matrix,1,FALSE())),8,1),0)</f>
        <v>0</v>
      </c>
      <c r="AK235" s="202" t="n">
        <f aca="false">IF(LEN(R235)&gt;0,IF(ISERROR(VLOOKUP(R235,Prioritäten_Matrix,1,FALSE())),9,1),0)</f>
        <v>0</v>
      </c>
      <c r="AL235" s="203" t="n">
        <f aca="false">IF(AI235&gt;0,IF(SUM(AJ235:AK235)&lt;1,1,MAX(AJ235:AK235)),IF(SUM(AJ235:AK235)&gt;0,2,0))</f>
        <v>0</v>
      </c>
      <c r="AM235" s="204" t="n">
        <f aca="false">IF(AI235&gt;0,IF(AI235&gt;1,AI235,AL235),AL235)</f>
        <v>0</v>
      </c>
      <c r="AN235" s="205" t="str">
        <f aca="false">IF(AM235&lt;&gt;1,"",L235)</f>
        <v/>
      </c>
      <c r="AO235" s="206" t="str">
        <f aca="false">IF(AM235&lt;&gt;1,"",IF(ISBLANK(M235),"",M235))</f>
        <v/>
      </c>
      <c r="AP235" s="207" t="str">
        <f aca="false">IF(AM235&lt;&gt;1,"","T"&amp;"-"&amp;AN235&amp;"-"&amp;TEXT(COUNTIF($AN$16:AN235,AN235),"000"))</f>
        <v/>
      </c>
      <c r="AQ235" s="208" t="str">
        <f aca="false">""&amp;IF(AM235&lt;&gt;1,"",J235)</f>
        <v/>
      </c>
      <c r="AR235" s="208" t="str">
        <f aca="false">""&amp;IF(AM235&lt;&gt;1,"",O235)</f>
        <v/>
      </c>
      <c r="AS235" s="208" t="str">
        <f aca="false">""&amp;IF(AM235&lt;&gt;1,"",P235)</f>
        <v/>
      </c>
      <c r="AT235" s="208" t="str">
        <f aca="false">""&amp;IF(AM235&lt;&gt;1,"",R235)</f>
        <v/>
      </c>
      <c r="AU235" s="209" t="str">
        <f aca="false">IF(AM235&lt;&gt;1,"",S235)</f>
        <v/>
      </c>
      <c r="AV235" s="210" t="str">
        <f aca="false">""&amp;IF(AM235&lt;&gt;1,"",T235)</f>
        <v/>
      </c>
      <c r="AW235" s="8"/>
      <c r="AX235" s="136"/>
    </row>
    <row r="236" customFormat="false" ht="15" hidden="false" customHeight="true" outlineLevel="0" collapsed="false">
      <c r="A236" s="94" t="n">
        <f aca="false">ROW(A236)</f>
        <v>236</v>
      </c>
      <c r="B236" s="94" t="n">
        <f aca="false">B235+1</f>
        <v>221</v>
      </c>
      <c r="G236" s="4"/>
      <c r="H236" s="211" t="n">
        <f aca="false">H235+1</f>
        <v>221</v>
      </c>
      <c r="I236" s="138"/>
      <c r="J236" s="212"/>
      <c r="K236" s="138"/>
      <c r="L236" s="213"/>
      <c r="M236" s="214"/>
      <c r="N236" s="236"/>
      <c r="O236" s="215"/>
      <c r="P236" s="216" t="str">
        <f aca="false">IF(AJ236&lt;&gt;1,IF(AJ236&lt;1,"","?"),VLOOKUP(O236,Kategorien_Matrix,2,FALSE()))</f>
        <v/>
      </c>
      <c r="Q236" s="138"/>
      <c r="R236" s="215"/>
      <c r="S236" s="217" t="n">
        <f aca="false">IF(AK236&lt;&gt;1,IF(AK236&lt;1,0,"?"),VLOOKUP(R236,Prioritäten_Matrix,3,FALSE()))</f>
        <v>0</v>
      </c>
      <c r="T236" s="218" t="str">
        <f aca="false">IF(AK236&lt;&gt;1,IF(AK236&lt;1,"",""),VLOOKUP(R236,Prioritäten_Matrix,2,FALSE()))</f>
        <v/>
      </c>
      <c r="U236" s="138"/>
      <c r="V236" s="219" t="str">
        <f aca="false">IF(AM236&gt;1,"û",IF(AM236&lt;1,"","ü"))</f>
        <v/>
      </c>
      <c r="W236" s="220" t="str">
        <f aca="true">" "&amp;IF(AM236&gt;0,INDIRECT(ADDRESS(ROW($AA$28)+AM236,COLUMN($AA$28))),"")</f>
        <v> </v>
      </c>
      <c r="X236" s="8"/>
      <c r="Y236" s="136"/>
      <c r="Z236" s="137"/>
      <c r="AA236" s="138"/>
      <c r="AB236" s="138"/>
      <c r="AC236" s="195" t="n">
        <f aca="false">IF(LEN(TRIM(J236))&lt;1,0,1)</f>
        <v>0</v>
      </c>
      <c r="AD236" s="196" t="n">
        <f aca="false">IF(ISNUMBER(L236),IF(OR(L236&lt;$AB$16,L236&gt;$AB$17),5,1),IF(AC236&gt;0,2,0))</f>
        <v>0</v>
      </c>
      <c r="AE236" s="197" t="n">
        <f aca="false">IF(ISNUMBER(M236),IF(AD236&lt;&gt;1,AD236,IF(OR(M236&lt;$AB$16,M236&gt;$AB$17),5,IF(M236&lt;L236,6,1))),IF(AD236&lt;&gt;1,AD236,IF(ISBLANK(M236),1,2)))</f>
        <v>0</v>
      </c>
      <c r="AF236" s="197" t="n">
        <f aca="false">IF(AND(AC236=1,AD236=1,AE236=1),1,MAX(AC236:AE236))</f>
        <v>0</v>
      </c>
      <c r="AG236" s="198" t="n">
        <f aca="false">IF(AF236&lt;&gt;1,0,L236)</f>
        <v>0</v>
      </c>
      <c r="AH236" s="199" t="n">
        <f aca="false">COUNTIF($L$16:L236,AG236)</f>
        <v>0</v>
      </c>
      <c r="AI236" s="200" t="n">
        <f aca="false">IF(AF236&gt;0,IF(AF236&gt;1,AF236,IF(AH236&gt;$AB$18,7,1)),0)</f>
        <v>0</v>
      </c>
      <c r="AJ236" s="201" t="n">
        <f aca="false">IF(LEN(O236)&gt;0,IF(ISERROR(VLOOKUP(O236,Kategorien_Matrix,1,FALSE())),8,1),0)</f>
        <v>0</v>
      </c>
      <c r="AK236" s="202" t="n">
        <f aca="false">IF(LEN(R236)&gt;0,IF(ISERROR(VLOOKUP(R236,Prioritäten_Matrix,1,FALSE())),9,1),0)</f>
        <v>0</v>
      </c>
      <c r="AL236" s="203" t="n">
        <f aca="false">IF(AI236&gt;0,IF(SUM(AJ236:AK236)&lt;1,1,MAX(AJ236:AK236)),IF(SUM(AJ236:AK236)&gt;0,2,0))</f>
        <v>0</v>
      </c>
      <c r="AM236" s="204" t="n">
        <f aca="false">IF(AI236&gt;0,IF(AI236&gt;1,AI236,AL236),AL236)</f>
        <v>0</v>
      </c>
      <c r="AN236" s="205" t="str">
        <f aca="false">IF(AM236&lt;&gt;1,"",L236)</f>
        <v/>
      </c>
      <c r="AO236" s="206" t="str">
        <f aca="false">IF(AM236&lt;&gt;1,"",IF(ISBLANK(M236),"",M236))</f>
        <v/>
      </c>
      <c r="AP236" s="207" t="str">
        <f aca="false">IF(AM236&lt;&gt;1,"","T"&amp;"-"&amp;AN236&amp;"-"&amp;TEXT(COUNTIF($AN$16:AN236,AN236),"000"))</f>
        <v/>
      </c>
      <c r="AQ236" s="208" t="str">
        <f aca="false">""&amp;IF(AM236&lt;&gt;1,"",J236)</f>
        <v/>
      </c>
      <c r="AR236" s="208" t="str">
        <f aca="false">""&amp;IF(AM236&lt;&gt;1,"",O236)</f>
        <v/>
      </c>
      <c r="AS236" s="208" t="str">
        <f aca="false">""&amp;IF(AM236&lt;&gt;1,"",P236)</f>
        <v/>
      </c>
      <c r="AT236" s="208" t="str">
        <f aca="false">""&amp;IF(AM236&lt;&gt;1,"",R236)</f>
        <v/>
      </c>
      <c r="AU236" s="209" t="str">
        <f aca="false">IF(AM236&lt;&gt;1,"",S236)</f>
        <v/>
      </c>
      <c r="AV236" s="210" t="str">
        <f aca="false">""&amp;IF(AM236&lt;&gt;1,"",T236)</f>
        <v/>
      </c>
      <c r="AW236" s="8"/>
      <c r="AX236" s="136"/>
    </row>
    <row r="237" customFormat="false" ht="15" hidden="false" customHeight="true" outlineLevel="0" collapsed="false">
      <c r="A237" s="94" t="n">
        <f aca="false">ROW(A237)</f>
        <v>237</v>
      </c>
      <c r="B237" s="94" t="n">
        <f aca="false">B236+1</f>
        <v>222</v>
      </c>
      <c r="G237" s="4"/>
      <c r="H237" s="211" t="n">
        <f aca="false">H236+1</f>
        <v>222</v>
      </c>
      <c r="I237" s="138"/>
      <c r="J237" s="212"/>
      <c r="K237" s="138"/>
      <c r="L237" s="213"/>
      <c r="M237" s="214"/>
      <c r="N237" s="236"/>
      <c r="O237" s="215"/>
      <c r="P237" s="216" t="str">
        <f aca="false">IF(AJ237&lt;&gt;1,IF(AJ237&lt;1,"","?"),VLOOKUP(O237,Kategorien_Matrix,2,FALSE()))</f>
        <v/>
      </c>
      <c r="Q237" s="138"/>
      <c r="R237" s="215"/>
      <c r="S237" s="217" t="n">
        <f aca="false">IF(AK237&lt;&gt;1,IF(AK237&lt;1,0,"?"),VLOOKUP(R237,Prioritäten_Matrix,3,FALSE()))</f>
        <v>0</v>
      </c>
      <c r="T237" s="218" t="str">
        <f aca="false">IF(AK237&lt;&gt;1,IF(AK237&lt;1,"",""),VLOOKUP(R237,Prioritäten_Matrix,2,FALSE()))</f>
        <v/>
      </c>
      <c r="U237" s="138"/>
      <c r="V237" s="219" t="str">
        <f aca="false">IF(AM237&gt;1,"û",IF(AM237&lt;1,"","ü"))</f>
        <v/>
      </c>
      <c r="W237" s="220" t="str">
        <f aca="true">" "&amp;IF(AM237&gt;0,INDIRECT(ADDRESS(ROW($AA$28)+AM237,COLUMN($AA$28))),"")</f>
        <v> </v>
      </c>
      <c r="X237" s="8"/>
      <c r="Y237" s="136"/>
      <c r="Z237" s="137"/>
      <c r="AA237" s="138"/>
      <c r="AB237" s="138"/>
      <c r="AC237" s="195" t="n">
        <f aca="false">IF(LEN(TRIM(J237))&lt;1,0,1)</f>
        <v>0</v>
      </c>
      <c r="AD237" s="196" t="n">
        <f aca="false">IF(ISNUMBER(L237),IF(OR(L237&lt;$AB$16,L237&gt;$AB$17),5,1),IF(AC237&gt;0,2,0))</f>
        <v>0</v>
      </c>
      <c r="AE237" s="197" t="n">
        <f aca="false">IF(ISNUMBER(M237),IF(AD237&lt;&gt;1,AD237,IF(OR(M237&lt;$AB$16,M237&gt;$AB$17),5,IF(M237&lt;L237,6,1))),IF(AD237&lt;&gt;1,AD237,IF(ISBLANK(M237),1,2)))</f>
        <v>0</v>
      </c>
      <c r="AF237" s="197" t="n">
        <f aca="false">IF(AND(AC237=1,AD237=1,AE237=1),1,MAX(AC237:AE237))</f>
        <v>0</v>
      </c>
      <c r="AG237" s="198" t="n">
        <f aca="false">IF(AF237&lt;&gt;1,0,L237)</f>
        <v>0</v>
      </c>
      <c r="AH237" s="199" t="n">
        <f aca="false">COUNTIF($L$16:L237,AG237)</f>
        <v>0</v>
      </c>
      <c r="AI237" s="200" t="n">
        <f aca="false">IF(AF237&gt;0,IF(AF237&gt;1,AF237,IF(AH237&gt;$AB$18,7,1)),0)</f>
        <v>0</v>
      </c>
      <c r="AJ237" s="201" t="n">
        <f aca="false">IF(LEN(O237)&gt;0,IF(ISERROR(VLOOKUP(O237,Kategorien_Matrix,1,FALSE())),8,1),0)</f>
        <v>0</v>
      </c>
      <c r="AK237" s="202" t="n">
        <f aca="false">IF(LEN(R237)&gt;0,IF(ISERROR(VLOOKUP(R237,Prioritäten_Matrix,1,FALSE())),9,1),0)</f>
        <v>0</v>
      </c>
      <c r="AL237" s="203" t="n">
        <f aca="false">IF(AI237&gt;0,IF(SUM(AJ237:AK237)&lt;1,1,MAX(AJ237:AK237)),IF(SUM(AJ237:AK237)&gt;0,2,0))</f>
        <v>0</v>
      </c>
      <c r="AM237" s="204" t="n">
        <f aca="false">IF(AI237&gt;0,IF(AI237&gt;1,AI237,AL237),AL237)</f>
        <v>0</v>
      </c>
      <c r="AN237" s="205" t="str">
        <f aca="false">IF(AM237&lt;&gt;1,"",L237)</f>
        <v/>
      </c>
      <c r="AO237" s="206" t="str">
        <f aca="false">IF(AM237&lt;&gt;1,"",IF(ISBLANK(M237),"",M237))</f>
        <v/>
      </c>
      <c r="AP237" s="207" t="str">
        <f aca="false">IF(AM237&lt;&gt;1,"","T"&amp;"-"&amp;AN237&amp;"-"&amp;TEXT(COUNTIF($AN$16:AN237,AN237),"000"))</f>
        <v/>
      </c>
      <c r="AQ237" s="208" t="str">
        <f aca="false">""&amp;IF(AM237&lt;&gt;1,"",J237)</f>
        <v/>
      </c>
      <c r="AR237" s="208" t="str">
        <f aca="false">""&amp;IF(AM237&lt;&gt;1,"",O237)</f>
        <v/>
      </c>
      <c r="AS237" s="208" t="str">
        <f aca="false">""&amp;IF(AM237&lt;&gt;1,"",P237)</f>
        <v/>
      </c>
      <c r="AT237" s="208" t="str">
        <f aca="false">""&amp;IF(AM237&lt;&gt;1,"",R237)</f>
        <v/>
      </c>
      <c r="AU237" s="209" t="str">
        <f aca="false">IF(AM237&lt;&gt;1,"",S237)</f>
        <v/>
      </c>
      <c r="AV237" s="210" t="str">
        <f aca="false">""&amp;IF(AM237&lt;&gt;1,"",T237)</f>
        <v/>
      </c>
      <c r="AW237" s="8"/>
      <c r="AX237" s="136"/>
    </row>
    <row r="238" customFormat="false" ht="15" hidden="false" customHeight="true" outlineLevel="0" collapsed="false">
      <c r="A238" s="94" t="n">
        <f aca="false">ROW(A238)</f>
        <v>238</v>
      </c>
      <c r="B238" s="94" t="n">
        <f aca="false">B237+1</f>
        <v>223</v>
      </c>
      <c r="G238" s="4"/>
      <c r="H238" s="211" t="n">
        <f aca="false">H237+1</f>
        <v>223</v>
      </c>
      <c r="I238" s="138"/>
      <c r="J238" s="212"/>
      <c r="K238" s="138"/>
      <c r="L238" s="213"/>
      <c r="M238" s="214"/>
      <c r="N238" s="236"/>
      <c r="O238" s="215"/>
      <c r="P238" s="216" t="str">
        <f aca="false">IF(AJ238&lt;&gt;1,IF(AJ238&lt;1,"","?"),VLOOKUP(O238,Kategorien_Matrix,2,FALSE()))</f>
        <v/>
      </c>
      <c r="Q238" s="138"/>
      <c r="R238" s="215"/>
      <c r="S238" s="217" t="n">
        <f aca="false">IF(AK238&lt;&gt;1,IF(AK238&lt;1,0,"?"),VLOOKUP(R238,Prioritäten_Matrix,3,FALSE()))</f>
        <v>0</v>
      </c>
      <c r="T238" s="218" t="str">
        <f aca="false">IF(AK238&lt;&gt;1,IF(AK238&lt;1,"",""),VLOOKUP(R238,Prioritäten_Matrix,2,FALSE()))</f>
        <v/>
      </c>
      <c r="U238" s="138"/>
      <c r="V238" s="219" t="str">
        <f aca="false">IF(AM238&gt;1,"û",IF(AM238&lt;1,"","ü"))</f>
        <v/>
      </c>
      <c r="W238" s="220" t="str">
        <f aca="true">" "&amp;IF(AM238&gt;0,INDIRECT(ADDRESS(ROW($AA$28)+AM238,COLUMN($AA$28))),"")</f>
        <v> </v>
      </c>
      <c r="X238" s="8"/>
      <c r="Y238" s="136"/>
      <c r="Z238" s="137"/>
      <c r="AA238" s="138"/>
      <c r="AB238" s="138"/>
      <c r="AC238" s="195" t="n">
        <f aca="false">IF(LEN(TRIM(J238))&lt;1,0,1)</f>
        <v>0</v>
      </c>
      <c r="AD238" s="196" t="n">
        <f aca="false">IF(ISNUMBER(L238),IF(OR(L238&lt;$AB$16,L238&gt;$AB$17),5,1),IF(AC238&gt;0,2,0))</f>
        <v>0</v>
      </c>
      <c r="AE238" s="197" t="n">
        <f aca="false">IF(ISNUMBER(M238),IF(AD238&lt;&gt;1,AD238,IF(OR(M238&lt;$AB$16,M238&gt;$AB$17),5,IF(M238&lt;L238,6,1))),IF(AD238&lt;&gt;1,AD238,IF(ISBLANK(M238),1,2)))</f>
        <v>0</v>
      </c>
      <c r="AF238" s="197" t="n">
        <f aca="false">IF(AND(AC238=1,AD238=1,AE238=1),1,MAX(AC238:AE238))</f>
        <v>0</v>
      </c>
      <c r="AG238" s="198" t="n">
        <f aca="false">IF(AF238&lt;&gt;1,0,L238)</f>
        <v>0</v>
      </c>
      <c r="AH238" s="199" t="n">
        <f aca="false">COUNTIF($L$16:L238,AG238)</f>
        <v>0</v>
      </c>
      <c r="AI238" s="200" t="n">
        <f aca="false">IF(AF238&gt;0,IF(AF238&gt;1,AF238,IF(AH238&gt;$AB$18,7,1)),0)</f>
        <v>0</v>
      </c>
      <c r="AJ238" s="201" t="n">
        <f aca="false">IF(LEN(O238)&gt;0,IF(ISERROR(VLOOKUP(O238,Kategorien_Matrix,1,FALSE())),8,1),0)</f>
        <v>0</v>
      </c>
      <c r="AK238" s="202" t="n">
        <f aca="false">IF(LEN(R238)&gt;0,IF(ISERROR(VLOOKUP(R238,Prioritäten_Matrix,1,FALSE())),9,1),0)</f>
        <v>0</v>
      </c>
      <c r="AL238" s="203" t="n">
        <f aca="false">IF(AI238&gt;0,IF(SUM(AJ238:AK238)&lt;1,1,MAX(AJ238:AK238)),IF(SUM(AJ238:AK238)&gt;0,2,0))</f>
        <v>0</v>
      </c>
      <c r="AM238" s="204" t="n">
        <f aca="false">IF(AI238&gt;0,IF(AI238&gt;1,AI238,AL238),AL238)</f>
        <v>0</v>
      </c>
      <c r="AN238" s="205" t="str">
        <f aca="false">IF(AM238&lt;&gt;1,"",L238)</f>
        <v/>
      </c>
      <c r="AO238" s="206" t="str">
        <f aca="false">IF(AM238&lt;&gt;1,"",IF(ISBLANK(M238),"",M238))</f>
        <v/>
      </c>
      <c r="AP238" s="207" t="str">
        <f aca="false">IF(AM238&lt;&gt;1,"","T"&amp;"-"&amp;AN238&amp;"-"&amp;TEXT(COUNTIF($AN$16:AN238,AN238),"000"))</f>
        <v/>
      </c>
      <c r="AQ238" s="208" t="str">
        <f aca="false">""&amp;IF(AM238&lt;&gt;1,"",J238)</f>
        <v/>
      </c>
      <c r="AR238" s="208" t="str">
        <f aca="false">""&amp;IF(AM238&lt;&gt;1,"",O238)</f>
        <v/>
      </c>
      <c r="AS238" s="208" t="str">
        <f aca="false">""&amp;IF(AM238&lt;&gt;1,"",P238)</f>
        <v/>
      </c>
      <c r="AT238" s="208" t="str">
        <f aca="false">""&amp;IF(AM238&lt;&gt;1,"",R238)</f>
        <v/>
      </c>
      <c r="AU238" s="209" t="str">
        <f aca="false">IF(AM238&lt;&gt;1,"",S238)</f>
        <v/>
      </c>
      <c r="AV238" s="210" t="str">
        <f aca="false">""&amp;IF(AM238&lt;&gt;1,"",T238)</f>
        <v/>
      </c>
      <c r="AW238" s="8"/>
      <c r="AX238" s="136"/>
    </row>
    <row r="239" customFormat="false" ht="15" hidden="false" customHeight="true" outlineLevel="0" collapsed="false">
      <c r="A239" s="94" t="n">
        <f aca="false">ROW(A239)</f>
        <v>239</v>
      </c>
      <c r="B239" s="94" t="n">
        <f aca="false">B238+1</f>
        <v>224</v>
      </c>
      <c r="G239" s="4"/>
      <c r="H239" s="225" t="n">
        <f aca="false">H238+1</f>
        <v>224</v>
      </c>
      <c r="I239" s="146"/>
      <c r="J239" s="226"/>
      <c r="K239" s="146"/>
      <c r="L239" s="227"/>
      <c r="M239" s="228"/>
      <c r="N239" s="155"/>
      <c r="O239" s="229"/>
      <c r="P239" s="230" t="str">
        <f aca="false">IF(AJ239&lt;&gt;1,IF(AJ239&lt;1,"","?"),VLOOKUP(O239,Kategorien_Matrix,2,FALSE()))</f>
        <v/>
      </c>
      <c r="Q239" s="146"/>
      <c r="R239" s="229"/>
      <c r="S239" s="231" t="n">
        <f aca="false">IF(AK239&lt;&gt;1,IF(AK239&lt;1,0,"?"),VLOOKUP(R239,Prioritäten_Matrix,3,FALSE()))</f>
        <v>0</v>
      </c>
      <c r="T239" s="232" t="str">
        <f aca="false">IF(AK239&lt;&gt;1,IF(AK239&lt;1,"",""),VLOOKUP(R239,Prioritäten_Matrix,2,FALSE()))</f>
        <v/>
      </c>
      <c r="U239" s="146"/>
      <c r="V239" s="233" t="str">
        <f aca="false">IF(AM239&gt;1,"û",IF(AM239&lt;1,"","ü"))</f>
        <v/>
      </c>
      <c r="W239" s="234" t="str">
        <f aca="true">" "&amp;IF(AM239&gt;0,INDIRECT(ADDRESS(ROW($AA$28)+AM239,COLUMN($AA$28))),"")</f>
        <v> </v>
      </c>
      <c r="X239" s="8"/>
      <c r="Y239" s="136"/>
      <c r="Z239" s="137"/>
      <c r="AA239" s="138"/>
      <c r="AB239" s="138"/>
      <c r="AC239" s="195" t="n">
        <f aca="false">IF(LEN(TRIM(J239))&lt;1,0,1)</f>
        <v>0</v>
      </c>
      <c r="AD239" s="196" t="n">
        <f aca="false">IF(ISNUMBER(L239),IF(OR(L239&lt;$AB$16,L239&gt;$AB$17),5,1),IF(AC239&gt;0,2,0))</f>
        <v>0</v>
      </c>
      <c r="AE239" s="197" t="n">
        <f aca="false">IF(ISNUMBER(M239),IF(AD239&lt;&gt;1,AD239,IF(OR(M239&lt;$AB$16,M239&gt;$AB$17),5,IF(M239&lt;L239,6,1))),IF(AD239&lt;&gt;1,AD239,IF(ISBLANK(M239),1,2)))</f>
        <v>0</v>
      </c>
      <c r="AF239" s="197" t="n">
        <f aca="false">IF(AND(AC239=1,AD239=1,AE239=1),1,MAX(AC239:AE239))</f>
        <v>0</v>
      </c>
      <c r="AG239" s="198" t="n">
        <f aca="false">IF(AF239&lt;&gt;1,0,L239)</f>
        <v>0</v>
      </c>
      <c r="AH239" s="199" t="n">
        <f aca="false">COUNTIF($L$16:L239,AG239)</f>
        <v>0</v>
      </c>
      <c r="AI239" s="200" t="n">
        <f aca="false">IF(AF239&gt;0,IF(AF239&gt;1,AF239,IF(AH239&gt;$AB$18,7,1)),0)</f>
        <v>0</v>
      </c>
      <c r="AJ239" s="201" t="n">
        <f aca="false">IF(LEN(O239)&gt;0,IF(ISERROR(VLOOKUP(O239,Kategorien_Matrix,1,FALSE())),8,1),0)</f>
        <v>0</v>
      </c>
      <c r="AK239" s="202" t="n">
        <f aca="false">IF(LEN(R239)&gt;0,IF(ISERROR(VLOOKUP(R239,Prioritäten_Matrix,1,FALSE())),9,1),0)</f>
        <v>0</v>
      </c>
      <c r="AL239" s="203" t="n">
        <f aca="false">IF(AI239&gt;0,IF(SUM(AJ239:AK239)&lt;1,1,MAX(AJ239:AK239)),IF(SUM(AJ239:AK239)&gt;0,2,0))</f>
        <v>0</v>
      </c>
      <c r="AM239" s="204" t="n">
        <f aca="false">IF(AI239&gt;0,IF(AI239&gt;1,AI239,AL239),AL239)</f>
        <v>0</v>
      </c>
      <c r="AN239" s="205" t="str">
        <f aca="false">IF(AM239&lt;&gt;1,"",L239)</f>
        <v/>
      </c>
      <c r="AO239" s="206" t="str">
        <f aca="false">IF(AM239&lt;&gt;1,"",IF(ISBLANK(M239),"",M239))</f>
        <v/>
      </c>
      <c r="AP239" s="207" t="str">
        <f aca="false">IF(AM239&lt;&gt;1,"","T"&amp;"-"&amp;AN239&amp;"-"&amp;TEXT(COUNTIF($AN$16:AN239,AN239),"000"))</f>
        <v/>
      </c>
      <c r="AQ239" s="208" t="str">
        <f aca="false">""&amp;IF(AM239&lt;&gt;1,"",J239)</f>
        <v/>
      </c>
      <c r="AR239" s="208" t="str">
        <f aca="false">""&amp;IF(AM239&lt;&gt;1,"",O239)</f>
        <v/>
      </c>
      <c r="AS239" s="208" t="str">
        <f aca="false">""&amp;IF(AM239&lt;&gt;1,"",P239)</f>
        <v/>
      </c>
      <c r="AT239" s="208" t="str">
        <f aca="false">""&amp;IF(AM239&lt;&gt;1,"",R239)</f>
        <v/>
      </c>
      <c r="AU239" s="209" t="str">
        <f aca="false">IF(AM239&lt;&gt;1,"",S239)</f>
        <v/>
      </c>
      <c r="AV239" s="210" t="str">
        <f aca="false">""&amp;IF(AM239&lt;&gt;1,"",T239)</f>
        <v/>
      </c>
      <c r="AW239" s="8"/>
      <c r="AX239" s="136"/>
    </row>
    <row r="240" customFormat="false" ht="15" hidden="false" customHeight="true" outlineLevel="0" collapsed="false">
      <c r="A240" s="94" t="n">
        <f aca="false">ROW(A240)</f>
        <v>240</v>
      </c>
      <c r="B240" s="94" t="n">
        <f aca="false">B239+1</f>
        <v>225</v>
      </c>
      <c r="G240" s="4"/>
      <c r="H240" s="183" t="n">
        <f aca="false">H239+1</f>
        <v>225</v>
      </c>
      <c r="I240" s="146"/>
      <c r="J240" s="184"/>
      <c r="K240" s="146"/>
      <c r="L240" s="185"/>
      <c r="M240" s="186"/>
      <c r="N240" s="155"/>
      <c r="O240" s="187"/>
      <c r="P240" s="188" t="str">
        <f aca="false">IF(AJ240&lt;&gt;1,IF(AJ240&lt;1,"","?"),VLOOKUP(O240,Kategorien_Matrix,2,FALSE()))</f>
        <v/>
      </c>
      <c r="Q240" s="146"/>
      <c r="R240" s="187"/>
      <c r="S240" s="189" t="n">
        <f aca="false">IF(AK240&lt;&gt;1,IF(AK240&lt;1,0,"?"),VLOOKUP(R240,Prioritäten_Matrix,3,FALSE()))</f>
        <v>0</v>
      </c>
      <c r="T240" s="190" t="str">
        <f aca="false">IF(AK240&lt;&gt;1,IF(AK240&lt;1,"",""),VLOOKUP(R240,Prioritäten_Matrix,2,FALSE()))</f>
        <v/>
      </c>
      <c r="U240" s="146"/>
      <c r="V240" s="235" t="str">
        <f aca="false">IF(AM240&gt;1,"û",IF(AM240&lt;1,"","ü"))</f>
        <v/>
      </c>
      <c r="W240" s="192" t="str">
        <f aca="true">" "&amp;IF(AM240&gt;0,INDIRECT(ADDRESS(ROW($AA$28)+AM240,COLUMN($AA$28))),"")</f>
        <v> </v>
      </c>
      <c r="X240" s="8"/>
      <c r="Y240" s="136"/>
      <c r="Z240" s="137"/>
      <c r="AA240" s="138"/>
      <c r="AB240" s="138"/>
      <c r="AC240" s="195" t="n">
        <f aca="false">IF(LEN(TRIM(J240))&lt;1,0,1)</f>
        <v>0</v>
      </c>
      <c r="AD240" s="196" t="n">
        <f aca="false">IF(ISNUMBER(L240),IF(OR(L240&lt;$AB$16,L240&gt;$AB$17),5,1),IF(AC240&gt;0,2,0))</f>
        <v>0</v>
      </c>
      <c r="AE240" s="197" t="n">
        <f aca="false">IF(ISNUMBER(M240),IF(AD240&lt;&gt;1,AD240,IF(OR(M240&lt;$AB$16,M240&gt;$AB$17),5,IF(M240&lt;L240,6,1))),IF(AD240&lt;&gt;1,AD240,IF(ISBLANK(M240),1,2)))</f>
        <v>0</v>
      </c>
      <c r="AF240" s="197" t="n">
        <f aca="false">IF(AND(AC240=1,AD240=1,AE240=1),1,MAX(AC240:AE240))</f>
        <v>0</v>
      </c>
      <c r="AG240" s="198" t="n">
        <f aca="false">IF(AF240&lt;&gt;1,0,L240)</f>
        <v>0</v>
      </c>
      <c r="AH240" s="199" t="n">
        <f aca="false">COUNTIF($L$16:L240,AG240)</f>
        <v>0</v>
      </c>
      <c r="AI240" s="200" t="n">
        <f aca="false">IF(AF240&gt;0,IF(AF240&gt;1,AF240,IF(AH240&gt;$AB$18,7,1)),0)</f>
        <v>0</v>
      </c>
      <c r="AJ240" s="201" t="n">
        <f aca="false">IF(LEN(O240)&gt;0,IF(ISERROR(VLOOKUP(O240,Kategorien_Matrix,1,FALSE())),8,1),0)</f>
        <v>0</v>
      </c>
      <c r="AK240" s="202" t="n">
        <f aca="false">IF(LEN(R240)&gt;0,IF(ISERROR(VLOOKUP(R240,Prioritäten_Matrix,1,FALSE())),9,1),0)</f>
        <v>0</v>
      </c>
      <c r="AL240" s="203" t="n">
        <f aca="false">IF(AI240&gt;0,IF(SUM(AJ240:AK240)&lt;1,1,MAX(AJ240:AK240)),IF(SUM(AJ240:AK240)&gt;0,2,0))</f>
        <v>0</v>
      </c>
      <c r="AM240" s="204" t="n">
        <f aca="false">IF(AI240&gt;0,IF(AI240&gt;1,AI240,AL240),AL240)</f>
        <v>0</v>
      </c>
      <c r="AN240" s="205" t="str">
        <f aca="false">IF(AM240&lt;&gt;1,"",L240)</f>
        <v/>
      </c>
      <c r="AO240" s="206" t="str">
        <f aca="false">IF(AM240&lt;&gt;1,"",IF(ISBLANK(M240),"",M240))</f>
        <v/>
      </c>
      <c r="AP240" s="207" t="str">
        <f aca="false">IF(AM240&lt;&gt;1,"","T"&amp;"-"&amp;AN240&amp;"-"&amp;TEXT(COUNTIF($AN$16:AN240,AN240),"000"))</f>
        <v/>
      </c>
      <c r="AQ240" s="208" t="str">
        <f aca="false">""&amp;IF(AM240&lt;&gt;1,"",J240)</f>
        <v/>
      </c>
      <c r="AR240" s="208" t="str">
        <f aca="false">""&amp;IF(AM240&lt;&gt;1,"",O240)</f>
        <v/>
      </c>
      <c r="AS240" s="208" t="str">
        <f aca="false">""&amp;IF(AM240&lt;&gt;1,"",P240)</f>
        <v/>
      </c>
      <c r="AT240" s="208" t="str">
        <f aca="false">""&amp;IF(AM240&lt;&gt;1,"",R240)</f>
        <v/>
      </c>
      <c r="AU240" s="209" t="str">
        <f aca="false">IF(AM240&lt;&gt;1,"",S240)</f>
        <v/>
      </c>
      <c r="AV240" s="210" t="str">
        <f aca="false">""&amp;IF(AM240&lt;&gt;1,"",T240)</f>
        <v/>
      </c>
      <c r="AW240" s="8"/>
      <c r="AX240" s="136"/>
    </row>
    <row r="241" customFormat="false" ht="15" hidden="false" customHeight="true" outlineLevel="0" collapsed="false">
      <c r="A241" s="94" t="n">
        <f aca="false">ROW(A241)</f>
        <v>241</v>
      </c>
      <c r="B241" s="94" t="n">
        <f aca="false">B240+1</f>
        <v>226</v>
      </c>
      <c r="G241" s="4"/>
      <c r="H241" s="211" t="n">
        <f aca="false">H240+1</f>
        <v>226</v>
      </c>
      <c r="I241" s="138"/>
      <c r="J241" s="212"/>
      <c r="K241" s="138"/>
      <c r="L241" s="213"/>
      <c r="M241" s="214"/>
      <c r="N241" s="236"/>
      <c r="O241" s="215"/>
      <c r="P241" s="216" t="str">
        <f aca="false">IF(AJ241&lt;&gt;1,IF(AJ241&lt;1,"","?"),VLOOKUP(O241,Kategorien_Matrix,2,FALSE()))</f>
        <v/>
      </c>
      <c r="Q241" s="138"/>
      <c r="R241" s="215"/>
      <c r="S241" s="217" t="n">
        <f aca="false">IF(AK241&lt;&gt;1,IF(AK241&lt;1,0,"?"),VLOOKUP(R241,Prioritäten_Matrix,3,FALSE()))</f>
        <v>0</v>
      </c>
      <c r="T241" s="218" t="str">
        <f aca="false">IF(AK241&lt;&gt;1,IF(AK241&lt;1,"",""),VLOOKUP(R241,Prioritäten_Matrix,2,FALSE()))</f>
        <v/>
      </c>
      <c r="U241" s="138"/>
      <c r="V241" s="219" t="str">
        <f aca="false">IF(AM241&gt;1,"û",IF(AM241&lt;1,"","ü"))</f>
        <v/>
      </c>
      <c r="W241" s="220" t="str">
        <f aca="true">" "&amp;IF(AM241&gt;0,INDIRECT(ADDRESS(ROW($AA$28)+AM241,COLUMN($AA$28))),"")</f>
        <v> </v>
      </c>
      <c r="X241" s="8"/>
      <c r="Y241" s="136"/>
      <c r="Z241" s="137"/>
      <c r="AA241" s="138"/>
      <c r="AB241" s="138"/>
      <c r="AC241" s="195" t="n">
        <f aca="false">IF(LEN(TRIM(J241))&lt;1,0,1)</f>
        <v>0</v>
      </c>
      <c r="AD241" s="196" t="n">
        <f aca="false">IF(ISNUMBER(L241),IF(OR(L241&lt;$AB$16,L241&gt;$AB$17),5,1),IF(AC241&gt;0,2,0))</f>
        <v>0</v>
      </c>
      <c r="AE241" s="197" t="n">
        <f aca="false">IF(ISNUMBER(M241),IF(AD241&lt;&gt;1,AD241,IF(OR(M241&lt;$AB$16,M241&gt;$AB$17),5,IF(M241&lt;L241,6,1))),IF(AD241&lt;&gt;1,AD241,IF(ISBLANK(M241),1,2)))</f>
        <v>0</v>
      </c>
      <c r="AF241" s="197" t="n">
        <f aca="false">IF(AND(AC241=1,AD241=1,AE241=1),1,MAX(AC241:AE241))</f>
        <v>0</v>
      </c>
      <c r="AG241" s="198" t="n">
        <f aca="false">IF(AF241&lt;&gt;1,0,L241)</f>
        <v>0</v>
      </c>
      <c r="AH241" s="199" t="n">
        <f aca="false">COUNTIF($L$16:L241,AG241)</f>
        <v>0</v>
      </c>
      <c r="AI241" s="200" t="n">
        <f aca="false">IF(AF241&gt;0,IF(AF241&gt;1,AF241,IF(AH241&gt;$AB$18,7,1)),0)</f>
        <v>0</v>
      </c>
      <c r="AJ241" s="201" t="n">
        <f aca="false">IF(LEN(O241)&gt;0,IF(ISERROR(VLOOKUP(O241,Kategorien_Matrix,1,FALSE())),8,1),0)</f>
        <v>0</v>
      </c>
      <c r="AK241" s="202" t="n">
        <f aca="false">IF(LEN(R241)&gt;0,IF(ISERROR(VLOOKUP(R241,Prioritäten_Matrix,1,FALSE())),9,1),0)</f>
        <v>0</v>
      </c>
      <c r="AL241" s="203" t="n">
        <f aca="false">IF(AI241&gt;0,IF(SUM(AJ241:AK241)&lt;1,1,MAX(AJ241:AK241)),IF(SUM(AJ241:AK241)&gt;0,2,0))</f>
        <v>0</v>
      </c>
      <c r="AM241" s="204" t="n">
        <f aca="false">IF(AI241&gt;0,IF(AI241&gt;1,AI241,AL241),AL241)</f>
        <v>0</v>
      </c>
      <c r="AN241" s="205" t="str">
        <f aca="false">IF(AM241&lt;&gt;1,"",L241)</f>
        <v/>
      </c>
      <c r="AO241" s="206" t="str">
        <f aca="false">IF(AM241&lt;&gt;1,"",IF(ISBLANK(M241),"",M241))</f>
        <v/>
      </c>
      <c r="AP241" s="207" t="str">
        <f aca="false">IF(AM241&lt;&gt;1,"","T"&amp;"-"&amp;AN241&amp;"-"&amp;TEXT(COUNTIF($AN$16:AN241,AN241),"000"))</f>
        <v/>
      </c>
      <c r="AQ241" s="208" t="str">
        <f aca="false">""&amp;IF(AM241&lt;&gt;1,"",J241)</f>
        <v/>
      </c>
      <c r="AR241" s="208" t="str">
        <f aca="false">""&amp;IF(AM241&lt;&gt;1,"",O241)</f>
        <v/>
      </c>
      <c r="AS241" s="208" t="str">
        <f aca="false">""&amp;IF(AM241&lt;&gt;1,"",P241)</f>
        <v/>
      </c>
      <c r="AT241" s="208" t="str">
        <f aca="false">""&amp;IF(AM241&lt;&gt;1,"",R241)</f>
        <v/>
      </c>
      <c r="AU241" s="209" t="str">
        <f aca="false">IF(AM241&lt;&gt;1,"",S241)</f>
        <v/>
      </c>
      <c r="AV241" s="210" t="str">
        <f aca="false">""&amp;IF(AM241&lt;&gt;1,"",T241)</f>
        <v/>
      </c>
      <c r="AW241" s="8"/>
      <c r="AX241" s="136"/>
    </row>
    <row r="242" customFormat="false" ht="15" hidden="false" customHeight="true" outlineLevel="0" collapsed="false">
      <c r="A242" s="94" t="n">
        <f aca="false">ROW(A242)</f>
        <v>242</v>
      </c>
      <c r="B242" s="94" t="n">
        <f aca="false">B241+1</f>
        <v>227</v>
      </c>
      <c r="G242" s="4"/>
      <c r="H242" s="211" t="n">
        <f aca="false">H241+1</f>
        <v>227</v>
      </c>
      <c r="I242" s="138"/>
      <c r="J242" s="212"/>
      <c r="K242" s="138"/>
      <c r="L242" s="213"/>
      <c r="M242" s="214"/>
      <c r="N242" s="236"/>
      <c r="O242" s="215"/>
      <c r="P242" s="216" t="str">
        <f aca="false">IF(AJ242&lt;&gt;1,IF(AJ242&lt;1,"","?"),VLOOKUP(O242,Kategorien_Matrix,2,FALSE()))</f>
        <v/>
      </c>
      <c r="Q242" s="138"/>
      <c r="R242" s="215"/>
      <c r="S242" s="217" t="n">
        <f aca="false">IF(AK242&lt;&gt;1,IF(AK242&lt;1,0,"?"),VLOOKUP(R242,Prioritäten_Matrix,3,FALSE()))</f>
        <v>0</v>
      </c>
      <c r="T242" s="218" t="str">
        <f aca="false">IF(AK242&lt;&gt;1,IF(AK242&lt;1,"",""),VLOOKUP(R242,Prioritäten_Matrix,2,FALSE()))</f>
        <v/>
      </c>
      <c r="U242" s="138"/>
      <c r="V242" s="219" t="str">
        <f aca="false">IF(AM242&gt;1,"û",IF(AM242&lt;1,"","ü"))</f>
        <v/>
      </c>
      <c r="W242" s="220" t="str">
        <f aca="true">" "&amp;IF(AM242&gt;0,INDIRECT(ADDRESS(ROW($AA$28)+AM242,COLUMN($AA$28))),"")</f>
        <v> </v>
      </c>
      <c r="X242" s="8"/>
      <c r="Y242" s="136"/>
      <c r="Z242" s="137"/>
      <c r="AA242" s="138"/>
      <c r="AB242" s="138"/>
      <c r="AC242" s="195" t="n">
        <f aca="false">IF(LEN(TRIM(J242))&lt;1,0,1)</f>
        <v>0</v>
      </c>
      <c r="AD242" s="196" t="n">
        <f aca="false">IF(ISNUMBER(L242),IF(OR(L242&lt;$AB$16,L242&gt;$AB$17),5,1),IF(AC242&gt;0,2,0))</f>
        <v>0</v>
      </c>
      <c r="AE242" s="197" t="n">
        <f aca="false">IF(ISNUMBER(M242),IF(AD242&lt;&gt;1,AD242,IF(OR(M242&lt;$AB$16,M242&gt;$AB$17),5,IF(M242&lt;L242,6,1))),IF(AD242&lt;&gt;1,AD242,IF(ISBLANK(M242),1,2)))</f>
        <v>0</v>
      </c>
      <c r="AF242" s="197" t="n">
        <f aca="false">IF(AND(AC242=1,AD242=1,AE242=1),1,MAX(AC242:AE242))</f>
        <v>0</v>
      </c>
      <c r="AG242" s="198" t="n">
        <f aca="false">IF(AF242&lt;&gt;1,0,L242)</f>
        <v>0</v>
      </c>
      <c r="AH242" s="199" t="n">
        <f aca="false">COUNTIF($L$16:L242,AG242)</f>
        <v>0</v>
      </c>
      <c r="AI242" s="200" t="n">
        <f aca="false">IF(AF242&gt;0,IF(AF242&gt;1,AF242,IF(AH242&gt;$AB$18,7,1)),0)</f>
        <v>0</v>
      </c>
      <c r="AJ242" s="201" t="n">
        <f aca="false">IF(LEN(O242)&gt;0,IF(ISERROR(VLOOKUP(O242,Kategorien_Matrix,1,FALSE())),8,1),0)</f>
        <v>0</v>
      </c>
      <c r="AK242" s="202" t="n">
        <f aca="false">IF(LEN(R242)&gt;0,IF(ISERROR(VLOOKUP(R242,Prioritäten_Matrix,1,FALSE())),9,1),0)</f>
        <v>0</v>
      </c>
      <c r="AL242" s="203" t="n">
        <f aca="false">IF(AI242&gt;0,IF(SUM(AJ242:AK242)&lt;1,1,MAX(AJ242:AK242)),IF(SUM(AJ242:AK242)&gt;0,2,0))</f>
        <v>0</v>
      </c>
      <c r="AM242" s="204" t="n">
        <f aca="false">IF(AI242&gt;0,IF(AI242&gt;1,AI242,AL242),AL242)</f>
        <v>0</v>
      </c>
      <c r="AN242" s="205" t="str">
        <f aca="false">IF(AM242&lt;&gt;1,"",L242)</f>
        <v/>
      </c>
      <c r="AO242" s="206" t="str">
        <f aca="false">IF(AM242&lt;&gt;1,"",IF(ISBLANK(M242),"",M242))</f>
        <v/>
      </c>
      <c r="AP242" s="207" t="str">
        <f aca="false">IF(AM242&lt;&gt;1,"","T"&amp;"-"&amp;AN242&amp;"-"&amp;TEXT(COUNTIF($AN$16:AN242,AN242),"000"))</f>
        <v/>
      </c>
      <c r="AQ242" s="208" t="str">
        <f aca="false">""&amp;IF(AM242&lt;&gt;1,"",J242)</f>
        <v/>
      </c>
      <c r="AR242" s="208" t="str">
        <f aca="false">""&amp;IF(AM242&lt;&gt;1,"",O242)</f>
        <v/>
      </c>
      <c r="AS242" s="208" t="str">
        <f aca="false">""&amp;IF(AM242&lt;&gt;1,"",P242)</f>
        <v/>
      </c>
      <c r="AT242" s="208" t="str">
        <f aca="false">""&amp;IF(AM242&lt;&gt;1,"",R242)</f>
        <v/>
      </c>
      <c r="AU242" s="209" t="str">
        <f aca="false">IF(AM242&lt;&gt;1,"",S242)</f>
        <v/>
      </c>
      <c r="AV242" s="210" t="str">
        <f aca="false">""&amp;IF(AM242&lt;&gt;1,"",T242)</f>
        <v/>
      </c>
      <c r="AW242" s="8"/>
      <c r="AX242" s="136"/>
    </row>
    <row r="243" customFormat="false" ht="15" hidden="false" customHeight="true" outlineLevel="0" collapsed="false">
      <c r="A243" s="94" t="n">
        <f aca="false">ROW(A243)</f>
        <v>243</v>
      </c>
      <c r="B243" s="94" t="n">
        <f aca="false">B242+1</f>
        <v>228</v>
      </c>
      <c r="G243" s="4"/>
      <c r="H243" s="211" t="n">
        <f aca="false">H242+1</f>
        <v>228</v>
      </c>
      <c r="I243" s="138"/>
      <c r="J243" s="212"/>
      <c r="K243" s="138"/>
      <c r="L243" s="213"/>
      <c r="M243" s="214"/>
      <c r="N243" s="236"/>
      <c r="O243" s="215"/>
      <c r="P243" s="216" t="str">
        <f aca="false">IF(AJ243&lt;&gt;1,IF(AJ243&lt;1,"","?"),VLOOKUP(O243,Kategorien_Matrix,2,FALSE()))</f>
        <v/>
      </c>
      <c r="Q243" s="138"/>
      <c r="R243" s="215"/>
      <c r="S243" s="217" t="n">
        <f aca="false">IF(AK243&lt;&gt;1,IF(AK243&lt;1,0,"?"),VLOOKUP(R243,Prioritäten_Matrix,3,FALSE()))</f>
        <v>0</v>
      </c>
      <c r="T243" s="218" t="str">
        <f aca="false">IF(AK243&lt;&gt;1,IF(AK243&lt;1,"",""),VLOOKUP(R243,Prioritäten_Matrix,2,FALSE()))</f>
        <v/>
      </c>
      <c r="U243" s="138"/>
      <c r="V243" s="219" t="str">
        <f aca="false">IF(AM243&gt;1,"û",IF(AM243&lt;1,"","ü"))</f>
        <v/>
      </c>
      <c r="W243" s="220" t="str">
        <f aca="true">" "&amp;IF(AM243&gt;0,INDIRECT(ADDRESS(ROW($AA$28)+AM243,COLUMN($AA$28))),"")</f>
        <v> </v>
      </c>
      <c r="X243" s="8"/>
      <c r="Y243" s="136"/>
      <c r="Z243" s="137"/>
      <c r="AA243" s="138"/>
      <c r="AB243" s="138"/>
      <c r="AC243" s="195" t="n">
        <f aca="false">IF(LEN(TRIM(J243))&lt;1,0,1)</f>
        <v>0</v>
      </c>
      <c r="AD243" s="196" t="n">
        <f aca="false">IF(ISNUMBER(L243),IF(OR(L243&lt;$AB$16,L243&gt;$AB$17),5,1),IF(AC243&gt;0,2,0))</f>
        <v>0</v>
      </c>
      <c r="AE243" s="197" t="n">
        <f aca="false">IF(ISNUMBER(M243),IF(AD243&lt;&gt;1,AD243,IF(OR(M243&lt;$AB$16,M243&gt;$AB$17),5,IF(M243&lt;L243,6,1))),IF(AD243&lt;&gt;1,AD243,IF(ISBLANK(M243),1,2)))</f>
        <v>0</v>
      </c>
      <c r="AF243" s="197" t="n">
        <f aca="false">IF(AND(AC243=1,AD243=1,AE243=1),1,MAX(AC243:AE243))</f>
        <v>0</v>
      </c>
      <c r="AG243" s="198" t="n">
        <f aca="false">IF(AF243&lt;&gt;1,0,L243)</f>
        <v>0</v>
      </c>
      <c r="AH243" s="199" t="n">
        <f aca="false">COUNTIF($L$16:L243,AG243)</f>
        <v>0</v>
      </c>
      <c r="AI243" s="200" t="n">
        <f aca="false">IF(AF243&gt;0,IF(AF243&gt;1,AF243,IF(AH243&gt;$AB$18,7,1)),0)</f>
        <v>0</v>
      </c>
      <c r="AJ243" s="201" t="n">
        <f aca="false">IF(LEN(O243)&gt;0,IF(ISERROR(VLOOKUP(O243,Kategorien_Matrix,1,FALSE())),8,1),0)</f>
        <v>0</v>
      </c>
      <c r="AK243" s="202" t="n">
        <f aca="false">IF(LEN(R243)&gt;0,IF(ISERROR(VLOOKUP(R243,Prioritäten_Matrix,1,FALSE())),9,1),0)</f>
        <v>0</v>
      </c>
      <c r="AL243" s="203" t="n">
        <f aca="false">IF(AI243&gt;0,IF(SUM(AJ243:AK243)&lt;1,1,MAX(AJ243:AK243)),IF(SUM(AJ243:AK243)&gt;0,2,0))</f>
        <v>0</v>
      </c>
      <c r="AM243" s="204" t="n">
        <f aca="false">IF(AI243&gt;0,IF(AI243&gt;1,AI243,AL243),AL243)</f>
        <v>0</v>
      </c>
      <c r="AN243" s="205" t="str">
        <f aca="false">IF(AM243&lt;&gt;1,"",L243)</f>
        <v/>
      </c>
      <c r="AO243" s="206" t="str">
        <f aca="false">IF(AM243&lt;&gt;1,"",IF(ISBLANK(M243),"",M243))</f>
        <v/>
      </c>
      <c r="AP243" s="207" t="str">
        <f aca="false">IF(AM243&lt;&gt;1,"","T"&amp;"-"&amp;AN243&amp;"-"&amp;TEXT(COUNTIF($AN$16:AN243,AN243),"000"))</f>
        <v/>
      </c>
      <c r="AQ243" s="208" t="str">
        <f aca="false">""&amp;IF(AM243&lt;&gt;1,"",J243)</f>
        <v/>
      </c>
      <c r="AR243" s="208" t="str">
        <f aca="false">""&amp;IF(AM243&lt;&gt;1,"",O243)</f>
        <v/>
      </c>
      <c r="AS243" s="208" t="str">
        <f aca="false">""&amp;IF(AM243&lt;&gt;1,"",P243)</f>
        <v/>
      </c>
      <c r="AT243" s="208" t="str">
        <f aca="false">""&amp;IF(AM243&lt;&gt;1,"",R243)</f>
        <v/>
      </c>
      <c r="AU243" s="209" t="str">
        <f aca="false">IF(AM243&lt;&gt;1,"",S243)</f>
        <v/>
      </c>
      <c r="AV243" s="210" t="str">
        <f aca="false">""&amp;IF(AM243&lt;&gt;1,"",T243)</f>
        <v/>
      </c>
      <c r="AW243" s="8"/>
      <c r="AX243" s="136"/>
    </row>
    <row r="244" customFormat="false" ht="15" hidden="false" customHeight="true" outlineLevel="0" collapsed="false">
      <c r="A244" s="94" t="n">
        <f aca="false">ROW(A244)</f>
        <v>244</v>
      </c>
      <c r="B244" s="94" t="n">
        <f aca="false">B243+1</f>
        <v>229</v>
      </c>
      <c r="G244" s="4"/>
      <c r="H244" s="211" t="n">
        <f aca="false">H243+1</f>
        <v>229</v>
      </c>
      <c r="I244" s="138"/>
      <c r="J244" s="212"/>
      <c r="K244" s="138"/>
      <c r="L244" s="213"/>
      <c r="M244" s="214"/>
      <c r="N244" s="236"/>
      <c r="O244" s="215"/>
      <c r="P244" s="216" t="str">
        <f aca="false">IF(AJ244&lt;&gt;1,IF(AJ244&lt;1,"","?"),VLOOKUP(O244,Kategorien_Matrix,2,FALSE()))</f>
        <v/>
      </c>
      <c r="Q244" s="138"/>
      <c r="R244" s="215"/>
      <c r="S244" s="217" t="n">
        <f aca="false">IF(AK244&lt;&gt;1,IF(AK244&lt;1,0,"?"),VLOOKUP(R244,Prioritäten_Matrix,3,FALSE()))</f>
        <v>0</v>
      </c>
      <c r="T244" s="218" t="str">
        <f aca="false">IF(AK244&lt;&gt;1,IF(AK244&lt;1,"",""),VLOOKUP(R244,Prioritäten_Matrix,2,FALSE()))</f>
        <v/>
      </c>
      <c r="U244" s="138"/>
      <c r="V244" s="219" t="str">
        <f aca="false">IF(AM244&gt;1,"û",IF(AM244&lt;1,"","ü"))</f>
        <v/>
      </c>
      <c r="W244" s="220" t="str">
        <f aca="true">" "&amp;IF(AM244&gt;0,INDIRECT(ADDRESS(ROW($AA$28)+AM244,COLUMN($AA$28))),"")</f>
        <v> </v>
      </c>
      <c r="X244" s="8"/>
      <c r="Y244" s="136"/>
      <c r="Z244" s="137"/>
      <c r="AA244" s="138"/>
      <c r="AB244" s="138"/>
      <c r="AC244" s="195" t="n">
        <f aca="false">IF(LEN(TRIM(J244))&lt;1,0,1)</f>
        <v>0</v>
      </c>
      <c r="AD244" s="196" t="n">
        <f aca="false">IF(ISNUMBER(L244),IF(OR(L244&lt;$AB$16,L244&gt;$AB$17),5,1),IF(AC244&gt;0,2,0))</f>
        <v>0</v>
      </c>
      <c r="AE244" s="197" t="n">
        <f aca="false">IF(ISNUMBER(M244),IF(AD244&lt;&gt;1,AD244,IF(OR(M244&lt;$AB$16,M244&gt;$AB$17),5,IF(M244&lt;L244,6,1))),IF(AD244&lt;&gt;1,AD244,IF(ISBLANK(M244),1,2)))</f>
        <v>0</v>
      </c>
      <c r="AF244" s="197" t="n">
        <f aca="false">IF(AND(AC244=1,AD244=1,AE244=1),1,MAX(AC244:AE244))</f>
        <v>0</v>
      </c>
      <c r="AG244" s="198" t="n">
        <f aca="false">IF(AF244&lt;&gt;1,0,L244)</f>
        <v>0</v>
      </c>
      <c r="AH244" s="199" t="n">
        <f aca="false">COUNTIF($L$16:L244,AG244)</f>
        <v>0</v>
      </c>
      <c r="AI244" s="200" t="n">
        <f aca="false">IF(AF244&gt;0,IF(AF244&gt;1,AF244,IF(AH244&gt;$AB$18,7,1)),0)</f>
        <v>0</v>
      </c>
      <c r="AJ244" s="201" t="n">
        <f aca="false">IF(LEN(O244)&gt;0,IF(ISERROR(VLOOKUP(O244,Kategorien_Matrix,1,FALSE())),8,1),0)</f>
        <v>0</v>
      </c>
      <c r="AK244" s="202" t="n">
        <f aca="false">IF(LEN(R244)&gt;0,IF(ISERROR(VLOOKUP(R244,Prioritäten_Matrix,1,FALSE())),9,1),0)</f>
        <v>0</v>
      </c>
      <c r="AL244" s="203" t="n">
        <f aca="false">IF(AI244&gt;0,IF(SUM(AJ244:AK244)&lt;1,1,MAX(AJ244:AK244)),IF(SUM(AJ244:AK244)&gt;0,2,0))</f>
        <v>0</v>
      </c>
      <c r="AM244" s="204" t="n">
        <f aca="false">IF(AI244&gt;0,IF(AI244&gt;1,AI244,AL244),AL244)</f>
        <v>0</v>
      </c>
      <c r="AN244" s="205" t="str">
        <f aca="false">IF(AM244&lt;&gt;1,"",L244)</f>
        <v/>
      </c>
      <c r="AO244" s="206" t="str">
        <f aca="false">IF(AM244&lt;&gt;1,"",IF(ISBLANK(M244),"",M244))</f>
        <v/>
      </c>
      <c r="AP244" s="207" t="str">
        <f aca="false">IF(AM244&lt;&gt;1,"","T"&amp;"-"&amp;AN244&amp;"-"&amp;TEXT(COUNTIF($AN$16:AN244,AN244),"000"))</f>
        <v/>
      </c>
      <c r="AQ244" s="208" t="str">
        <f aca="false">""&amp;IF(AM244&lt;&gt;1,"",J244)</f>
        <v/>
      </c>
      <c r="AR244" s="208" t="str">
        <f aca="false">""&amp;IF(AM244&lt;&gt;1,"",O244)</f>
        <v/>
      </c>
      <c r="AS244" s="208" t="str">
        <f aca="false">""&amp;IF(AM244&lt;&gt;1,"",P244)</f>
        <v/>
      </c>
      <c r="AT244" s="208" t="str">
        <f aca="false">""&amp;IF(AM244&lt;&gt;1,"",R244)</f>
        <v/>
      </c>
      <c r="AU244" s="209" t="str">
        <f aca="false">IF(AM244&lt;&gt;1,"",S244)</f>
        <v/>
      </c>
      <c r="AV244" s="210" t="str">
        <f aca="false">""&amp;IF(AM244&lt;&gt;1,"",T244)</f>
        <v/>
      </c>
      <c r="AW244" s="8"/>
      <c r="AX244" s="136"/>
    </row>
    <row r="245" customFormat="false" ht="15" hidden="false" customHeight="true" outlineLevel="0" collapsed="false">
      <c r="A245" s="94" t="n">
        <f aca="false">ROW(A245)</f>
        <v>245</v>
      </c>
      <c r="B245" s="94" t="n">
        <f aca="false">B244+1</f>
        <v>230</v>
      </c>
      <c r="G245" s="4"/>
      <c r="H245" s="211" t="n">
        <f aca="false">H244+1</f>
        <v>230</v>
      </c>
      <c r="I245" s="138"/>
      <c r="J245" s="212"/>
      <c r="K245" s="138"/>
      <c r="L245" s="213"/>
      <c r="M245" s="214"/>
      <c r="N245" s="236"/>
      <c r="O245" s="215"/>
      <c r="P245" s="216" t="str">
        <f aca="false">IF(AJ245&lt;&gt;1,IF(AJ245&lt;1,"","?"),VLOOKUP(O245,Kategorien_Matrix,2,FALSE()))</f>
        <v/>
      </c>
      <c r="Q245" s="138"/>
      <c r="R245" s="215"/>
      <c r="S245" s="217" t="n">
        <f aca="false">IF(AK245&lt;&gt;1,IF(AK245&lt;1,0,"?"),VLOOKUP(R245,Prioritäten_Matrix,3,FALSE()))</f>
        <v>0</v>
      </c>
      <c r="T245" s="218" t="str">
        <f aca="false">IF(AK245&lt;&gt;1,IF(AK245&lt;1,"",""),VLOOKUP(R245,Prioritäten_Matrix,2,FALSE()))</f>
        <v/>
      </c>
      <c r="U245" s="138"/>
      <c r="V245" s="219" t="str">
        <f aca="false">IF(AM245&gt;1,"û",IF(AM245&lt;1,"","ü"))</f>
        <v/>
      </c>
      <c r="W245" s="220" t="str">
        <f aca="true">" "&amp;IF(AM245&gt;0,INDIRECT(ADDRESS(ROW($AA$28)+AM245,COLUMN($AA$28))),"")</f>
        <v> </v>
      </c>
      <c r="X245" s="8"/>
      <c r="Y245" s="136"/>
      <c r="Z245" s="137"/>
      <c r="AA245" s="138"/>
      <c r="AB245" s="138"/>
      <c r="AC245" s="195" t="n">
        <f aca="false">IF(LEN(TRIM(J245))&lt;1,0,1)</f>
        <v>0</v>
      </c>
      <c r="AD245" s="196" t="n">
        <f aca="false">IF(ISNUMBER(L245),IF(OR(L245&lt;$AB$16,L245&gt;$AB$17),5,1),IF(AC245&gt;0,2,0))</f>
        <v>0</v>
      </c>
      <c r="AE245" s="197" t="n">
        <f aca="false">IF(ISNUMBER(M245),IF(AD245&lt;&gt;1,AD245,IF(OR(M245&lt;$AB$16,M245&gt;$AB$17),5,IF(M245&lt;L245,6,1))),IF(AD245&lt;&gt;1,AD245,IF(ISBLANK(M245),1,2)))</f>
        <v>0</v>
      </c>
      <c r="AF245" s="197" t="n">
        <f aca="false">IF(AND(AC245=1,AD245=1,AE245=1),1,MAX(AC245:AE245))</f>
        <v>0</v>
      </c>
      <c r="AG245" s="198" t="n">
        <f aca="false">IF(AF245&lt;&gt;1,0,L245)</f>
        <v>0</v>
      </c>
      <c r="AH245" s="199" t="n">
        <f aca="false">COUNTIF($L$16:L245,AG245)</f>
        <v>0</v>
      </c>
      <c r="AI245" s="200" t="n">
        <f aca="false">IF(AF245&gt;0,IF(AF245&gt;1,AF245,IF(AH245&gt;$AB$18,7,1)),0)</f>
        <v>0</v>
      </c>
      <c r="AJ245" s="201" t="n">
        <f aca="false">IF(LEN(O245)&gt;0,IF(ISERROR(VLOOKUP(O245,Kategorien_Matrix,1,FALSE())),8,1),0)</f>
        <v>0</v>
      </c>
      <c r="AK245" s="202" t="n">
        <f aca="false">IF(LEN(R245)&gt;0,IF(ISERROR(VLOOKUP(R245,Prioritäten_Matrix,1,FALSE())),9,1),0)</f>
        <v>0</v>
      </c>
      <c r="AL245" s="203" t="n">
        <f aca="false">IF(AI245&gt;0,IF(SUM(AJ245:AK245)&lt;1,1,MAX(AJ245:AK245)),IF(SUM(AJ245:AK245)&gt;0,2,0))</f>
        <v>0</v>
      </c>
      <c r="AM245" s="204" t="n">
        <f aca="false">IF(AI245&gt;0,IF(AI245&gt;1,AI245,AL245),AL245)</f>
        <v>0</v>
      </c>
      <c r="AN245" s="205" t="str">
        <f aca="false">IF(AM245&lt;&gt;1,"",L245)</f>
        <v/>
      </c>
      <c r="AO245" s="206" t="str">
        <f aca="false">IF(AM245&lt;&gt;1,"",IF(ISBLANK(M245),"",M245))</f>
        <v/>
      </c>
      <c r="AP245" s="207" t="str">
        <f aca="false">IF(AM245&lt;&gt;1,"","T"&amp;"-"&amp;AN245&amp;"-"&amp;TEXT(COUNTIF($AN$16:AN245,AN245),"000"))</f>
        <v/>
      </c>
      <c r="AQ245" s="208" t="str">
        <f aca="false">""&amp;IF(AM245&lt;&gt;1,"",J245)</f>
        <v/>
      </c>
      <c r="AR245" s="208" t="str">
        <f aca="false">""&amp;IF(AM245&lt;&gt;1,"",O245)</f>
        <v/>
      </c>
      <c r="AS245" s="208" t="str">
        <f aca="false">""&amp;IF(AM245&lt;&gt;1,"",P245)</f>
        <v/>
      </c>
      <c r="AT245" s="208" t="str">
        <f aca="false">""&amp;IF(AM245&lt;&gt;1,"",R245)</f>
        <v/>
      </c>
      <c r="AU245" s="209" t="str">
        <f aca="false">IF(AM245&lt;&gt;1,"",S245)</f>
        <v/>
      </c>
      <c r="AV245" s="210" t="str">
        <f aca="false">""&amp;IF(AM245&lt;&gt;1,"",T245)</f>
        <v/>
      </c>
      <c r="AW245" s="8"/>
      <c r="AX245" s="136"/>
    </row>
    <row r="246" customFormat="false" ht="15" hidden="false" customHeight="true" outlineLevel="0" collapsed="false">
      <c r="A246" s="94" t="n">
        <f aca="false">ROW(A246)</f>
        <v>246</v>
      </c>
      <c r="B246" s="94" t="n">
        <f aca="false">B245+1</f>
        <v>231</v>
      </c>
      <c r="G246" s="4"/>
      <c r="H246" s="211" t="n">
        <f aca="false">H245+1</f>
        <v>231</v>
      </c>
      <c r="I246" s="138"/>
      <c r="J246" s="212"/>
      <c r="K246" s="138"/>
      <c r="L246" s="213"/>
      <c r="M246" s="214"/>
      <c r="N246" s="236"/>
      <c r="O246" s="215"/>
      <c r="P246" s="216" t="str">
        <f aca="false">IF(AJ246&lt;&gt;1,IF(AJ246&lt;1,"","?"),VLOOKUP(O246,Kategorien_Matrix,2,FALSE()))</f>
        <v/>
      </c>
      <c r="Q246" s="138"/>
      <c r="R246" s="215"/>
      <c r="S246" s="217" t="n">
        <f aca="false">IF(AK246&lt;&gt;1,IF(AK246&lt;1,0,"?"),VLOOKUP(R246,Prioritäten_Matrix,3,FALSE()))</f>
        <v>0</v>
      </c>
      <c r="T246" s="218" t="str">
        <f aca="false">IF(AK246&lt;&gt;1,IF(AK246&lt;1,"",""),VLOOKUP(R246,Prioritäten_Matrix,2,FALSE()))</f>
        <v/>
      </c>
      <c r="U246" s="138"/>
      <c r="V246" s="219" t="str">
        <f aca="false">IF(AM246&gt;1,"û",IF(AM246&lt;1,"","ü"))</f>
        <v/>
      </c>
      <c r="W246" s="220" t="str">
        <f aca="true">" "&amp;IF(AM246&gt;0,INDIRECT(ADDRESS(ROW($AA$28)+AM246,COLUMN($AA$28))),"")</f>
        <v> </v>
      </c>
      <c r="X246" s="8"/>
      <c r="Y246" s="136"/>
      <c r="Z246" s="137"/>
      <c r="AA246" s="138"/>
      <c r="AB246" s="138"/>
      <c r="AC246" s="195" t="n">
        <f aca="false">IF(LEN(TRIM(J246))&lt;1,0,1)</f>
        <v>0</v>
      </c>
      <c r="AD246" s="196" t="n">
        <f aca="false">IF(ISNUMBER(L246),IF(OR(L246&lt;$AB$16,L246&gt;$AB$17),5,1),IF(AC246&gt;0,2,0))</f>
        <v>0</v>
      </c>
      <c r="AE246" s="197" t="n">
        <f aca="false">IF(ISNUMBER(M246),IF(AD246&lt;&gt;1,AD246,IF(OR(M246&lt;$AB$16,M246&gt;$AB$17),5,IF(M246&lt;L246,6,1))),IF(AD246&lt;&gt;1,AD246,IF(ISBLANK(M246),1,2)))</f>
        <v>0</v>
      </c>
      <c r="AF246" s="197" t="n">
        <f aca="false">IF(AND(AC246=1,AD246=1,AE246=1),1,MAX(AC246:AE246))</f>
        <v>0</v>
      </c>
      <c r="AG246" s="198" t="n">
        <f aca="false">IF(AF246&lt;&gt;1,0,L246)</f>
        <v>0</v>
      </c>
      <c r="AH246" s="199" t="n">
        <f aca="false">COUNTIF($L$16:L246,AG246)</f>
        <v>0</v>
      </c>
      <c r="AI246" s="200" t="n">
        <f aca="false">IF(AF246&gt;0,IF(AF246&gt;1,AF246,IF(AH246&gt;$AB$18,7,1)),0)</f>
        <v>0</v>
      </c>
      <c r="AJ246" s="201" t="n">
        <f aca="false">IF(LEN(O246)&gt;0,IF(ISERROR(VLOOKUP(O246,Kategorien_Matrix,1,FALSE())),8,1),0)</f>
        <v>0</v>
      </c>
      <c r="AK246" s="202" t="n">
        <f aca="false">IF(LEN(R246)&gt;0,IF(ISERROR(VLOOKUP(R246,Prioritäten_Matrix,1,FALSE())),9,1),0)</f>
        <v>0</v>
      </c>
      <c r="AL246" s="203" t="n">
        <f aca="false">IF(AI246&gt;0,IF(SUM(AJ246:AK246)&lt;1,1,MAX(AJ246:AK246)),IF(SUM(AJ246:AK246)&gt;0,2,0))</f>
        <v>0</v>
      </c>
      <c r="AM246" s="204" t="n">
        <f aca="false">IF(AI246&gt;0,IF(AI246&gt;1,AI246,AL246),AL246)</f>
        <v>0</v>
      </c>
      <c r="AN246" s="205" t="str">
        <f aca="false">IF(AM246&lt;&gt;1,"",L246)</f>
        <v/>
      </c>
      <c r="AO246" s="206" t="str">
        <f aca="false">IF(AM246&lt;&gt;1,"",IF(ISBLANK(M246),"",M246))</f>
        <v/>
      </c>
      <c r="AP246" s="207" t="str">
        <f aca="false">IF(AM246&lt;&gt;1,"","T"&amp;"-"&amp;AN246&amp;"-"&amp;TEXT(COUNTIF($AN$16:AN246,AN246),"000"))</f>
        <v/>
      </c>
      <c r="AQ246" s="208" t="str">
        <f aca="false">""&amp;IF(AM246&lt;&gt;1,"",J246)</f>
        <v/>
      </c>
      <c r="AR246" s="208" t="str">
        <f aca="false">""&amp;IF(AM246&lt;&gt;1,"",O246)</f>
        <v/>
      </c>
      <c r="AS246" s="208" t="str">
        <f aca="false">""&amp;IF(AM246&lt;&gt;1,"",P246)</f>
        <v/>
      </c>
      <c r="AT246" s="208" t="str">
        <f aca="false">""&amp;IF(AM246&lt;&gt;1,"",R246)</f>
        <v/>
      </c>
      <c r="AU246" s="209" t="str">
        <f aca="false">IF(AM246&lt;&gt;1,"",S246)</f>
        <v/>
      </c>
      <c r="AV246" s="210" t="str">
        <f aca="false">""&amp;IF(AM246&lt;&gt;1,"",T246)</f>
        <v/>
      </c>
      <c r="AW246" s="8"/>
      <c r="AX246" s="136"/>
    </row>
    <row r="247" customFormat="false" ht="15" hidden="false" customHeight="true" outlineLevel="0" collapsed="false">
      <c r="A247" s="94" t="n">
        <f aca="false">ROW(A247)</f>
        <v>247</v>
      </c>
      <c r="B247" s="94" t="n">
        <f aca="false">B246+1</f>
        <v>232</v>
      </c>
      <c r="G247" s="4"/>
      <c r="H247" s="211" t="n">
        <f aca="false">H246+1</f>
        <v>232</v>
      </c>
      <c r="I247" s="138"/>
      <c r="J247" s="212"/>
      <c r="K247" s="138"/>
      <c r="L247" s="213"/>
      <c r="M247" s="214"/>
      <c r="N247" s="236"/>
      <c r="O247" s="215"/>
      <c r="P247" s="216" t="str">
        <f aca="false">IF(AJ247&lt;&gt;1,IF(AJ247&lt;1,"","?"),VLOOKUP(O247,Kategorien_Matrix,2,FALSE()))</f>
        <v/>
      </c>
      <c r="Q247" s="138"/>
      <c r="R247" s="215"/>
      <c r="S247" s="217" t="n">
        <f aca="false">IF(AK247&lt;&gt;1,IF(AK247&lt;1,0,"?"),VLOOKUP(R247,Prioritäten_Matrix,3,FALSE()))</f>
        <v>0</v>
      </c>
      <c r="T247" s="218" t="str">
        <f aca="false">IF(AK247&lt;&gt;1,IF(AK247&lt;1,"",""),VLOOKUP(R247,Prioritäten_Matrix,2,FALSE()))</f>
        <v/>
      </c>
      <c r="U247" s="138"/>
      <c r="V247" s="219" t="str">
        <f aca="false">IF(AM247&gt;1,"û",IF(AM247&lt;1,"","ü"))</f>
        <v/>
      </c>
      <c r="W247" s="220" t="str">
        <f aca="true">" "&amp;IF(AM247&gt;0,INDIRECT(ADDRESS(ROW($AA$28)+AM247,COLUMN($AA$28))),"")</f>
        <v> </v>
      </c>
      <c r="X247" s="8"/>
      <c r="Y247" s="136"/>
      <c r="Z247" s="137"/>
      <c r="AA247" s="138"/>
      <c r="AB247" s="138"/>
      <c r="AC247" s="195" t="n">
        <f aca="false">IF(LEN(TRIM(J247))&lt;1,0,1)</f>
        <v>0</v>
      </c>
      <c r="AD247" s="196" t="n">
        <f aca="false">IF(ISNUMBER(L247),IF(OR(L247&lt;$AB$16,L247&gt;$AB$17),5,1),IF(AC247&gt;0,2,0))</f>
        <v>0</v>
      </c>
      <c r="AE247" s="197" t="n">
        <f aca="false">IF(ISNUMBER(M247),IF(AD247&lt;&gt;1,AD247,IF(OR(M247&lt;$AB$16,M247&gt;$AB$17),5,IF(M247&lt;L247,6,1))),IF(AD247&lt;&gt;1,AD247,IF(ISBLANK(M247),1,2)))</f>
        <v>0</v>
      </c>
      <c r="AF247" s="197" t="n">
        <f aca="false">IF(AND(AC247=1,AD247=1,AE247=1),1,MAX(AC247:AE247))</f>
        <v>0</v>
      </c>
      <c r="AG247" s="198" t="n">
        <f aca="false">IF(AF247&lt;&gt;1,0,L247)</f>
        <v>0</v>
      </c>
      <c r="AH247" s="199" t="n">
        <f aca="false">COUNTIF($L$16:L247,AG247)</f>
        <v>0</v>
      </c>
      <c r="AI247" s="200" t="n">
        <f aca="false">IF(AF247&gt;0,IF(AF247&gt;1,AF247,IF(AH247&gt;$AB$18,7,1)),0)</f>
        <v>0</v>
      </c>
      <c r="AJ247" s="201" t="n">
        <f aca="false">IF(LEN(O247)&gt;0,IF(ISERROR(VLOOKUP(O247,Kategorien_Matrix,1,FALSE())),8,1),0)</f>
        <v>0</v>
      </c>
      <c r="AK247" s="202" t="n">
        <f aca="false">IF(LEN(R247)&gt;0,IF(ISERROR(VLOOKUP(R247,Prioritäten_Matrix,1,FALSE())),9,1),0)</f>
        <v>0</v>
      </c>
      <c r="AL247" s="203" t="n">
        <f aca="false">IF(AI247&gt;0,IF(SUM(AJ247:AK247)&lt;1,1,MAX(AJ247:AK247)),IF(SUM(AJ247:AK247)&gt;0,2,0))</f>
        <v>0</v>
      </c>
      <c r="AM247" s="204" t="n">
        <f aca="false">IF(AI247&gt;0,IF(AI247&gt;1,AI247,AL247),AL247)</f>
        <v>0</v>
      </c>
      <c r="AN247" s="205" t="str">
        <f aca="false">IF(AM247&lt;&gt;1,"",L247)</f>
        <v/>
      </c>
      <c r="AO247" s="206" t="str">
        <f aca="false">IF(AM247&lt;&gt;1,"",IF(ISBLANK(M247),"",M247))</f>
        <v/>
      </c>
      <c r="AP247" s="207" t="str">
        <f aca="false">IF(AM247&lt;&gt;1,"","T"&amp;"-"&amp;AN247&amp;"-"&amp;TEXT(COUNTIF($AN$16:AN247,AN247),"000"))</f>
        <v/>
      </c>
      <c r="AQ247" s="208" t="str">
        <f aca="false">""&amp;IF(AM247&lt;&gt;1,"",J247)</f>
        <v/>
      </c>
      <c r="AR247" s="208" t="str">
        <f aca="false">""&amp;IF(AM247&lt;&gt;1,"",O247)</f>
        <v/>
      </c>
      <c r="AS247" s="208" t="str">
        <f aca="false">""&amp;IF(AM247&lt;&gt;1,"",P247)</f>
        <v/>
      </c>
      <c r="AT247" s="208" t="str">
        <f aca="false">""&amp;IF(AM247&lt;&gt;1,"",R247)</f>
        <v/>
      </c>
      <c r="AU247" s="209" t="str">
        <f aca="false">IF(AM247&lt;&gt;1,"",S247)</f>
        <v/>
      </c>
      <c r="AV247" s="210" t="str">
        <f aca="false">""&amp;IF(AM247&lt;&gt;1,"",T247)</f>
        <v/>
      </c>
      <c r="AW247" s="8"/>
      <c r="AX247" s="136"/>
    </row>
    <row r="248" customFormat="false" ht="15" hidden="false" customHeight="true" outlineLevel="0" collapsed="false">
      <c r="A248" s="94" t="n">
        <f aca="false">ROW(A248)</f>
        <v>248</v>
      </c>
      <c r="B248" s="94" t="n">
        <f aca="false">B247+1</f>
        <v>233</v>
      </c>
      <c r="G248" s="4"/>
      <c r="H248" s="211" t="n">
        <f aca="false">H247+1</f>
        <v>233</v>
      </c>
      <c r="I248" s="138"/>
      <c r="J248" s="212"/>
      <c r="K248" s="138"/>
      <c r="L248" s="213"/>
      <c r="M248" s="214"/>
      <c r="N248" s="236"/>
      <c r="O248" s="215"/>
      <c r="P248" s="216" t="str">
        <f aca="false">IF(AJ248&lt;&gt;1,IF(AJ248&lt;1,"","?"),VLOOKUP(O248,Kategorien_Matrix,2,FALSE()))</f>
        <v/>
      </c>
      <c r="Q248" s="138"/>
      <c r="R248" s="215"/>
      <c r="S248" s="217" t="n">
        <f aca="false">IF(AK248&lt;&gt;1,IF(AK248&lt;1,0,"?"),VLOOKUP(R248,Prioritäten_Matrix,3,FALSE()))</f>
        <v>0</v>
      </c>
      <c r="T248" s="218" t="str">
        <f aca="false">IF(AK248&lt;&gt;1,IF(AK248&lt;1,"",""),VLOOKUP(R248,Prioritäten_Matrix,2,FALSE()))</f>
        <v/>
      </c>
      <c r="U248" s="138"/>
      <c r="V248" s="219" t="str">
        <f aca="false">IF(AM248&gt;1,"û",IF(AM248&lt;1,"","ü"))</f>
        <v/>
      </c>
      <c r="W248" s="220" t="str">
        <f aca="true">" "&amp;IF(AM248&gt;0,INDIRECT(ADDRESS(ROW($AA$28)+AM248,COLUMN($AA$28))),"")</f>
        <v> </v>
      </c>
      <c r="X248" s="8"/>
      <c r="Y248" s="136"/>
      <c r="Z248" s="137"/>
      <c r="AA248" s="138"/>
      <c r="AB248" s="138"/>
      <c r="AC248" s="195" t="n">
        <f aca="false">IF(LEN(TRIM(J248))&lt;1,0,1)</f>
        <v>0</v>
      </c>
      <c r="AD248" s="196" t="n">
        <f aca="false">IF(ISNUMBER(L248),IF(OR(L248&lt;$AB$16,L248&gt;$AB$17),5,1),IF(AC248&gt;0,2,0))</f>
        <v>0</v>
      </c>
      <c r="AE248" s="197" t="n">
        <f aca="false">IF(ISNUMBER(M248),IF(AD248&lt;&gt;1,AD248,IF(OR(M248&lt;$AB$16,M248&gt;$AB$17),5,IF(M248&lt;L248,6,1))),IF(AD248&lt;&gt;1,AD248,IF(ISBLANK(M248),1,2)))</f>
        <v>0</v>
      </c>
      <c r="AF248" s="197" t="n">
        <f aca="false">IF(AND(AC248=1,AD248=1,AE248=1),1,MAX(AC248:AE248))</f>
        <v>0</v>
      </c>
      <c r="AG248" s="198" t="n">
        <f aca="false">IF(AF248&lt;&gt;1,0,L248)</f>
        <v>0</v>
      </c>
      <c r="AH248" s="199" t="n">
        <f aca="false">COUNTIF($L$16:L248,AG248)</f>
        <v>0</v>
      </c>
      <c r="AI248" s="200" t="n">
        <f aca="false">IF(AF248&gt;0,IF(AF248&gt;1,AF248,IF(AH248&gt;$AB$18,7,1)),0)</f>
        <v>0</v>
      </c>
      <c r="AJ248" s="201" t="n">
        <f aca="false">IF(LEN(O248)&gt;0,IF(ISERROR(VLOOKUP(O248,Kategorien_Matrix,1,FALSE())),8,1),0)</f>
        <v>0</v>
      </c>
      <c r="AK248" s="202" t="n">
        <f aca="false">IF(LEN(R248)&gt;0,IF(ISERROR(VLOOKUP(R248,Prioritäten_Matrix,1,FALSE())),9,1),0)</f>
        <v>0</v>
      </c>
      <c r="AL248" s="203" t="n">
        <f aca="false">IF(AI248&gt;0,IF(SUM(AJ248:AK248)&lt;1,1,MAX(AJ248:AK248)),IF(SUM(AJ248:AK248)&gt;0,2,0))</f>
        <v>0</v>
      </c>
      <c r="AM248" s="204" t="n">
        <f aca="false">IF(AI248&gt;0,IF(AI248&gt;1,AI248,AL248),AL248)</f>
        <v>0</v>
      </c>
      <c r="AN248" s="205" t="str">
        <f aca="false">IF(AM248&lt;&gt;1,"",L248)</f>
        <v/>
      </c>
      <c r="AO248" s="206" t="str">
        <f aca="false">IF(AM248&lt;&gt;1,"",IF(ISBLANK(M248),"",M248))</f>
        <v/>
      </c>
      <c r="AP248" s="207" t="str">
        <f aca="false">IF(AM248&lt;&gt;1,"","T"&amp;"-"&amp;AN248&amp;"-"&amp;TEXT(COUNTIF($AN$16:AN248,AN248),"000"))</f>
        <v/>
      </c>
      <c r="AQ248" s="208" t="str">
        <f aca="false">""&amp;IF(AM248&lt;&gt;1,"",J248)</f>
        <v/>
      </c>
      <c r="AR248" s="208" t="str">
        <f aca="false">""&amp;IF(AM248&lt;&gt;1,"",O248)</f>
        <v/>
      </c>
      <c r="AS248" s="208" t="str">
        <f aca="false">""&amp;IF(AM248&lt;&gt;1,"",P248)</f>
        <v/>
      </c>
      <c r="AT248" s="208" t="str">
        <f aca="false">""&amp;IF(AM248&lt;&gt;1,"",R248)</f>
        <v/>
      </c>
      <c r="AU248" s="209" t="str">
        <f aca="false">IF(AM248&lt;&gt;1,"",S248)</f>
        <v/>
      </c>
      <c r="AV248" s="210" t="str">
        <f aca="false">""&amp;IF(AM248&lt;&gt;1,"",T248)</f>
        <v/>
      </c>
      <c r="AW248" s="8"/>
      <c r="AX248" s="136"/>
    </row>
    <row r="249" customFormat="false" ht="15" hidden="false" customHeight="true" outlineLevel="0" collapsed="false">
      <c r="A249" s="94" t="n">
        <f aca="false">ROW(A249)</f>
        <v>249</v>
      </c>
      <c r="B249" s="94" t="n">
        <f aca="false">B248+1</f>
        <v>234</v>
      </c>
      <c r="G249" s="4"/>
      <c r="H249" s="211" t="n">
        <f aca="false">H248+1</f>
        <v>234</v>
      </c>
      <c r="I249" s="138"/>
      <c r="J249" s="212"/>
      <c r="K249" s="138"/>
      <c r="L249" s="213"/>
      <c r="M249" s="214"/>
      <c r="N249" s="236"/>
      <c r="O249" s="215"/>
      <c r="P249" s="216" t="str">
        <f aca="false">IF(AJ249&lt;&gt;1,IF(AJ249&lt;1,"","?"),VLOOKUP(O249,Kategorien_Matrix,2,FALSE()))</f>
        <v/>
      </c>
      <c r="Q249" s="138"/>
      <c r="R249" s="215"/>
      <c r="S249" s="217" t="n">
        <f aca="false">IF(AK249&lt;&gt;1,IF(AK249&lt;1,0,"?"),VLOOKUP(R249,Prioritäten_Matrix,3,FALSE()))</f>
        <v>0</v>
      </c>
      <c r="T249" s="218" t="str">
        <f aca="false">IF(AK249&lt;&gt;1,IF(AK249&lt;1,"",""),VLOOKUP(R249,Prioritäten_Matrix,2,FALSE()))</f>
        <v/>
      </c>
      <c r="U249" s="138"/>
      <c r="V249" s="219" t="str">
        <f aca="false">IF(AM249&gt;1,"û",IF(AM249&lt;1,"","ü"))</f>
        <v/>
      </c>
      <c r="W249" s="220" t="str">
        <f aca="true">" "&amp;IF(AM249&gt;0,INDIRECT(ADDRESS(ROW($AA$28)+AM249,COLUMN($AA$28))),"")</f>
        <v> </v>
      </c>
      <c r="X249" s="8"/>
      <c r="Y249" s="136"/>
      <c r="Z249" s="137"/>
      <c r="AA249" s="138"/>
      <c r="AB249" s="138"/>
      <c r="AC249" s="195" t="n">
        <f aca="false">IF(LEN(TRIM(J249))&lt;1,0,1)</f>
        <v>0</v>
      </c>
      <c r="AD249" s="196" t="n">
        <f aca="false">IF(ISNUMBER(L249),IF(OR(L249&lt;$AB$16,L249&gt;$AB$17),5,1),IF(AC249&gt;0,2,0))</f>
        <v>0</v>
      </c>
      <c r="AE249" s="197" t="n">
        <f aca="false">IF(ISNUMBER(M249),IF(AD249&lt;&gt;1,AD249,IF(OR(M249&lt;$AB$16,M249&gt;$AB$17),5,IF(M249&lt;L249,6,1))),IF(AD249&lt;&gt;1,AD249,IF(ISBLANK(M249),1,2)))</f>
        <v>0</v>
      </c>
      <c r="AF249" s="197" t="n">
        <f aca="false">IF(AND(AC249=1,AD249=1,AE249=1),1,MAX(AC249:AE249))</f>
        <v>0</v>
      </c>
      <c r="AG249" s="198" t="n">
        <f aca="false">IF(AF249&lt;&gt;1,0,L249)</f>
        <v>0</v>
      </c>
      <c r="AH249" s="199" t="n">
        <f aca="false">COUNTIF($L$16:L249,AG249)</f>
        <v>0</v>
      </c>
      <c r="AI249" s="200" t="n">
        <f aca="false">IF(AF249&gt;0,IF(AF249&gt;1,AF249,IF(AH249&gt;$AB$18,7,1)),0)</f>
        <v>0</v>
      </c>
      <c r="AJ249" s="201" t="n">
        <f aca="false">IF(LEN(O249)&gt;0,IF(ISERROR(VLOOKUP(O249,Kategorien_Matrix,1,FALSE())),8,1),0)</f>
        <v>0</v>
      </c>
      <c r="AK249" s="202" t="n">
        <f aca="false">IF(LEN(R249)&gt;0,IF(ISERROR(VLOOKUP(R249,Prioritäten_Matrix,1,FALSE())),9,1),0)</f>
        <v>0</v>
      </c>
      <c r="AL249" s="203" t="n">
        <f aca="false">IF(AI249&gt;0,IF(SUM(AJ249:AK249)&lt;1,1,MAX(AJ249:AK249)),IF(SUM(AJ249:AK249)&gt;0,2,0))</f>
        <v>0</v>
      </c>
      <c r="AM249" s="204" t="n">
        <f aca="false">IF(AI249&gt;0,IF(AI249&gt;1,AI249,AL249),AL249)</f>
        <v>0</v>
      </c>
      <c r="AN249" s="205" t="str">
        <f aca="false">IF(AM249&lt;&gt;1,"",L249)</f>
        <v/>
      </c>
      <c r="AO249" s="206" t="str">
        <f aca="false">IF(AM249&lt;&gt;1,"",IF(ISBLANK(M249),"",M249))</f>
        <v/>
      </c>
      <c r="AP249" s="207" t="str">
        <f aca="false">IF(AM249&lt;&gt;1,"","T"&amp;"-"&amp;AN249&amp;"-"&amp;TEXT(COUNTIF($AN$16:AN249,AN249),"000"))</f>
        <v/>
      </c>
      <c r="AQ249" s="208" t="str">
        <f aca="false">""&amp;IF(AM249&lt;&gt;1,"",J249)</f>
        <v/>
      </c>
      <c r="AR249" s="208" t="str">
        <f aca="false">""&amp;IF(AM249&lt;&gt;1,"",O249)</f>
        <v/>
      </c>
      <c r="AS249" s="208" t="str">
        <f aca="false">""&amp;IF(AM249&lt;&gt;1,"",P249)</f>
        <v/>
      </c>
      <c r="AT249" s="208" t="str">
        <f aca="false">""&amp;IF(AM249&lt;&gt;1,"",R249)</f>
        <v/>
      </c>
      <c r="AU249" s="209" t="str">
        <f aca="false">IF(AM249&lt;&gt;1,"",S249)</f>
        <v/>
      </c>
      <c r="AV249" s="210" t="str">
        <f aca="false">""&amp;IF(AM249&lt;&gt;1,"",T249)</f>
        <v/>
      </c>
      <c r="AW249" s="8"/>
      <c r="AX249" s="136"/>
    </row>
    <row r="250" customFormat="false" ht="15" hidden="false" customHeight="true" outlineLevel="0" collapsed="false">
      <c r="A250" s="94" t="n">
        <f aca="false">ROW(A250)</f>
        <v>250</v>
      </c>
      <c r="B250" s="94" t="n">
        <f aca="false">B249+1</f>
        <v>235</v>
      </c>
      <c r="G250" s="4"/>
      <c r="H250" s="211" t="n">
        <f aca="false">H249+1</f>
        <v>235</v>
      </c>
      <c r="I250" s="138"/>
      <c r="J250" s="212"/>
      <c r="K250" s="138"/>
      <c r="L250" s="213"/>
      <c r="M250" s="214"/>
      <c r="N250" s="236"/>
      <c r="O250" s="215"/>
      <c r="P250" s="216" t="str">
        <f aca="false">IF(AJ250&lt;&gt;1,IF(AJ250&lt;1,"","?"),VLOOKUP(O250,Kategorien_Matrix,2,FALSE()))</f>
        <v/>
      </c>
      <c r="Q250" s="138"/>
      <c r="R250" s="215"/>
      <c r="S250" s="217" t="n">
        <f aca="false">IF(AK250&lt;&gt;1,IF(AK250&lt;1,0,"?"),VLOOKUP(R250,Prioritäten_Matrix,3,FALSE()))</f>
        <v>0</v>
      </c>
      <c r="T250" s="218" t="str">
        <f aca="false">IF(AK250&lt;&gt;1,IF(AK250&lt;1,"",""),VLOOKUP(R250,Prioritäten_Matrix,2,FALSE()))</f>
        <v/>
      </c>
      <c r="U250" s="138"/>
      <c r="V250" s="219" t="str">
        <f aca="false">IF(AM250&gt;1,"û",IF(AM250&lt;1,"","ü"))</f>
        <v/>
      </c>
      <c r="W250" s="220" t="str">
        <f aca="true">" "&amp;IF(AM250&gt;0,INDIRECT(ADDRESS(ROW($AA$28)+AM250,COLUMN($AA$28))),"")</f>
        <v> </v>
      </c>
      <c r="X250" s="8"/>
      <c r="Y250" s="136"/>
      <c r="Z250" s="137"/>
      <c r="AA250" s="138"/>
      <c r="AB250" s="138"/>
      <c r="AC250" s="195" t="n">
        <f aca="false">IF(LEN(TRIM(J250))&lt;1,0,1)</f>
        <v>0</v>
      </c>
      <c r="AD250" s="196" t="n">
        <f aca="false">IF(ISNUMBER(L250),IF(OR(L250&lt;$AB$16,L250&gt;$AB$17),5,1),IF(AC250&gt;0,2,0))</f>
        <v>0</v>
      </c>
      <c r="AE250" s="197" t="n">
        <f aca="false">IF(ISNUMBER(M250),IF(AD250&lt;&gt;1,AD250,IF(OR(M250&lt;$AB$16,M250&gt;$AB$17),5,IF(M250&lt;L250,6,1))),IF(AD250&lt;&gt;1,AD250,IF(ISBLANK(M250),1,2)))</f>
        <v>0</v>
      </c>
      <c r="AF250" s="197" t="n">
        <f aca="false">IF(AND(AC250=1,AD250=1,AE250=1),1,MAX(AC250:AE250))</f>
        <v>0</v>
      </c>
      <c r="AG250" s="198" t="n">
        <f aca="false">IF(AF250&lt;&gt;1,0,L250)</f>
        <v>0</v>
      </c>
      <c r="AH250" s="199" t="n">
        <f aca="false">COUNTIF($L$16:L250,AG250)</f>
        <v>0</v>
      </c>
      <c r="AI250" s="200" t="n">
        <f aca="false">IF(AF250&gt;0,IF(AF250&gt;1,AF250,IF(AH250&gt;$AB$18,7,1)),0)</f>
        <v>0</v>
      </c>
      <c r="AJ250" s="201" t="n">
        <f aca="false">IF(LEN(O250)&gt;0,IF(ISERROR(VLOOKUP(O250,Kategorien_Matrix,1,FALSE())),8,1),0)</f>
        <v>0</v>
      </c>
      <c r="AK250" s="202" t="n">
        <f aca="false">IF(LEN(R250)&gt;0,IF(ISERROR(VLOOKUP(R250,Prioritäten_Matrix,1,FALSE())),9,1),0)</f>
        <v>0</v>
      </c>
      <c r="AL250" s="203" t="n">
        <f aca="false">IF(AI250&gt;0,IF(SUM(AJ250:AK250)&lt;1,1,MAX(AJ250:AK250)),IF(SUM(AJ250:AK250)&gt;0,2,0))</f>
        <v>0</v>
      </c>
      <c r="AM250" s="204" t="n">
        <f aca="false">IF(AI250&gt;0,IF(AI250&gt;1,AI250,AL250),AL250)</f>
        <v>0</v>
      </c>
      <c r="AN250" s="205" t="str">
        <f aca="false">IF(AM250&lt;&gt;1,"",L250)</f>
        <v/>
      </c>
      <c r="AO250" s="206" t="str">
        <f aca="false">IF(AM250&lt;&gt;1,"",IF(ISBLANK(M250),"",M250))</f>
        <v/>
      </c>
      <c r="AP250" s="207" t="str">
        <f aca="false">IF(AM250&lt;&gt;1,"","T"&amp;"-"&amp;AN250&amp;"-"&amp;TEXT(COUNTIF($AN$16:AN250,AN250),"000"))</f>
        <v/>
      </c>
      <c r="AQ250" s="208" t="str">
        <f aca="false">""&amp;IF(AM250&lt;&gt;1,"",J250)</f>
        <v/>
      </c>
      <c r="AR250" s="208" t="str">
        <f aca="false">""&amp;IF(AM250&lt;&gt;1,"",O250)</f>
        <v/>
      </c>
      <c r="AS250" s="208" t="str">
        <f aca="false">""&amp;IF(AM250&lt;&gt;1,"",P250)</f>
        <v/>
      </c>
      <c r="AT250" s="208" t="str">
        <f aca="false">""&amp;IF(AM250&lt;&gt;1,"",R250)</f>
        <v/>
      </c>
      <c r="AU250" s="209" t="str">
        <f aca="false">IF(AM250&lt;&gt;1,"",S250)</f>
        <v/>
      </c>
      <c r="AV250" s="210" t="str">
        <f aca="false">""&amp;IF(AM250&lt;&gt;1,"",T250)</f>
        <v/>
      </c>
      <c r="AW250" s="8"/>
      <c r="AX250" s="136"/>
    </row>
    <row r="251" customFormat="false" ht="15" hidden="false" customHeight="true" outlineLevel="0" collapsed="false">
      <c r="A251" s="94" t="n">
        <f aca="false">ROW(A251)</f>
        <v>251</v>
      </c>
      <c r="B251" s="94" t="n">
        <f aca="false">B250+1</f>
        <v>236</v>
      </c>
      <c r="G251" s="4"/>
      <c r="H251" s="211" t="n">
        <f aca="false">H250+1</f>
        <v>236</v>
      </c>
      <c r="I251" s="138"/>
      <c r="J251" s="212"/>
      <c r="K251" s="138"/>
      <c r="L251" s="213"/>
      <c r="M251" s="214"/>
      <c r="N251" s="236"/>
      <c r="O251" s="215"/>
      <c r="P251" s="216" t="str">
        <f aca="false">IF(AJ251&lt;&gt;1,IF(AJ251&lt;1,"","?"),VLOOKUP(O251,Kategorien_Matrix,2,FALSE()))</f>
        <v/>
      </c>
      <c r="Q251" s="138"/>
      <c r="R251" s="215"/>
      <c r="S251" s="217" t="n">
        <f aca="false">IF(AK251&lt;&gt;1,IF(AK251&lt;1,0,"?"),VLOOKUP(R251,Prioritäten_Matrix,3,FALSE()))</f>
        <v>0</v>
      </c>
      <c r="T251" s="218" t="str">
        <f aca="false">IF(AK251&lt;&gt;1,IF(AK251&lt;1,"",""),VLOOKUP(R251,Prioritäten_Matrix,2,FALSE()))</f>
        <v/>
      </c>
      <c r="U251" s="138"/>
      <c r="V251" s="219" t="str">
        <f aca="false">IF(AM251&gt;1,"û",IF(AM251&lt;1,"","ü"))</f>
        <v/>
      </c>
      <c r="W251" s="220" t="str">
        <f aca="true">" "&amp;IF(AM251&gt;0,INDIRECT(ADDRESS(ROW($AA$28)+AM251,COLUMN($AA$28))),"")</f>
        <v> </v>
      </c>
      <c r="X251" s="8"/>
      <c r="Y251" s="136"/>
      <c r="Z251" s="137"/>
      <c r="AA251" s="138"/>
      <c r="AB251" s="138"/>
      <c r="AC251" s="195" t="n">
        <f aca="false">IF(LEN(TRIM(J251))&lt;1,0,1)</f>
        <v>0</v>
      </c>
      <c r="AD251" s="196" t="n">
        <f aca="false">IF(ISNUMBER(L251),IF(OR(L251&lt;$AB$16,L251&gt;$AB$17),5,1),IF(AC251&gt;0,2,0))</f>
        <v>0</v>
      </c>
      <c r="AE251" s="197" t="n">
        <f aca="false">IF(ISNUMBER(M251),IF(AD251&lt;&gt;1,AD251,IF(OR(M251&lt;$AB$16,M251&gt;$AB$17),5,IF(M251&lt;L251,6,1))),IF(AD251&lt;&gt;1,AD251,IF(ISBLANK(M251),1,2)))</f>
        <v>0</v>
      </c>
      <c r="AF251" s="197" t="n">
        <f aca="false">IF(AND(AC251=1,AD251=1,AE251=1),1,MAX(AC251:AE251))</f>
        <v>0</v>
      </c>
      <c r="AG251" s="198" t="n">
        <f aca="false">IF(AF251&lt;&gt;1,0,L251)</f>
        <v>0</v>
      </c>
      <c r="AH251" s="199" t="n">
        <f aca="false">COUNTIF($L$16:L251,AG251)</f>
        <v>0</v>
      </c>
      <c r="AI251" s="200" t="n">
        <f aca="false">IF(AF251&gt;0,IF(AF251&gt;1,AF251,IF(AH251&gt;$AB$18,7,1)),0)</f>
        <v>0</v>
      </c>
      <c r="AJ251" s="201" t="n">
        <f aca="false">IF(LEN(O251)&gt;0,IF(ISERROR(VLOOKUP(O251,Kategorien_Matrix,1,FALSE())),8,1),0)</f>
        <v>0</v>
      </c>
      <c r="AK251" s="202" t="n">
        <f aca="false">IF(LEN(R251)&gt;0,IF(ISERROR(VLOOKUP(R251,Prioritäten_Matrix,1,FALSE())),9,1),0)</f>
        <v>0</v>
      </c>
      <c r="AL251" s="203" t="n">
        <f aca="false">IF(AI251&gt;0,IF(SUM(AJ251:AK251)&lt;1,1,MAX(AJ251:AK251)),IF(SUM(AJ251:AK251)&gt;0,2,0))</f>
        <v>0</v>
      </c>
      <c r="AM251" s="204" t="n">
        <f aca="false">IF(AI251&gt;0,IF(AI251&gt;1,AI251,AL251),AL251)</f>
        <v>0</v>
      </c>
      <c r="AN251" s="205" t="str">
        <f aca="false">IF(AM251&lt;&gt;1,"",L251)</f>
        <v/>
      </c>
      <c r="AO251" s="206" t="str">
        <f aca="false">IF(AM251&lt;&gt;1,"",IF(ISBLANK(M251),"",M251))</f>
        <v/>
      </c>
      <c r="AP251" s="207" t="str">
        <f aca="false">IF(AM251&lt;&gt;1,"","T"&amp;"-"&amp;AN251&amp;"-"&amp;TEXT(COUNTIF($AN$16:AN251,AN251),"000"))</f>
        <v/>
      </c>
      <c r="AQ251" s="208" t="str">
        <f aca="false">""&amp;IF(AM251&lt;&gt;1,"",J251)</f>
        <v/>
      </c>
      <c r="AR251" s="208" t="str">
        <f aca="false">""&amp;IF(AM251&lt;&gt;1,"",O251)</f>
        <v/>
      </c>
      <c r="AS251" s="208" t="str">
        <f aca="false">""&amp;IF(AM251&lt;&gt;1,"",P251)</f>
        <v/>
      </c>
      <c r="AT251" s="208" t="str">
        <f aca="false">""&amp;IF(AM251&lt;&gt;1,"",R251)</f>
        <v/>
      </c>
      <c r="AU251" s="209" t="str">
        <f aca="false">IF(AM251&lt;&gt;1,"",S251)</f>
        <v/>
      </c>
      <c r="AV251" s="210" t="str">
        <f aca="false">""&amp;IF(AM251&lt;&gt;1,"",T251)</f>
        <v/>
      </c>
      <c r="AW251" s="8"/>
      <c r="AX251" s="136"/>
    </row>
    <row r="252" customFormat="false" ht="15" hidden="false" customHeight="true" outlineLevel="0" collapsed="false">
      <c r="A252" s="94" t="n">
        <f aca="false">ROW(A252)</f>
        <v>252</v>
      </c>
      <c r="B252" s="94" t="n">
        <f aca="false">B251+1</f>
        <v>237</v>
      </c>
      <c r="G252" s="4"/>
      <c r="H252" s="211" t="n">
        <f aca="false">H251+1</f>
        <v>237</v>
      </c>
      <c r="I252" s="138"/>
      <c r="J252" s="212"/>
      <c r="K252" s="138"/>
      <c r="L252" s="213"/>
      <c r="M252" s="214"/>
      <c r="N252" s="236"/>
      <c r="O252" s="215"/>
      <c r="P252" s="216" t="str">
        <f aca="false">IF(AJ252&lt;&gt;1,IF(AJ252&lt;1,"","?"),VLOOKUP(O252,Kategorien_Matrix,2,FALSE()))</f>
        <v/>
      </c>
      <c r="Q252" s="138"/>
      <c r="R252" s="215"/>
      <c r="S252" s="217" t="n">
        <f aca="false">IF(AK252&lt;&gt;1,IF(AK252&lt;1,0,"?"),VLOOKUP(R252,Prioritäten_Matrix,3,FALSE()))</f>
        <v>0</v>
      </c>
      <c r="T252" s="218" t="str">
        <f aca="false">IF(AK252&lt;&gt;1,IF(AK252&lt;1,"",""),VLOOKUP(R252,Prioritäten_Matrix,2,FALSE()))</f>
        <v/>
      </c>
      <c r="U252" s="138"/>
      <c r="V252" s="219" t="str">
        <f aca="false">IF(AM252&gt;1,"û",IF(AM252&lt;1,"","ü"))</f>
        <v/>
      </c>
      <c r="W252" s="220" t="str">
        <f aca="true">" "&amp;IF(AM252&gt;0,INDIRECT(ADDRESS(ROW($AA$28)+AM252,COLUMN($AA$28))),"")</f>
        <v> </v>
      </c>
      <c r="X252" s="8"/>
      <c r="Y252" s="136"/>
      <c r="Z252" s="137"/>
      <c r="AA252" s="138"/>
      <c r="AB252" s="138"/>
      <c r="AC252" s="195" t="n">
        <f aca="false">IF(LEN(TRIM(J252))&lt;1,0,1)</f>
        <v>0</v>
      </c>
      <c r="AD252" s="196" t="n">
        <f aca="false">IF(ISNUMBER(L252),IF(OR(L252&lt;$AB$16,L252&gt;$AB$17),5,1),IF(AC252&gt;0,2,0))</f>
        <v>0</v>
      </c>
      <c r="AE252" s="197" t="n">
        <f aca="false">IF(ISNUMBER(M252),IF(AD252&lt;&gt;1,AD252,IF(OR(M252&lt;$AB$16,M252&gt;$AB$17),5,IF(M252&lt;L252,6,1))),IF(AD252&lt;&gt;1,AD252,IF(ISBLANK(M252),1,2)))</f>
        <v>0</v>
      </c>
      <c r="AF252" s="197" t="n">
        <f aca="false">IF(AND(AC252=1,AD252=1,AE252=1),1,MAX(AC252:AE252))</f>
        <v>0</v>
      </c>
      <c r="AG252" s="198" t="n">
        <f aca="false">IF(AF252&lt;&gt;1,0,L252)</f>
        <v>0</v>
      </c>
      <c r="AH252" s="199" t="n">
        <f aca="false">COUNTIF($L$16:L252,AG252)</f>
        <v>0</v>
      </c>
      <c r="AI252" s="200" t="n">
        <f aca="false">IF(AF252&gt;0,IF(AF252&gt;1,AF252,IF(AH252&gt;$AB$18,7,1)),0)</f>
        <v>0</v>
      </c>
      <c r="AJ252" s="201" t="n">
        <f aca="false">IF(LEN(O252)&gt;0,IF(ISERROR(VLOOKUP(O252,Kategorien_Matrix,1,FALSE())),8,1),0)</f>
        <v>0</v>
      </c>
      <c r="AK252" s="202" t="n">
        <f aca="false">IF(LEN(R252)&gt;0,IF(ISERROR(VLOOKUP(R252,Prioritäten_Matrix,1,FALSE())),9,1),0)</f>
        <v>0</v>
      </c>
      <c r="AL252" s="203" t="n">
        <f aca="false">IF(AI252&gt;0,IF(SUM(AJ252:AK252)&lt;1,1,MAX(AJ252:AK252)),IF(SUM(AJ252:AK252)&gt;0,2,0))</f>
        <v>0</v>
      </c>
      <c r="AM252" s="204" t="n">
        <f aca="false">IF(AI252&gt;0,IF(AI252&gt;1,AI252,AL252),AL252)</f>
        <v>0</v>
      </c>
      <c r="AN252" s="205" t="str">
        <f aca="false">IF(AM252&lt;&gt;1,"",L252)</f>
        <v/>
      </c>
      <c r="AO252" s="206" t="str">
        <f aca="false">IF(AM252&lt;&gt;1,"",IF(ISBLANK(M252),"",M252))</f>
        <v/>
      </c>
      <c r="AP252" s="207" t="str">
        <f aca="false">IF(AM252&lt;&gt;1,"","T"&amp;"-"&amp;AN252&amp;"-"&amp;TEXT(COUNTIF($AN$16:AN252,AN252),"000"))</f>
        <v/>
      </c>
      <c r="AQ252" s="208" t="str">
        <f aca="false">""&amp;IF(AM252&lt;&gt;1,"",J252)</f>
        <v/>
      </c>
      <c r="AR252" s="208" t="str">
        <f aca="false">""&amp;IF(AM252&lt;&gt;1,"",O252)</f>
        <v/>
      </c>
      <c r="AS252" s="208" t="str">
        <f aca="false">""&amp;IF(AM252&lt;&gt;1,"",P252)</f>
        <v/>
      </c>
      <c r="AT252" s="208" t="str">
        <f aca="false">""&amp;IF(AM252&lt;&gt;1,"",R252)</f>
        <v/>
      </c>
      <c r="AU252" s="209" t="str">
        <f aca="false">IF(AM252&lt;&gt;1,"",S252)</f>
        <v/>
      </c>
      <c r="AV252" s="210" t="str">
        <f aca="false">""&amp;IF(AM252&lt;&gt;1,"",T252)</f>
        <v/>
      </c>
      <c r="AW252" s="8"/>
      <c r="AX252" s="136"/>
    </row>
    <row r="253" customFormat="false" ht="15" hidden="false" customHeight="true" outlineLevel="0" collapsed="false">
      <c r="A253" s="94" t="n">
        <f aca="false">ROW(A253)</f>
        <v>253</v>
      </c>
      <c r="B253" s="94" t="n">
        <f aca="false">B252+1</f>
        <v>238</v>
      </c>
      <c r="G253" s="4"/>
      <c r="H253" s="211" t="n">
        <f aca="false">H252+1</f>
        <v>238</v>
      </c>
      <c r="I253" s="138"/>
      <c r="J253" s="212"/>
      <c r="K253" s="138"/>
      <c r="L253" s="213"/>
      <c r="M253" s="214"/>
      <c r="N253" s="236"/>
      <c r="O253" s="215"/>
      <c r="P253" s="216" t="str">
        <f aca="false">IF(AJ253&lt;&gt;1,IF(AJ253&lt;1,"","?"),VLOOKUP(O253,Kategorien_Matrix,2,FALSE()))</f>
        <v/>
      </c>
      <c r="Q253" s="138"/>
      <c r="R253" s="215"/>
      <c r="S253" s="217" t="n">
        <f aca="false">IF(AK253&lt;&gt;1,IF(AK253&lt;1,0,"?"),VLOOKUP(R253,Prioritäten_Matrix,3,FALSE()))</f>
        <v>0</v>
      </c>
      <c r="T253" s="218" t="str">
        <f aca="false">IF(AK253&lt;&gt;1,IF(AK253&lt;1,"",""),VLOOKUP(R253,Prioritäten_Matrix,2,FALSE()))</f>
        <v/>
      </c>
      <c r="U253" s="138"/>
      <c r="V253" s="219" t="str">
        <f aca="false">IF(AM253&gt;1,"û",IF(AM253&lt;1,"","ü"))</f>
        <v/>
      </c>
      <c r="W253" s="220" t="str">
        <f aca="true">" "&amp;IF(AM253&gt;0,INDIRECT(ADDRESS(ROW($AA$28)+AM253,COLUMN($AA$28))),"")</f>
        <v> </v>
      </c>
      <c r="X253" s="8"/>
      <c r="Y253" s="136"/>
      <c r="Z253" s="137"/>
      <c r="AA253" s="138"/>
      <c r="AB253" s="138"/>
      <c r="AC253" s="195" t="n">
        <f aca="false">IF(LEN(TRIM(J253))&lt;1,0,1)</f>
        <v>0</v>
      </c>
      <c r="AD253" s="196" t="n">
        <f aca="false">IF(ISNUMBER(L253),IF(OR(L253&lt;$AB$16,L253&gt;$AB$17),5,1),IF(AC253&gt;0,2,0))</f>
        <v>0</v>
      </c>
      <c r="AE253" s="197" t="n">
        <f aca="false">IF(ISNUMBER(M253),IF(AD253&lt;&gt;1,AD253,IF(OR(M253&lt;$AB$16,M253&gt;$AB$17),5,IF(M253&lt;L253,6,1))),IF(AD253&lt;&gt;1,AD253,IF(ISBLANK(M253),1,2)))</f>
        <v>0</v>
      </c>
      <c r="AF253" s="197" t="n">
        <f aca="false">IF(AND(AC253=1,AD253=1,AE253=1),1,MAX(AC253:AE253))</f>
        <v>0</v>
      </c>
      <c r="AG253" s="198" t="n">
        <f aca="false">IF(AF253&lt;&gt;1,0,L253)</f>
        <v>0</v>
      </c>
      <c r="AH253" s="199" t="n">
        <f aca="false">COUNTIF($L$16:L253,AG253)</f>
        <v>0</v>
      </c>
      <c r="AI253" s="200" t="n">
        <f aca="false">IF(AF253&gt;0,IF(AF253&gt;1,AF253,IF(AH253&gt;$AB$18,7,1)),0)</f>
        <v>0</v>
      </c>
      <c r="AJ253" s="201" t="n">
        <f aca="false">IF(LEN(O253)&gt;0,IF(ISERROR(VLOOKUP(O253,Kategorien_Matrix,1,FALSE())),8,1),0)</f>
        <v>0</v>
      </c>
      <c r="AK253" s="202" t="n">
        <f aca="false">IF(LEN(R253)&gt;0,IF(ISERROR(VLOOKUP(R253,Prioritäten_Matrix,1,FALSE())),9,1),0)</f>
        <v>0</v>
      </c>
      <c r="AL253" s="203" t="n">
        <f aca="false">IF(AI253&gt;0,IF(SUM(AJ253:AK253)&lt;1,1,MAX(AJ253:AK253)),IF(SUM(AJ253:AK253)&gt;0,2,0))</f>
        <v>0</v>
      </c>
      <c r="AM253" s="204" t="n">
        <f aca="false">IF(AI253&gt;0,IF(AI253&gt;1,AI253,AL253),AL253)</f>
        <v>0</v>
      </c>
      <c r="AN253" s="205" t="str">
        <f aca="false">IF(AM253&lt;&gt;1,"",L253)</f>
        <v/>
      </c>
      <c r="AO253" s="206" t="str">
        <f aca="false">IF(AM253&lt;&gt;1,"",IF(ISBLANK(M253),"",M253))</f>
        <v/>
      </c>
      <c r="AP253" s="207" t="str">
        <f aca="false">IF(AM253&lt;&gt;1,"","T"&amp;"-"&amp;AN253&amp;"-"&amp;TEXT(COUNTIF($AN$16:AN253,AN253),"000"))</f>
        <v/>
      </c>
      <c r="AQ253" s="208" t="str">
        <f aca="false">""&amp;IF(AM253&lt;&gt;1,"",J253)</f>
        <v/>
      </c>
      <c r="AR253" s="208" t="str">
        <f aca="false">""&amp;IF(AM253&lt;&gt;1,"",O253)</f>
        <v/>
      </c>
      <c r="AS253" s="208" t="str">
        <f aca="false">""&amp;IF(AM253&lt;&gt;1,"",P253)</f>
        <v/>
      </c>
      <c r="AT253" s="208" t="str">
        <f aca="false">""&amp;IF(AM253&lt;&gt;1,"",R253)</f>
        <v/>
      </c>
      <c r="AU253" s="209" t="str">
        <f aca="false">IF(AM253&lt;&gt;1,"",S253)</f>
        <v/>
      </c>
      <c r="AV253" s="210" t="str">
        <f aca="false">""&amp;IF(AM253&lt;&gt;1,"",T253)</f>
        <v/>
      </c>
      <c r="AW253" s="8"/>
      <c r="AX253" s="136"/>
    </row>
    <row r="254" customFormat="false" ht="15" hidden="false" customHeight="true" outlineLevel="0" collapsed="false">
      <c r="A254" s="94" t="n">
        <f aca="false">ROW(A254)</f>
        <v>254</v>
      </c>
      <c r="B254" s="94" t="n">
        <f aca="false">B253+1</f>
        <v>239</v>
      </c>
      <c r="G254" s="4"/>
      <c r="H254" s="211" t="n">
        <f aca="false">H253+1</f>
        <v>239</v>
      </c>
      <c r="I254" s="138"/>
      <c r="J254" s="212"/>
      <c r="K254" s="138"/>
      <c r="L254" s="213"/>
      <c r="M254" s="214"/>
      <c r="N254" s="236"/>
      <c r="O254" s="215"/>
      <c r="P254" s="216" t="str">
        <f aca="false">IF(AJ254&lt;&gt;1,IF(AJ254&lt;1,"","?"),VLOOKUP(O254,Kategorien_Matrix,2,FALSE()))</f>
        <v/>
      </c>
      <c r="Q254" s="138"/>
      <c r="R254" s="215"/>
      <c r="S254" s="217" t="n">
        <f aca="false">IF(AK254&lt;&gt;1,IF(AK254&lt;1,0,"?"),VLOOKUP(R254,Prioritäten_Matrix,3,FALSE()))</f>
        <v>0</v>
      </c>
      <c r="T254" s="218" t="str">
        <f aca="false">IF(AK254&lt;&gt;1,IF(AK254&lt;1,"",""),VLOOKUP(R254,Prioritäten_Matrix,2,FALSE()))</f>
        <v/>
      </c>
      <c r="U254" s="138"/>
      <c r="V254" s="219" t="str">
        <f aca="false">IF(AM254&gt;1,"û",IF(AM254&lt;1,"","ü"))</f>
        <v/>
      </c>
      <c r="W254" s="220" t="str">
        <f aca="true">" "&amp;IF(AM254&gt;0,INDIRECT(ADDRESS(ROW($AA$28)+AM254,COLUMN($AA$28))),"")</f>
        <v> </v>
      </c>
      <c r="X254" s="8"/>
      <c r="Y254" s="136"/>
      <c r="Z254" s="137"/>
      <c r="AA254" s="138"/>
      <c r="AB254" s="138"/>
      <c r="AC254" s="195" t="n">
        <f aca="false">IF(LEN(TRIM(J254))&lt;1,0,1)</f>
        <v>0</v>
      </c>
      <c r="AD254" s="196" t="n">
        <f aca="false">IF(ISNUMBER(L254),IF(OR(L254&lt;$AB$16,L254&gt;$AB$17),5,1),IF(AC254&gt;0,2,0))</f>
        <v>0</v>
      </c>
      <c r="AE254" s="197" t="n">
        <f aca="false">IF(ISNUMBER(M254),IF(AD254&lt;&gt;1,AD254,IF(OR(M254&lt;$AB$16,M254&gt;$AB$17),5,IF(M254&lt;L254,6,1))),IF(AD254&lt;&gt;1,AD254,IF(ISBLANK(M254),1,2)))</f>
        <v>0</v>
      </c>
      <c r="AF254" s="197" t="n">
        <f aca="false">IF(AND(AC254=1,AD254=1,AE254=1),1,MAX(AC254:AE254))</f>
        <v>0</v>
      </c>
      <c r="AG254" s="198" t="n">
        <f aca="false">IF(AF254&lt;&gt;1,0,L254)</f>
        <v>0</v>
      </c>
      <c r="AH254" s="199" t="n">
        <f aca="false">COUNTIF($L$16:L254,AG254)</f>
        <v>0</v>
      </c>
      <c r="AI254" s="200" t="n">
        <f aca="false">IF(AF254&gt;0,IF(AF254&gt;1,AF254,IF(AH254&gt;$AB$18,7,1)),0)</f>
        <v>0</v>
      </c>
      <c r="AJ254" s="201" t="n">
        <f aca="false">IF(LEN(O254)&gt;0,IF(ISERROR(VLOOKUP(O254,Kategorien_Matrix,1,FALSE())),8,1),0)</f>
        <v>0</v>
      </c>
      <c r="AK254" s="202" t="n">
        <f aca="false">IF(LEN(R254)&gt;0,IF(ISERROR(VLOOKUP(R254,Prioritäten_Matrix,1,FALSE())),9,1),0)</f>
        <v>0</v>
      </c>
      <c r="AL254" s="203" t="n">
        <f aca="false">IF(AI254&gt;0,IF(SUM(AJ254:AK254)&lt;1,1,MAX(AJ254:AK254)),IF(SUM(AJ254:AK254)&gt;0,2,0))</f>
        <v>0</v>
      </c>
      <c r="AM254" s="204" t="n">
        <f aca="false">IF(AI254&gt;0,IF(AI254&gt;1,AI254,AL254),AL254)</f>
        <v>0</v>
      </c>
      <c r="AN254" s="205" t="str">
        <f aca="false">IF(AM254&lt;&gt;1,"",L254)</f>
        <v/>
      </c>
      <c r="AO254" s="206" t="str">
        <f aca="false">IF(AM254&lt;&gt;1,"",IF(ISBLANK(M254),"",M254))</f>
        <v/>
      </c>
      <c r="AP254" s="207" t="str">
        <f aca="false">IF(AM254&lt;&gt;1,"","T"&amp;"-"&amp;AN254&amp;"-"&amp;TEXT(COUNTIF($AN$16:AN254,AN254),"000"))</f>
        <v/>
      </c>
      <c r="AQ254" s="208" t="str">
        <f aca="false">""&amp;IF(AM254&lt;&gt;1,"",J254)</f>
        <v/>
      </c>
      <c r="AR254" s="208" t="str">
        <f aca="false">""&amp;IF(AM254&lt;&gt;1,"",O254)</f>
        <v/>
      </c>
      <c r="AS254" s="208" t="str">
        <f aca="false">""&amp;IF(AM254&lt;&gt;1,"",P254)</f>
        <v/>
      </c>
      <c r="AT254" s="208" t="str">
        <f aca="false">""&amp;IF(AM254&lt;&gt;1,"",R254)</f>
        <v/>
      </c>
      <c r="AU254" s="209" t="str">
        <f aca="false">IF(AM254&lt;&gt;1,"",S254)</f>
        <v/>
      </c>
      <c r="AV254" s="210" t="str">
        <f aca="false">""&amp;IF(AM254&lt;&gt;1,"",T254)</f>
        <v/>
      </c>
      <c r="AW254" s="8"/>
      <c r="AX254" s="136"/>
    </row>
    <row r="255" customFormat="false" ht="15" hidden="false" customHeight="true" outlineLevel="0" collapsed="false">
      <c r="A255" s="94" t="n">
        <f aca="false">ROW(A255)</f>
        <v>255</v>
      </c>
      <c r="B255" s="94" t="n">
        <f aca="false">B254+1</f>
        <v>240</v>
      </c>
      <c r="G255" s="4"/>
      <c r="H255" s="211" t="n">
        <f aca="false">H254+1</f>
        <v>240</v>
      </c>
      <c r="I255" s="138"/>
      <c r="J255" s="212"/>
      <c r="K255" s="138"/>
      <c r="L255" s="213"/>
      <c r="M255" s="214"/>
      <c r="N255" s="236"/>
      <c r="O255" s="215"/>
      <c r="P255" s="216" t="str">
        <f aca="false">IF(AJ255&lt;&gt;1,IF(AJ255&lt;1,"","?"),VLOOKUP(O255,Kategorien_Matrix,2,FALSE()))</f>
        <v/>
      </c>
      <c r="Q255" s="138"/>
      <c r="R255" s="215"/>
      <c r="S255" s="217" t="n">
        <f aca="false">IF(AK255&lt;&gt;1,IF(AK255&lt;1,0,"?"),VLOOKUP(R255,Prioritäten_Matrix,3,FALSE()))</f>
        <v>0</v>
      </c>
      <c r="T255" s="218" t="str">
        <f aca="false">IF(AK255&lt;&gt;1,IF(AK255&lt;1,"",""),VLOOKUP(R255,Prioritäten_Matrix,2,FALSE()))</f>
        <v/>
      </c>
      <c r="U255" s="138"/>
      <c r="V255" s="219" t="str">
        <f aca="false">IF(AM255&gt;1,"û",IF(AM255&lt;1,"","ü"))</f>
        <v/>
      </c>
      <c r="W255" s="220" t="str">
        <f aca="true">" "&amp;IF(AM255&gt;0,INDIRECT(ADDRESS(ROW($AA$28)+AM255,COLUMN($AA$28))),"")</f>
        <v> </v>
      </c>
      <c r="X255" s="8"/>
      <c r="Y255" s="136"/>
      <c r="Z255" s="137"/>
      <c r="AA255" s="138"/>
      <c r="AB255" s="138"/>
      <c r="AC255" s="195" t="n">
        <f aca="false">IF(LEN(TRIM(J255))&lt;1,0,1)</f>
        <v>0</v>
      </c>
      <c r="AD255" s="196" t="n">
        <f aca="false">IF(ISNUMBER(L255),IF(OR(L255&lt;$AB$16,L255&gt;$AB$17),5,1),IF(AC255&gt;0,2,0))</f>
        <v>0</v>
      </c>
      <c r="AE255" s="197" t="n">
        <f aca="false">IF(ISNUMBER(M255),IF(AD255&lt;&gt;1,AD255,IF(OR(M255&lt;$AB$16,M255&gt;$AB$17),5,IF(M255&lt;L255,6,1))),IF(AD255&lt;&gt;1,AD255,IF(ISBLANK(M255),1,2)))</f>
        <v>0</v>
      </c>
      <c r="AF255" s="197" t="n">
        <f aca="false">IF(AND(AC255=1,AD255=1,AE255=1),1,MAX(AC255:AE255))</f>
        <v>0</v>
      </c>
      <c r="AG255" s="198" t="n">
        <f aca="false">IF(AF255&lt;&gt;1,0,L255)</f>
        <v>0</v>
      </c>
      <c r="AH255" s="199" t="n">
        <f aca="false">COUNTIF($L$16:L255,AG255)</f>
        <v>0</v>
      </c>
      <c r="AI255" s="200" t="n">
        <f aca="false">IF(AF255&gt;0,IF(AF255&gt;1,AF255,IF(AH255&gt;$AB$18,7,1)),0)</f>
        <v>0</v>
      </c>
      <c r="AJ255" s="201" t="n">
        <f aca="false">IF(LEN(O255)&gt;0,IF(ISERROR(VLOOKUP(O255,Kategorien_Matrix,1,FALSE())),8,1),0)</f>
        <v>0</v>
      </c>
      <c r="AK255" s="202" t="n">
        <f aca="false">IF(LEN(R255)&gt;0,IF(ISERROR(VLOOKUP(R255,Prioritäten_Matrix,1,FALSE())),9,1),0)</f>
        <v>0</v>
      </c>
      <c r="AL255" s="203" t="n">
        <f aca="false">IF(AI255&gt;0,IF(SUM(AJ255:AK255)&lt;1,1,MAX(AJ255:AK255)),IF(SUM(AJ255:AK255)&gt;0,2,0))</f>
        <v>0</v>
      </c>
      <c r="AM255" s="204" t="n">
        <f aca="false">IF(AI255&gt;0,IF(AI255&gt;1,AI255,AL255),AL255)</f>
        <v>0</v>
      </c>
      <c r="AN255" s="205" t="str">
        <f aca="false">IF(AM255&lt;&gt;1,"",L255)</f>
        <v/>
      </c>
      <c r="AO255" s="206" t="str">
        <f aca="false">IF(AM255&lt;&gt;1,"",IF(ISBLANK(M255),"",M255))</f>
        <v/>
      </c>
      <c r="AP255" s="207" t="str">
        <f aca="false">IF(AM255&lt;&gt;1,"","T"&amp;"-"&amp;AN255&amp;"-"&amp;TEXT(COUNTIF($AN$16:AN255,AN255),"000"))</f>
        <v/>
      </c>
      <c r="AQ255" s="208" t="str">
        <f aca="false">""&amp;IF(AM255&lt;&gt;1,"",J255)</f>
        <v/>
      </c>
      <c r="AR255" s="208" t="str">
        <f aca="false">""&amp;IF(AM255&lt;&gt;1,"",O255)</f>
        <v/>
      </c>
      <c r="AS255" s="208" t="str">
        <f aca="false">""&amp;IF(AM255&lt;&gt;1,"",P255)</f>
        <v/>
      </c>
      <c r="AT255" s="208" t="str">
        <f aca="false">""&amp;IF(AM255&lt;&gt;1,"",R255)</f>
        <v/>
      </c>
      <c r="AU255" s="209" t="str">
        <f aca="false">IF(AM255&lt;&gt;1,"",S255)</f>
        <v/>
      </c>
      <c r="AV255" s="210" t="str">
        <f aca="false">""&amp;IF(AM255&lt;&gt;1,"",T255)</f>
        <v/>
      </c>
      <c r="AW255" s="8"/>
      <c r="AX255" s="136"/>
    </row>
    <row r="256" customFormat="false" ht="15" hidden="false" customHeight="true" outlineLevel="0" collapsed="false">
      <c r="A256" s="94" t="n">
        <f aca="false">ROW(A256)</f>
        <v>256</v>
      </c>
      <c r="B256" s="94" t="n">
        <f aca="false">B255+1</f>
        <v>241</v>
      </c>
      <c r="G256" s="4"/>
      <c r="H256" s="211" t="n">
        <f aca="false">H255+1</f>
        <v>241</v>
      </c>
      <c r="I256" s="138"/>
      <c r="J256" s="212"/>
      <c r="K256" s="138"/>
      <c r="L256" s="213"/>
      <c r="M256" s="214"/>
      <c r="N256" s="236"/>
      <c r="O256" s="215"/>
      <c r="P256" s="216" t="str">
        <f aca="false">IF(AJ256&lt;&gt;1,IF(AJ256&lt;1,"","?"),VLOOKUP(O256,Kategorien_Matrix,2,FALSE()))</f>
        <v/>
      </c>
      <c r="Q256" s="138"/>
      <c r="R256" s="215"/>
      <c r="S256" s="217" t="n">
        <f aca="false">IF(AK256&lt;&gt;1,IF(AK256&lt;1,0,"?"),VLOOKUP(R256,Prioritäten_Matrix,3,FALSE()))</f>
        <v>0</v>
      </c>
      <c r="T256" s="218" t="str">
        <f aca="false">IF(AK256&lt;&gt;1,IF(AK256&lt;1,"",""),VLOOKUP(R256,Prioritäten_Matrix,2,FALSE()))</f>
        <v/>
      </c>
      <c r="U256" s="138"/>
      <c r="V256" s="219" t="str">
        <f aca="false">IF(AM256&gt;1,"û",IF(AM256&lt;1,"","ü"))</f>
        <v/>
      </c>
      <c r="W256" s="220" t="str">
        <f aca="true">" "&amp;IF(AM256&gt;0,INDIRECT(ADDRESS(ROW($AA$28)+AM256,COLUMN($AA$28))),"")</f>
        <v> </v>
      </c>
      <c r="X256" s="8"/>
      <c r="Y256" s="136"/>
      <c r="Z256" s="137"/>
      <c r="AA256" s="138"/>
      <c r="AB256" s="138"/>
      <c r="AC256" s="195" t="n">
        <f aca="false">IF(LEN(TRIM(J256))&lt;1,0,1)</f>
        <v>0</v>
      </c>
      <c r="AD256" s="196" t="n">
        <f aca="false">IF(ISNUMBER(L256),IF(OR(L256&lt;$AB$16,L256&gt;$AB$17),5,1),IF(AC256&gt;0,2,0))</f>
        <v>0</v>
      </c>
      <c r="AE256" s="197" t="n">
        <f aca="false">IF(ISNUMBER(M256),IF(AD256&lt;&gt;1,AD256,IF(OR(M256&lt;$AB$16,M256&gt;$AB$17),5,IF(M256&lt;L256,6,1))),IF(AD256&lt;&gt;1,AD256,IF(ISBLANK(M256),1,2)))</f>
        <v>0</v>
      </c>
      <c r="AF256" s="197" t="n">
        <f aca="false">IF(AND(AC256=1,AD256=1,AE256=1),1,MAX(AC256:AE256))</f>
        <v>0</v>
      </c>
      <c r="AG256" s="198" t="n">
        <f aca="false">IF(AF256&lt;&gt;1,0,L256)</f>
        <v>0</v>
      </c>
      <c r="AH256" s="199" t="n">
        <f aca="false">COUNTIF($L$16:L256,AG256)</f>
        <v>0</v>
      </c>
      <c r="AI256" s="200" t="n">
        <f aca="false">IF(AF256&gt;0,IF(AF256&gt;1,AF256,IF(AH256&gt;$AB$18,7,1)),0)</f>
        <v>0</v>
      </c>
      <c r="AJ256" s="201" t="n">
        <f aca="false">IF(LEN(O256)&gt;0,IF(ISERROR(VLOOKUP(O256,Kategorien_Matrix,1,FALSE())),8,1),0)</f>
        <v>0</v>
      </c>
      <c r="AK256" s="202" t="n">
        <f aca="false">IF(LEN(R256)&gt;0,IF(ISERROR(VLOOKUP(R256,Prioritäten_Matrix,1,FALSE())),9,1),0)</f>
        <v>0</v>
      </c>
      <c r="AL256" s="203" t="n">
        <f aca="false">IF(AI256&gt;0,IF(SUM(AJ256:AK256)&lt;1,1,MAX(AJ256:AK256)),IF(SUM(AJ256:AK256)&gt;0,2,0))</f>
        <v>0</v>
      </c>
      <c r="AM256" s="204" t="n">
        <f aca="false">IF(AI256&gt;0,IF(AI256&gt;1,AI256,AL256),AL256)</f>
        <v>0</v>
      </c>
      <c r="AN256" s="205" t="str">
        <f aca="false">IF(AM256&lt;&gt;1,"",L256)</f>
        <v/>
      </c>
      <c r="AO256" s="206" t="str">
        <f aca="false">IF(AM256&lt;&gt;1,"",IF(ISBLANK(M256),"",M256))</f>
        <v/>
      </c>
      <c r="AP256" s="207" t="str">
        <f aca="false">IF(AM256&lt;&gt;1,"","T"&amp;"-"&amp;AN256&amp;"-"&amp;TEXT(COUNTIF($AN$16:AN256,AN256),"000"))</f>
        <v/>
      </c>
      <c r="AQ256" s="208" t="str">
        <f aca="false">""&amp;IF(AM256&lt;&gt;1,"",J256)</f>
        <v/>
      </c>
      <c r="AR256" s="208" t="str">
        <f aca="false">""&amp;IF(AM256&lt;&gt;1,"",O256)</f>
        <v/>
      </c>
      <c r="AS256" s="208" t="str">
        <f aca="false">""&amp;IF(AM256&lt;&gt;1,"",P256)</f>
        <v/>
      </c>
      <c r="AT256" s="208" t="str">
        <f aca="false">""&amp;IF(AM256&lt;&gt;1,"",R256)</f>
        <v/>
      </c>
      <c r="AU256" s="209" t="str">
        <f aca="false">IF(AM256&lt;&gt;1,"",S256)</f>
        <v/>
      </c>
      <c r="AV256" s="210" t="str">
        <f aca="false">""&amp;IF(AM256&lt;&gt;1,"",T256)</f>
        <v/>
      </c>
      <c r="AW256" s="8"/>
      <c r="AX256" s="136"/>
    </row>
    <row r="257" customFormat="false" ht="15" hidden="false" customHeight="true" outlineLevel="0" collapsed="false">
      <c r="A257" s="94" t="n">
        <f aca="false">ROW(A257)</f>
        <v>257</v>
      </c>
      <c r="B257" s="94" t="n">
        <f aca="false">B256+1</f>
        <v>242</v>
      </c>
      <c r="G257" s="4"/>
      <c r="H257" s="211" t="n">
        <f aca="false">H256+1</f>
        <v>242</v>
      </c>
      <c r="I257" s="138"/>
      <c r="J257" s="212"/>
      <c r="K257" s="138"/>
      <c r="L257" s="213"/>
      <c r="M257" s="214"/>
      <c r="N257" s="236"/>
      <c r="O257" s="215"/>
      <c r="P257" s="216" t="str">
        <f aca="false">IF(AJ257&lt;&gt;1,IF(AJ257&lt;1,"","?"),VLOOKUP(O257,Kategorien_Matrix,2,FALSE()))</f>
        <v/>
      </c>
      <c r="Q257" s="138"/>
      <c r="R257" s="215"/>
      <c r="S257" s="217" t="n">
        <f aca="false">IF(AK257&lt;&gt;1,IF(AK257&lt;1,0,"?"),VLOOKUP(R257,Prioritäten_Matrix,3,FALSE()))</f>
        <v>0</v>
      </c>
      <c r="T257" s="218" t="str">
        <f aca="false">IF(AK257&lt;&gt;1,IF(AK257&lt;1,"",""),VLOOKUP(R257,Prioritäten_Matrix,2,FALSE()))</f>
        <v/>
      </c>
      <c r="U257" s="138"/>
      <c r="V257" s="219" t="str">
        <f aca="false">IF(AM257&gt;1,"û",IF(AM257&lt;1,"","ü"))</f>
        <v/>
      </c>
      <c r="W257" s="220" t="str">
        <f aca="true">" "&amp;IF(AM257&gt;0,INDIRECT(ADDRESS(ROW($AA$28)+AM257,COLUMN($AA$28))),"")</f>
        <v> </v>
      </c>
      <c r="X257" s="8"/>
      <c r="Y257" s="136"/>
      <c r="Z257" s="137"/>
      <c r="AA257" s="138"/>
      <c r="AB257" s="138"/>
      <c r="AC257" s="195" t="n">
        <f aca="false">IF(LEN(TRIM(J257))&lt;1,0,1)</f>
        <v>0</v>
      </c>
      <c r="AD257" s="196" t="n">
        <f aca="false">IF(ISNUMBER(L257),IF(OR(L257&lt;$AB$16,L257&gt;$AB$17),5,1),IF(AC257&gt;0,2,0))</f>
        <v>0</v>
      </c>
      <c r="AE257" s="197" t="n">
        <f aca="false">IF(ISNUMBER(M257),IF(AD257&lt;&gt;1,AD257,IF(OR(M257&lt;$AB$16,M257&gt;$AB$17),5,IF(M257&lt;L257,6,1))),IF(AD257&lt;&gt;1,AD257,IF(ISBLANK(M257),1,2)))</f>
        <v>0</v>
      </c>
      <c r="AF257" s="197" t="n">
        <f aca="false">IF(AND(AC257=1,AD257=1,AE257=1),1,MAX(AC257:AE257))</f>
        <v>0</v>
      </c>
      <c r="AG257" s="198" t="n">
        <f aca="false">IF(AF257&lt;&gt;1,0,L257)</f>
        <v>0</v>
      </c>
      <c r="AH257" s="199" t="n">
        <f aca="false">COUNTIF($L$16:L257,AG257)</f>
        <v>0</v>
      </c>
      <c r="AI257" s="200" t="n">
        <f aca="false">IF(AF257&gt;0,IF(AF257&gt;1,AF257,IF(AH257&gt;$AB$18,7,1)),0)</f>
        <v>0</v>
      </c>
      <c r="AJ257" s="201" t="n">
        <f aca="false">IF(LEN(O257)&gt;0,IF(ISERROR(VLOOKUP(O257,Kategorien_Matrix,1,FALSE())),8,1),0)</f>
        <v>0</v>
      </c>
      <c r="AK257" s="202" t="n">
        <f aca="false">IF(LEN(R257)&gt;0,IF(ISERROR(VLOOKUP(R257,Prioritäten_Matrix,1,FALSE())),9,1),0)</f>
        <v>0</v>
      </c>
      <c r="AL257" s="203" t="n">
        <f aca="false">IF(AI257&gt;0,IF(SUM(AJ257:AK257)&lt;1,1,MAX(AJ257:AK257)),IF(SUM(AJ257:AK257)&gt;0,2,0))</f>
        <v>0</v>
      </c>
      <c r="AM257" s="204" t="n">
        <f aca="false">IF(AI257&gt;0,IF(AI257&gt;1,AI257,AL257),AL257)</f>
        <v>0</v>
      </c>
      <c r="AN257" s="205" t="str">
        <f aca="false">IF(AM257&lt;&gt;1,"",L257)</f>
        <v/>
      </c>
      <c r="AO257" s="206" t="str">
        <f aca="false">IF(AM257&lt;&gt;1,"",IF(ISBLANK(M257),"",M257))</f>
        <v/>
      </c>
      <c r="AP257" s="207" t="str">
        <f aca="false">IF(AM257&lt;&gt;1,"","T"&amp;"-"&amp;AN257&amp;"-"&amp;TEXT(COUNTIF($AN$16:AN257,AN257),"000"))</f>
        <v/>
      </c>
      <c r="AQ257" s="208" t="str">
        <f aca="false">""&amp;IF(AM257&lt;&gt;1,"",J257)</f>
        <v/>
      </c>
      <c r="AR257" s="208" t="str">
        <f aca="false">""&amp;IF(AM257&lt;&gt;1,"",O257)</f>
        <v/>
      </c>
      <c r="AS257" s="208" t="str">
        <f aca="false">""&amp;IF(AM257&lt;&gt;1,"",P257)</f>
        <v/>
      </c>
      <c r="AT257" s="208" t="str">
        <f aca="false">""&amp;IF(AM257&lt;&gt;1,"",R257)</f>
        <v/>
      </c>
      <c r="AU257" s="209" t="str">
        <f aca="false">IF(AM257&lt;&gt;1,"",S257)</f>
        <v/>
      </c>
      <c r="AV257" s="210" t="str">
        <f aca="false">""&amp;IF(AM257&lt;&gt;1,"",T257)</f>
        <v/>
      </c>
      <c r="AW257" s="8"/>
      <c r="AX257" s="136"/>
    </row>
    <row r="258" customFormat="false" ht="15" hidden="false" customHeight="true" outlineLevel="0" collapsed="false">
      <c r="A258" s="94" t="n">
        <f aca="false">ROW(A258)</f>
        <v>258</v>
      </c>
      <c r="B258" s="94" t="n">
        <f aca="false">B257+1</f>
        <v>243</v>
      </c>
      <c r="G258" s="4"/>
      <c r="H258" s="211" t="n">
        <f aca="false">H257+1</f>
        <v>243</v>
      </c>
      <c r="I258" s="138"/>
      <c r="J258" s="212"/>
      <c r="K258" s="138"/>
      <c r="L258" s="213"/>
      <c r="M258" s="214"/>
      <c r="N258" s="236"/>
      <c r="O258" s="215"/>
      <c r="P258" s="216" t="str">
        <f aca="false">IF(AJ258&lt;&gt;1,IF(AJ258&lt;1,"","?"),VLOOKUP(O258,Kategorien_Matrix,2,FALSE()))</f>
        <v/>
      </c>
      <c r="Q258" s="138"/>
      <c r="R258" s="215"/>
      <c r="S258" s="217" t="n">
        <f aca="false">IF(AK258&lt;&gt;1,IF(AK258&lt;1,0,"?"),VLOOKUP(R258,Prioritäten_Matrix,3,FALSE()))</f>
        <v>0</v>
      </c>
      <c r="T258" s="218" t="str">
        <f aca="false">IF(AK258&lt;&gt;1,IF(AK258&lt;1,"",""),VLOOKUP(R258,Prioritäten_Matrix,2,FALSE()))</f>
        <v/>
      </c>
      <c r="U258" s="138"/>
      <c r="V258" s="219" t="str">
        <f aca="false">IF(AM258&gt;1,"û",IF(AM258&lt;1,"","ü"))</f>
        <v/>
      </c>
      <c r="W258" s="220" t="str">
        <f aca="true">" "&amp;IF(AM258&gt;0,INDIRECT(ADDRESS(ROW($AA$28)+AM258,COLUMN($AA$28))),"")</f>
        <v> </v>
      </c>
      <c r="X258" s="8"/>
      <c r="Y258" s="136"/>
      <c r="Z258" s="137"/>
      <c r="AA258" s="138"/>
      <c r="AB258" s="138"/>
      <c r="AC258" s="195" t="n">
        <f aca="false">IF(LEN(TRIM(J258))&lt;1,0,1)</f>
        <v>0</v>
      </c>
      <c r="AD258" s="196" t="n">
        <f aca="false">IF(ISNUMBER(L258),IF(OR(L258&lt;$AB$16,L258&gt;$AB$17),5,1),IF(AC258&gt;0,2,0))</f>
        <v>0</v>
      </c>
      <c r="AE258" s="197" t="n">
        <f aca="false">IF(ISNUMBER(M258),IF(AD258&lt;&gt;1,AD258,IF(OR(M258&lt;$AB$16,M258&gt;$AB$17),5,IF(M258&lt;L258,6,1))),IF(AD258&lt;&gt;1,AD258,IF(ISBLANK(M258),1,2)))</f>
        <v>0</v>
      </c>
      <c r="AF258" s="197" t="n">
        <f aca="false">IF(AND(AC258=1,AD258=1,AE258=1),1,MAX(AC258:AE258))</f>
        <v>0</v>
      </c>
      <c r="AG258" s="198" t="n">
        <f aca="false">IF(AF258&lt;&gt;1,0,L258)</f>
        <v>0</v>
      </c>
      <c r="AH258" s="199" t="n">
        <f aca="false">COUNTIF($L$16:L258,AG258)</f>
        <v>0</v>
      </c>
      <c r="AI258" s="200" t="n">
        <f aca="false">IF(AF258&gt;0,IF(AF258&gt;1,AF258,IF(AH258&gt;$AB$18,7,1)),0)</f>
        <v>0</v>
      </c>
      <c r="AJ258" s="201" t="n">
        <f aca="false">IF(LEN(O258)&gt;0,IF(ISERROR(VLOOKUP(O258,Kategorien_Matrix,1,FALSE())),8,1),0)</f>
        <v>0</v>
      </c>
      <c r="AK258" s="202" t="n">
        <f aca="false">IF(LEN(R258)&gt;0,IF(ISERROR(VLOOKUP(R258,Prioritäten_Matrix,1,FALSE())),9,1),0)</f>
        <v>0</v>
      </c>
      <c r="AL258" s="203" t="n">
        <f aca="false">IF(AI258&gt;0,IF(SUM(AJ258:AK258)&lt;1,1,MAX(AJ258:AK258)),IF(SUM(AJ258:AK258)&gt;0,2,0))</f>
        <v>0</v>
      </c>
      <c r="AM258" s="204" t="n">
        <f aca="false">IF(AI258&gt;0,IF(AI258&gt;1,AI258,AL258),AL258)</f>
        <v>0</v>
      </c>
      <c r="AN258" s="205" t="str">
        <f aca="false">IF(AM258&lt;&gt;1,"",L258)</f>
        <v/>
      </c>
      <c r="AO258" s="206" t="str">
        <f aca="false">IF(AM258&lt;&gt;1,"",IF(ISBLANK(M258),"",M258))</f>
        <v/>
      </c>
      <c r="AP258" s="207" t="str">
        <f aca="false">IF(AM258&lt;&gt;1,"","T"&amp;"-"&amp;AN258&amp;"-"&amp;TEXT(COUNTIF($AN$16:AN258,AN258),"000"))</f>
        <v/>
      </c>
      <c r="AQ258" s="208" t="str">
        <f aca="false">""&amp;IF(AM258&lt;&gt;1,"",J258)</f>
        <v/>
      </c>
      <c r="AR258" s="208" t="str">
        <f aca="false">""&amp;IF(AM258&lt;&gt;1,"",O258)</f>
        <v/>
      </c>
      <c r="AS258" s="208" t="str">
        <f aca="false">""&amp;IF(AM258&lt;&gt;1,"",P258)</f>
        <v/>
      </c>
      <c r="AT258" s="208" t="str">
        <f aca="false">""&amp;IF(AM258&lt;&gt;1,"",R258)</f>
        <v/>
      </c>
      <c r="AU258" s="209" t="str">
        <f aca="false">IF(AM258&lt;&gt;1,"",S258)</f>
        <v/>
      </c>
      <c r="AV258" s="210" t="str">
        <f aca="false">""&amp;IF(AM258&lt;&gt;1,"",T258)</f>
        <v/>
      </c>
      <c r="AW258" s="8"/>
      <c r="AX258" s="136"/>
    </row>
    <row r="259" customFormat="false" ht="15" hidden="false" customHeight="true" outlineLevel="0" collapsed="false">
      <c r="A259" s="94" t="n">
        <f aca="false">ROW(A259)</f>
        <v>259</v>
      </c>
      <c r="B259" s="94" t="n">
        <f aca="false">B258+1</f>
        <v>244</v>
      </c>
      <c r="G259" s="4"/>
      <c r="H259" s="211" t="n">
        <f aca="false">H258+1</f>
        <v>244</v>
      </c>
      <c r="I259" s="138"/>
      <c r="J259" s="212"/>
      <c r="K259" s="138"/>
      <c r="L259" s="213"/>
      <c r="M259" s="214"/>
      <c r="N259" s="236"/>
      <c r="O259" s="215"/>
      <c r="P259" s="216" t="str">
        <f aca="false">IF(AJ259&lt;&gt;1,IF(AJ259&lt;1,"","?"),VLOOKUP(O259,Kategorien_Matrix,2,FALSE()))</f>
        <v/>
      </c>
      <c r="Q259" s="138"/>
      <c r="R259" s="215"/>
      <c r="S259" s="217" t="n">
        <f aca="false">IF(AK259&lt;&gt;1,IF(AK259&lt;1,0,"?"),VLOOKUP(R259,Prioritäten_Matrix,3,FALSE()))</f>
        <v>0</v>
      </c>
      <c r="T259" s="218" t="str">
        <f aca="false">IF(AK259&lt;&gt;1,IF(AK259&lt;1,"",""),VLOOKUP(R259,Prioritäten_Matrix,2,FALSE()))</f>
        <v/>
      </c>
      <c r="U259" s="138"/>
      <c r="V259" s="219" t="str">
        <f aca="false">IF(AM259&gt;1,"û",IF(AM259&lt;1,"","ü"))</f>
        <v/>
      </c>
      <c r="W259" s="220" t="str">
        <f aca="true">" "&amp;IF(AM259&gt;0,INDIRECT(ADDRESS(ROW($AA$28)+AM259,COLUMN($AA$28))),"")</f>
        <v> </v>
      </c>
      <c r="X259" s="8"/>
      <c r="Y259" s="136"/>
      <c r="Z259" s="137"/>
      <c r="AA259" s="138"/>
      <c r="AB259" s="138"/>
      <c r="AC259" s="195" t="n">
        <f aca="false">IF(LEN(TRIM(J259))&lt;1,0,1)</f>
        <v>0</v>
      </c>
      <c r="AD259" s="196" t="n">
        <f aca="false">IF(ISNUMBER(L259),IF(OR(L259&lt;$AB$16,L259&gt;$AB$17),5,1),IF(AC259&gt;0,2,0))</f>
        <v>0</v>
      </c>
      <c r="AE259" s="197" t="n">
        <f aca="false">IF(ISNUMBER(M259),IF(AD259&lt;&gt;1,AD259,IF(OR(M259&lt;$AB$16,M259&gt;$AB$17),5,IF(M259&lt;L259,6,1))),IF(AD259&lt;&gt;1,AD259,IF(ISBLANK(M259),1,2)))</f>
        <v>0</v>
      </c>
      <c r="AF259" s="197" t="n">
        <f aca="false">IF(AND(AC259=1,AD259=1,AE259=1),1,MAX(AC259:AE259))</f>
        <v>0</v>
      </c>
      <c r="AG259" s="198" t="n">
        <f aca="false">IF(AF259&lt;&gt;1,0,L259)</f>
        <v>0</v>
      </c>
      <c r="AH259" s="199" t="n">
        <f aca="false">COUNTIF($L$16:L259,AG259)</f>
        <v>0</v>
      </c>
      <c r="AI259" s="200" t="n">
        <f aca="false">IF(AF259&gt;0,IF(AF259&gt;1,AF259,IF(AH259&gt;$AB$18,7,1)),0)</f>
        <v>0</v>
      </c>
      <c r="AJ259" s="201" t="n">
        <f aca="false">IF(LEN(O259)&gt;0,IF(ISERROR(VLOOKUP(O259,Kategorien_Matrix,1,FALSE())),8,1),0)</f>
        <v>0</v>
      </c>
      <c r="AK259" s="202" t="n">
        <f aca="false">IF(LEN(R259)&gt;0,IF(ISERROR(VLOOKUP(R259,Prioritäten_Matrix,1,FALSE())),9,1),0)</f>
        <v>0</v>
      </c>
      <c r="AL259" s="203" t="n">
        <f aca="false">IF(AI259&gt;0,IF(SUM(AJ259:AK259)&lt;1,1,MAX(AJ259:AK259)),IF(SUM(AJ259:AK259)&gt;0,2,0))</f>
        <v>0</v>
      </c>
      <c r="AM259" s="204" t="n">
        <f aca="false">IF(AI259&gt;0,IF(AI259&gt;1,AI259,AL259),AL259)</f>
        <v>0</v>
      </c>
      <c r="AN259" s="205" t="str">
        <f aca="false">IF(AM259&lt;&gt;1,"",L259)</f>
        <v/>
      </c>
      <c r="AO259" s="206" t="str">
        <f aca="false">IF(AM259&lt;&gt;1,"",IF(ISBLANK(M259),"",M259))</f>
        <v/>
      </c>
      <c r="AP259" s="207" t="str">
        <f aca="false">IF(AM259&lt;&gt;1,"","T"&amp;"-"&amp;AN259&amp;"-"&amp;TEXT(COUNTIF($AN$16:AN259,AN259),"000"))</f>
        <v/>
      </c>
      <c r="AQ259" s="208" t="str">
        <f aca="false">""&amp;IF(AM259&lt;&gt;1,"",J259)</f>
        <v/>
      </c>
      <c r="AR259" s="208" t="str">
        <f aca="false">""&amp;IF(AM259&lt;&gt;1,"",O259)</f>
        <v/>
      </c>
      <c r="AS259" s="208" t="str">
        <f aca="false">""&amp;IF(AM259&lt;&gt;1,"",P259)</f>
        <v/>
      </c>
      <c r="AT259" s="208" t="str">
        <f aca="false">""&amp;IF(AM259&lt;&gt;1,"",R259)</f>
        <v/>
      </c>
      <c r="AU259" s="209" t="str">
        <f aca="false">IF(AM259&lt;&gt;1,"",S259)</f>
        <v/>
      </c>
      <c r="AV259" s="210" t="str">
        <f aca="false">""&amp;IF(AM259&lt;&gt;1,"",T259)</f>
        <v/>
      </c>
      <c r="AW259" s="8"/>
      <c r="AX259" s="136"/>
    </row>
    <row r="260" customFormat="false" ht="15" hidden="false" customHeight="true" outlineLevel="0" collapsed="false">
      <c r="A260" s="94" t="n">
        <f aca="false">ROW(A260)</f>
        <v>260</v>
      </c>
      <c r="B260" s="94" t="n">
        <f aca="false">B259+1</f>
        <v>245</v>
      </c>
      <c r="G260" s="4"/>
      <c r="H260" s="211" t="n">
        <f aca="false">H259+1</f>
        <v>245</v>
      </c>
      <c r="I260" s="138"/>
      <c r="J260" s="212"/>
      <c r="K260" s="138"/>
      <c r="L260" s="213"/>
      <c r="M260" s="214"/>
      <c r="N260" s="236"/>
      <c r="O260" s="215"/>
      <c r="P260" s="216" t="str">
        <f aca="false">IF(AJ260&lt;&gt;1,IF(AJ260&lt;1,"","?"),VLOOKUP(O260,Kategorien_Matrix,2,FALSE()))</f>
        <v/>
      </c>
      <c r="Q260" s="138"/>
      <c r="R260" s="215"/>
      <c r="S260" s="217" t="n">
        <f aca="false">IF(AK260&lt;&gt;1,IF(AK260&lt;1,0,"?"),VLOOKUP(R260,Prioritäten_Matrix,3,FALSE()))</f>
        <v>0</v>
      </c>
      <c r="T260" s="218" t="str">
        <f aca="false">IF(AK260&lt;&gt;1,IF(AK260&lt;1,"",""),VLOOKUP(R260,Prioritäten_Matrix,2,FALSE()))</f>
        <v/>
      </c>
      <c r="U260" s="138"/>
      <c r="V260" s="219" t="str">
        <f aca="false">IF(AM260&gt;1,"û",IF(AM260&lt;1,"","ü"))</f>
        <v/>
      </c>
      <c r="W260" s="220" t="str">
        <f aca="true">" "&amp;IF(AM260&gt;0,INDIRECT(ADDRESS(ROW($AA$28)+AM260,COLUMN($AA$28))),"")</f>
        <v> </v>
      </c>
      <c r="X260" s="8"/>
      <c r="Y260" s="136"/>
      <c r="Z260" s="137"/>
      <c r="AA260" s="138"/>
      <c r="AB260" s="138"/>
      <c r="AC260" s="195" t="n">
        <f aca="false">IF(LEN(TRIM(J260))&lt;1,0,1)</f>
        <v>0</v>
      </c>
      <c r="AD260" s="196" t="n">
        <f aca="false">IF(ISNUMBER(L260),IF(OR(L260&lt;$AB$16,L260&gt;$AB$17),5,1),IF(AC260&gt;0,2,0))</f>
        <v>0</v>
      </c>
      <c r="AE260" s="197" t="n">
        <f aca="false">IF(ISNUMBER(M260),IF(AD260&lt;&gt;1,AD260,IF(OR(M260&lt;$AB$16,M260&gt;$AB$17),5,IF(M260&lt;L260,6,1))),IF(AD260&lt;&gt;1,AD260,IF(ISBLANK(M260),1,2)))</f>
        <v>0</v>
      </c>
      <c r="AF260" s="197" t="n">
        <f aca="false">IF(AND(AC260=1,AD260=1,AE260=1),1,MAX(AC260:AE260))</f>
        <v>0</v>
      </c>
      <c r="AG260" s="198" t="n">
        <f aca="false">IF(AF260&lt;&gt;1,0,L260)</f>
        <v>0</v>
      </c>
      <c r="AH260" s="199" t="n">
        <f aca="false">COUNTIF($L$16:L260,AG260)</f>
        <v>0</v>
      </c>
      <c r="AI260" s="200" t="n">
        <f aca="false">IF(AF260&gt;0,IF(AF260&gt;1,AF260,IF(AH260&gt;$AB$18,7,1)),0)</f>
        <v>0</v>
      </c>
      <c r="AJ260" s="201" t="n">
        <f aca="false">IF(LEN(O260)&gt;0,IF(ISERROR(VLOOKUP(O260,Kategorien_Matrix,1,FALSE())),8,1),0)</f>
        <v>0</v>
      </c>
      <c r="AK260" s="202" t="n">
        <f aca="false">IF(LEN(R260)&gt;0,IF(ISERROR(VLOOKUP(R260,Prioritäten_Matrix,1,FALSE())),9,1),0)</f>
        <v>0</v>
      </c>
      <c r="AL260" s="203" t="n">
        <f aca="false">IF(AI260&gt;0,IF(SUM(AJ260:AK260)&lt;1,1,MAX(AJ260:AK260)),IF(SUM(AJ260:AK260)&gt;0,2,0))</f>
        <v>0</v>
      </c>
      <c r="AM260" s="204" t="n">
        <f aca="false">IF(AI260&gt;0,IF(AI260&gt;1,AI260,AL260),AL260)</f>
        <v>0</v>
      </c>
      <c r="AN260" s="205" t="str">
        <f aca="false">IF(AM260&lt;&gt;1,"",L260)</f>
        <v/>
      </c>
      <c r="AO260" s="206" t="str">
        <f aca="false">IF(AM260&lt;&gt;1,"",IF(ISBLANK(M260),"",M260))</f>
        <v/>
      </c>
      <c r="AP260" s="207" t="str">
        <f aca="false">IF(AM260&lt;&gt;1,"","T"&amp;"-"&amp;AN260&amp;"-"&amp;TEXT(COUNTIF($AN$16:AN260,AN260),"000"))</f>
        <v/>
      </c>
      <c r="AQ260" s="208" t="str">
        <f aca="false">""&amp;IF(AM260&lt;&gt;1,"",J260)</f>
        <v/>
      </c>
      <c r="AR260" s="208" t="str">
        <f aca="false">""&amp;IF(AM260&lt;&gt;1,"",O260)</f>
        <v/>
      </c>
      <c r="AS260" s="208" t="str">
        <f aca="false">""&amp;IF(AM260&lt;&gt;1,"",P260)</f>
        <v/>
      </c>
      <c r="AT260" s="208" t="str">
        <f aca="false">""&amp;IF(AM260&lt;&gt;1,"",R260)</f>
        <v/>
      </c>
      <c r="AU260" s="209" t="str">
        <f aca="false">IF(AM260&lt;&gt;1,"",S260)</f>
        <v/>
      </c>
      <c r="AV260" s="210" t="str">
        <f aca="false">""&amp;IF(AM260&lt;&gt;1,"",T260)</f>
        <v/>
      </c>
      <c r="AW260" s="8"/>
      <c r="AX260" s="136"/>
    </row>
    <row r="261" customFormat="false" ht="15" hidden="false" customHeight="true" outlineLevel="0" collapsed="false">
      <c r="A261" s="94" t="n">
        <f aca="false">ROW(A261)</f>
        <v>261</v>
      </c>
      <c r="B261" s="94" t="n">
        <f aca="false">B260+1</f>
        <v>246</v>
      </c>
      <c r="G261" s="4"/>
      <c r="H261" s="211" t="n">
        <f aca="false">H260+1</f>
        <v>246</v>
      </c>
      <c r="I261" s="138"/>
      <c r="J261" s="212"/>
      <c r="K261" s="138"/>
      <c r="L261" s="213"/>
      <c r="M261" s="214"/>
      <c r="N261" s="236"/>
      <c r="O261" s="215"/>
      <c r="P261" s="216" t="str">
        <f aca="false">IF(AJ261&lt;&gt;1,IF(AJ261&lt;1,"","?"),VLOOKUP(O261,Kategorien_Matrix,2,FALSE()))</f>
        <v/>
      </c>
      <c r="Q261" s="138"/>
      <c r="R261" s="215"/>
      <c r="S261" s="217" t="n">
        <f aca="false">IF(AK261&lt;&gt;1,IF(AK261&lt;1,0,"?"),VLOOKUP(R261,Prioritäten_Matrix,3,FALSE()))</f>
        <v>0</v>
      </c>
      <c r="T261" s="218" t="str">
        <f aca="false">IF(AK261&lt;&gt;1,IF(AK261&lt;1,"",""),VLOOKUP(R261,Prioritäten_Matrix,2,FALSE()))</f>
        <v/>
      </c>
      <c r="U261" s="138"/>
      <c r="V261" s="219" t="str">
        <f aca="false">IF(AM261&gt;1,"û",IF(AM261&lt;1,"","ü"))</f>
        <v/>
      </c>
      <c r="W261" s="220" t="str">
        <f aca="true">" "&amp;IF(AM261&gt;0,INDIRECT(ADDRESS(ROW($AA$28)+AM261,COLUMN($AA$28))),"")</f>
        <v> </v>
      </c>
      <c r="X261" s="8"/>
      <c r="Y261" s="136"/>
      <c r="Z261" s="137"/>
      <c r="AA261" s="138"/>
      <c r="AB261" s="138"/>
      <c r="AC261" s="195" t="n">
        <f aca="false">IF(LEN(TRIM(J261))&lt;1,0,1)</f>
        <v>0</v>
      </c>
      <c r="AD261" s="196" t="n">
        <f aca="false">IF(ISNUMBER(L261),IF(OR(L261&lt;$AB$16,L261&gt;$AB$17),5,1),IF(AC261&gt;0,2,0))</f>
        <v>0</v>
      </c>
      <c r="AE261" s="197" t="n">
        <f aca="false">IF(ISNUMBER(M261),IF(AD261&lt;&gt;1,AD261,IF(OR(M261&lt;$AB$16,M261&gt;$AB$17),5,IF(M261&lt;L261,6,1))),IF(AD261&lt;&gt;1,AD261,IF(ISBLANK(M261),1,2)))</f>
        <v>0</v>
      </c>
      <c r="AF261" s="197" t="n">
        <f aca="false">IF(AND(AC261=1,AD261=1,AE261=1),1,MAX(AC261:AE261))</f>
        <v>0</v>
      </c>
      <c r="AG261" s="198" t="n">
        <f aca="false">IF(AF261&lt;&gt;1,0,L261)</f>
        <v>0</v>
      </c>
      <c r="AH261" s="199" t="n">
        <f aca="false">COUNTIF($L$16:L261,AG261)</f>
        <v>0</v>
      </c>
      <c r="AI261" s="200" t="n">
        <f aca="false">IF(AF261&gt;0,IF(AF261&gt;1,AF261,IF(AH261&gt;$AB$18,7,1)),0)</f>
        <v>0</v>
      </c>
      <c r="AJ261" s="201" t="n">
        <f aca="false">IF(LEN(O261)&gt;0,IF(ISERROR(VLOOKUP(O261,Kategorien_Matrix,1,FALSE())),8,1),0)</f>
        <v>0</v>
      </c>
      <c r="AK261" s="202" t="n">
        <f aca="false">IF(LEN(R261)&gt;0,IF(ISERROR(VLOOKUP(R261,Prioritäten_Matrix,1,FALSE())),9,1),0)</f>
        <v>0</v>
      </c>
      <c r="AL261" s="203" t="n">
        <f aca="false">IF(AI261&gt;0,IF(SUM(AJ261:AK261)&lt;1,1,MAX(AJ261:AK261)),IF(SUM(AJ261:AK261)&gt;0,2,0))</f>
        <v>0</v>
      </c>
      <c r="AM261" s="204" t="n">
        <f aca="false">IF(AI261&gt;0,IF(AI261&gt;1,AI261,AL261),AL261)</f>
        <v>0</v>
      </c>
      <c r="AN261" s="205" t="str">
        <f aca="false">IF(AM261&lt;&gt;1,"",L261)</f>
        <v/>
      </c>
      <c r="AO261" s="206" t="str">
        <f aca="false">IF(AM261&lt;&gt;1,"",IF(ISBLANK(M261),"",M261))</f>
        <v/>
      </c>
      <c r="AP261" s="207" t="str">
        <f aca="false">IF(AM261&lt;&gt;1,"","T"&amp;"-"&amp;AN261&amp;"-"&amp;TEXT(COUNTIF($AN$16:AN261,AN261),"000"))</f>
        <v/>
      </c>
      <c r="AQ261" s="208" t="str">
        <f aca="false">""&amp;IF(AM261&lt;&gt;1,"",J261)</f>
        <v/>
      </c>
      <c r="AR261" s="208" t="str">
        <f aca="false">""&amp;IF(AM261&lt;&gt;1,"",O261)</f>
        <v/>
      </c>
      <c r="AS261" s="208" t="str">
        <f aca="false">""&amp;IF(AM261&lt;&gt;1,"",P261)</f>
        <v/>
      </c>
      <c r="AT261" s="208" t="str">
        <f aca="false">""&amp;IF(AM261&lt;&gt;1,"",R261)</f>
        <v/>
      </c>
      <c r="AU261" s="209" t="str">
        <f aca="false">IF(AM261&lt;&gt;1,"",S261)</f>
        <v/>
      </c>
      <c r="AV261" s="210" t="str">
        <f aca="false">""&amp;IF(AM261&lt;&gt;1,"",T261)</f>
        <v/>
      </c>
      <c r="AW261" s="8"/>
      <c r="AX261" s="136"/>
    </row>
    <row r="262" customFormat="false" ht="15" hidden="false" customHeight="true" outlineLevel="0" collapsed="false">
      <c r="A262" s="94" t="n">
        <f aca="false">ROW(A262)</f>
        <v>262</v>
      </c>
      <c r="B262" s="94" t="n">
        <f aca="false">B261+1</f>
        <v>247</v>
      </c>
      <c r="G262" s="4"/>
      <c r="H262" s="211" t="n">
        <f aca="false">H261+1</f>
        <v>247</v>
      </c>
      <c r="I262" s="138"/>
      <c r="J262" s="212"/>
      <c r="K262" s="138"/>
      <c r="L262" s="213"/>
      <c r="M262" s="214"/>
      <c r="N262" s="236"/>
      <c r="O262" s="215"/>
      <c r="P262" s="216" t="str">
        <f aca="false">IF(AJ262&lt;&gt;1,IF(AJ262&lt;1,"","?"),VLOOKUP(O262,Kategorien_Matrix,2,FALSE()))</f>
        <v/>
      </c>
      <c r="Q262" s="138"/>
      <c r="R262" s="215"/>
      <c r="S262" s="217" t="n">
        <f aca="false">IF(AK262&lt;&gt;1,IF(AK262&lt;1,0,"?"),VLOOKUP(R262,Prioritäten_Matrix,3,FALSE()))</f>
        <v>0</v>
      </c>
      <c r="T262" s="218" t="str">
        <f aca="false">IF(AK262&lt;&gt;1,IF(AK262&lt;1,"",""),VLOOKUP(R262,Prioritäten_Matrix,2,FALSE()))</f>
        <v/>
      </c>
      <c r="U262" s="138"/>
      <c r="V262" s="219" t="str">
        <f aca="false">IF(AM262&gt;1,"û",IF(AM262&lt;1,"","ü"))</f>
        <v/>
      </c>
      <c r="W262" s="220" t="str">
        <f aca="true">" "&amp;IF(AM262&gt;0,INDIRECT(ADDRESS(ROW($AA$28)+AM262,COLUMN($AA$28))),"")</f>
        <v> </v>
      </c>
      <c r="X262" s="8"/>
      <c r="Y262" s="136"/>
      <c r="Z262" s="137"/>
      <c r="AA262" s="138"/>
      <c r="AB262" s="138"/>
      <c r="AC262" s="195" t="n">
        <f aca="false">IF(LEN(TRIM(J262))&lt;1,0,1)</f>
        <v>0</v>
      </c>
      <c r="AD262" s="196" t="n">
        <f aca="false">IF(ISNUMBER(L262),IF(OR(L262&lt;$AB$16,L262&gt;$AB$17),5,1),IF(AC262&gt;0,2,0))</f>
        <v>0</v>
      </c>
      <c r="AE262" s="197" t="n">
        <f aca="false">IF(ISNUMBER(M262),IF(AD262&lt;&gt;1,AD262,IF(OR(M262&lt;$AB$16,M262&gt;$AB$17),5,IF(M262&lt;L262,6,1))),IF(AD262&lt;&gt;1,AD262,IF(ISBLANK(M262),1,2)))</f>
        <v>0</v>
      </c>
      <c r="AF262" s="197" t="n">
        <f aca="false">IF(AND(AC262=1,AD262=1,AE262=1),1,MAX(AC262:AE262))</f>
        <v>0</v>
      </c>
      <c r="AG262" s="198" t="n">
        <f aca="false">IF(AF262&lt;&gt;1,0,L262)</f>
        <v>0</v>
      </c>
      <c r="AH262" s="199" t="n">
        <f aca="false">COUNTIF($L$16:L262,AG262)</f>
        <v>0</v>
      </c>
      <c r="AI262" s="200" t="n">
        <f aca="false">IF(AF262&gt;0,IF(AF262&gt;1,AF262,IF(AH262&gt;$AB$18,7,1)),0)</f>
        <v>0</v>
      </c>
      <c r="AJ262" s="201" t="n">
        <f aca="false">IF(LEN(O262)&gt;0,IF(ISERROR(VLOOKUP(O262,Kategorien_Matrix,1,FALSE())),8,1),0)</f>
        <v>0</v>
      </c>
      <c r="AK262" s="202" t="n">
        <f aca="false">IF(LEN(R262)&gt;0,IF(ISERROR(VLOOKUP(R262,Prioritäten_Matrix,1,FALSE())),9,1),0)</f>
        <v>0</v>
      </c>
      <c r="AL262" s="203" t="n">
        <f aca="false">IF(AI262&gt;0,IF(SUM(AJ262:AK262)&lt;1,1,MAX(AJ262:AK262)),IF(SUM(AJ262:AK262)&gt;0,2,0))</f>
        <v>0</v>
      </c>
      <c r="AM262" s="204" t="n">
        <f aca="false">IF(AI262&gt;0,IF(AI262&gt;1,AI262,AL262),AL262)</f>
        <v>0</v>
      </c>
      <c r="AN262" s="205" t="str">
        <f aca="false">IF(AM262&lt;&gt;1,"",L262)</f>
        <v/>
      </c>
      <c r="AO262" s="206" t="str">
        <f aca="false">IF(AM262&lt;&gt;1,"",IF(ISBLANK(M262),"",M262))</f>
        <v/>
      </c>
      <c r="AP262" s="207" t="str">
        <f aca="false">IF(AM262&lt;&gt;1,"","T"&amp;"-"&amp;AN262&amp;"-"&amp;TEXT(COUNTIF($AN$16:AN262,AN262),"000"))</f>
        <v/>
      </c>
      <c r="AQ262" s="208" t="str">
        <f aca="false">""&amp;IF(AM262&lt;&gt;1,"",J262)</f>
        <v/>
      </c>
      <c r="AR262" s="208" t="str">
        <f aca="false">""&amp;IF(AM262&lt;&gt;1,"",O262)</f>
        <v/>
      </c>
      <c r="AS262" s="208" t="str">
        <f aca="false">""&amp;IF(AM262&lt;&gt;1,"",P262)</f>
        <v/>
      </c>
      <c r="AT262" s="208" t="str">
        <f aca="false">""&amp;IF(AM262&lt;&gt;1,"",R262)</f>
        <v/>
      </c>
      <c r="AU262" s="209" t="str">
        <f aca="false">IF(AM262&lt;&gt;1,"",S262)</f>
        <v/>
      </c>
      <c r="AV262" s="210" t="str">
        <f aca="false">""&amp;IF(AM262&lt;&gt;1,"",T262)</f>
        <v/>
      </c>
      <c r="AW262" s="8"/>
      <c r="AX262" s="136"/>
    </row>
    <row r="263" customFormat="false" ht="15" hidden="false" customHeight="true" outlineLevel="0" collapsed="false">
      <c r="A263" s="94" t="n">
        <f aca="false">ROW(A263)</f>
        <v>263</v>
      </c>
      <c r="B263" s="94" t="n">
        <f aca="false">B262+1</f>
        <v>248</v>
      </c>
      <c r="G263" s="4"/>
      <c r="H263" s="211" t="n">
        <f aca="false">H262+1</f>
        <v>248</v>
      </c>
      <c r="I263" s="138"/>
      <c r="J263" s="212"/>
      <c r="K263" s="138"/>
      <c r="L263" s="213"/>
      <c r="M263" s="214"/>
      <c r="N263" s="236"/>
      <c r="O263" s="215"/>
      <c r="P263" s="216" t="str">
        <f aca="false">IF(AJ263&lt;&gt;1,IF(AJ263&lt;1,"","?"),VLOOKUP(O263,Kategorien_Matrix,2,FALSE()))</f>
        <v/>
      </c>
      <c r="Q263" s="138"/>
      <c r="R263" s="215"/>
      <c r="S263" s="217" t="n">
        <f aca="false">IF(AK263&lt;&gt;1,IF(AK263&lt;1,0,"?"),VLOOKUP(R263,Prioritäten_Matrix,3,FALSE()))</f>
        <v>0</v>
      </c>
      <c r="T263" s="218" t="str">
        <f aca="false">IF(AK263&lt;&gt;1,IF(AK263&lt;1,"",""),VLOOKUP(R263,Prioritäten_Matrix,2,FALSE()))</f>
        <v/>
      </c>
      <c r="U263" s="138"/>
      <c r="V263" s="219" t="str">
        <f aca="false">IF(AM263&gt;1,"û",IF(AM263&lt;1,"","ü"))</f>
        <v/>
      </c>
      <c r="W263" s="220" t="str">
        <f aca="true">" "&amp;IF(AM263&gt;0,INDIRECT(ADDRESS(ROW($AA$28)+AM263,COLUMN($AA$28))),"")</f>
        <v> </v>
      </c>
      <c r="X263" s="8"/>
      <c r="Y263" s="136"/>
      <c r="Z263" s="137"/>
      <c r="AA263" s="138"/>
      <c r="AB263" s="138"/>
      <c r="AC263" s="195" t="n">
        <f aca="false">IF(LEN(TRIM(J263))&lt;1,0,1)</f>
        <v>0</v>
      </c>
      <c r="AD263" s="196" t="n">
        <f aca="false">IF(ISNUMBER(L263),IF(OR(L263&lt;$AB$16,L263&gt;$AB$17),5,1),IF(AC263&gt;0,2,0))</f>
        <v>0</v>
      </c>
      <c r="AE263" s="197" t="n">
        <f aca="false">IF(ISNUMBER(M263),IF(AD263&lt;&gt;1,AD263,IF(OR(M263&lt;$AB$16,M263&gt;$AB$17),5,IF(M263&lt;L263,6,1))),IF(AD263&lt;&gt;1,AD263,IF(ISBLANK(M263),1,2)))</f>
        <v>0</v>
      </c>
      <c r="AF263" s="197" t="n">
        <f aca="false">IF(AND(AC263=1,AD263=1,AE263=1),1,MAX(AC263:AE263))</f>
        <v>0</v>
      </c>
      <c r="AG263" s="198" t="n">
        <f aca="false">IF(AF263&lt;&gt;1,0,L263)</f>
        <v>0</v>
      </c>
      <c r="AH263" s="199" t="n">
        <f aca="false">COUNTIF($L$16:L263,AG263)</f>
        <v>0</v>
      </c>
      <c r="AI263" s="200" t="n">
        <f aca="false">IF(AF263&gt;0,IF(AF263&gt;1,AF263,IF(AH263&gt;$AB$18,7,1)),0)</f>
        <v>0</v>
      </c>
      <c r="AJ263" s="201" t="n">
        <f aca="false">IF(LEN(O263)&gt;0,IF(ISERROR(VLOOKUP(O263,Kategorien_Matrix,1,FALSE())),8,1),0)</f>
        <v>0</v>
      </c>
      <c r="AK263" s="202" t="n">
        <f aca="false">IF(LEN(R263)&gt;0,IF(ISERROR(VLOOKUP(R263,Prioritäten_Matrix,1,FALSE())),9,1),0)</f>
        <v>0</v>
      </c>
      <c r="AL263" s="203" t="n">
        <f aca="false">IF(AI263&gt;0,IF(SUM(AJ263:AK263)&lt;1,1,MAX(AJ263:AK263)),IF(SUM(AJ263:AK263)&gt;0,2,0))</f>
        <v>0</v>
      </c>
      <c r="AM263" s="204" t="n">
        <f aca="false">IF(AI263&gt;0,IF(AI263&gt;1,AI263,AL263),AL263)</f>
        <v>0</v>
      </c>
      <c r="AN263" s="205" t="str">
        <f aca="false">IF(AM263&lt;&gt;1,"",L263)</f>
        <v/>
      </c>
      <c r="AO263" s="206" t="str">
        <f aca="false">IF(AM263&lt;&gt;1,"",IF(ISBLANK(M263),"",M263))</f>
        <v/>
      </c>
      <c r="AP263" s="207" t="str">
        <f aca="false">IF(AM263&lt;&gt;1,"","T"&amp;"-"&amp;AN263&amp;"-"&amp;TEXT(COUNTIF($AN$16:AN263,AN263),"000"))</f>
        <v/>
      </c>
      <c r="AQ263" s="208" t="str">
        <f aca="false">""&amp;IF(AM263&lt;&gt;1,"",J263)</f>
        <v/>
      </c>
      <c r="AR263" s="208" t="str">
        <f aca="false">""&amp;IF(AM263&lt;&gt;1,"",O263)</f>
        <v/>
      </c>
      <c r="AS263" s="208" t="str">
        <f aca="false">""&amp;IF(AM263&lt;&gt;1,"",P263)</f>
        <v/>
      </c>
      <c r="AT263" s="208" t="str">
        <f aca="false">""&amp;IF(AM263&lt;&gt;1,"",R263)</f>
        <v/>
      </c>
      <c r="AU263" s="209" t="str">
        <f aca="false">IF(AM263&lt;&gt;1,"",S263)</f>
        <v/>
      </c>
      <c r="AV263" s="210" t="str">
        <f aca="false">""&amp;IF(AM263&lt;&gt;1,"",T263)</f>
        <v/>
      </c>
      <c r="AW263" s="8"/>
      <c r="AX263" s="136"/>
    </row>
    <row r="264" customFormat="false" ht="15" hidden="false" customHeight="true" outlineLevel="0" collapsed="false">
      <c r="A264" s="94" t="n">
        <f aca="false">ROW(A264)</f>
        <v>264</v>
      </c>
      <c r="B264" s="94" t="n">
        <f aca="false">B263+1</f>
        <v>249</v>
      </c>
      <c r="G264" s="4"/>
      <c r="H264" s="211" t="n">
        <f aca="false">H263+1</f>
        <v>249</v>
      </c>
      <c r="I264" s="138"/>
      <c r="J264" s="212"/>
      <c r="K264" s="138"/>
      <c r="L264" s="213"/>
      <c r="M264" s="214"/>
      <c r="N264" s="236"/>
      <c r="O264" s="215"/>
      <c r="P264" s="216" t="str">
        <f aca="false">IF(AJ264&lt;&gt;1,IF(AJ264&lt;1,"","?"),VLOOKUP(O264,Kategorien_Matrix,2,FALSE()))</f>
        <v/>
      </c>
      <c r="Q264" s="138"/>
      <c r="R264" s="215"/>
      <c r="S264" s="217" t="n">
        <f aca="false">IF(AK264&lt;&gt;1,IF(AK264&lt;1,0,"?"),VLOOKUP(R264,Prioritäten_Matrix,3,FALSE()))</f>
        <v>0</v>
      </c>
      <c r="T264" s="218" t="str">
        <f aca="false">IF(AK264&lt;&gt;1,IF(AK264&lt;1,"",""),VLOOKUP(R264,Prioritäten_Matrix,2,FALSE()))</f>
        <v/>
      </c>
      <c r="U264" s="138"/>
      <c r="V264" s="219" t="str">
        <f aca="false">IF(AM264&gt;1,"û",IF(AM264&lt;1,"","ü"))</f>
        <v/>
      </c>
      <c r="W264" s="220" t="str">
        <f aca="true">" "&amp;IF(AM264&gt;0,INDIRECT(ADDRESS(ROW($AA$28)+AM264,COLUMN($AA$28))),"")</f>
        <v> </v>
      </c>
      <c r="X264" s="8"/>
      <c r="Y264" s="136"/>
      <c r="Z264" s="137"/>
      <c r="AA264" s="138"/>
      <c r="AB264" s="138"/>
      <c r="AC264" s="195" t="n">
        <f aca="false">IF(LEN(TRIM(J264))&lt;1,0,1)</f>
        <v>0</v>
      </c>
      <c r="AD264" s="196" t="n">
        <f aca="false">IF(ISNUMBER(L264),IF(OR(L264&lt;$AB$16,L264&gt;$AB$17),5,1),IF(AC264&gt;0,2,0))</f>
        <v>0</v>
      </c>
      <c r="AE264" s="197" t="n">
        <f aca="false">IF(ISNUMBER(M264),IF(AD264&lt;&gt;1,AD264,IF(OR(M264&lt;$AB$16,M264&gt;$AB$17),5,IF(M264&lt;L264,6,1))),IF(AD264&lt;&gt;1,AD264,IF(ISBLANK(M264),1,2)))</f>
        <v>0</v>
      </c>
      <c r="AF264" s="197" t="n">
        <f aca="false">IF(AND(AC264=1,AD264=1,AE264=1),1,MAX(AC264:AE264))</f>
        <v>0</v>
      </c>
      <c r="AG264" s="198" t="n">
        <f aca="false">IF(AF264&lt;&gt;1,0,L264)</f>
        <v>0</v>
      </c>
      <c r="AH264" s="199" t="n">
        <f aca="false">COUNTIF($L$16:L264,AG264)</f>
        <v>0</v>
      </c>
      <c r="AI264" s="200" t="n">
        <f aca="false">IF(AF264&gt;0,IF(AF264&gt;1,AF264,IF(AH264&gt;$AB$18,7,1)),0)</f>
        <v>0</v>
      </c>
      <c r="AJ264" s="201" t="n">
        <f aca="false">IF(LEN(O264)&gt;0,IF(ISERROR(VLOOKUP(O264,Kategorien_Matrix,1,FALSE())),8,1),0)</f>
        <v>0</v>
      </c>
      <c r="AK264" s="202" t="n">
        <f aca="false">IF(LEN(R264)&gt;0,IF(ISERROR(VLOOKUP(R264,Prioritäten_Matrix,1,FALSE())),9,1),0)</f>
        <v>0</v>
      </c>
      <c r="AL264" s="203" t="n">
        <f aca="false">IF(AI264&gt;0,IF(SUM(AJ264:AK264)&lt;1,1,MAX(AJ264:AK264)),IF(SUM(AJ264:AK264)&gt;0,2,0))</f>
        <v>0</v>
      </c>
      <c r="AM264" s="204" t="n">
        <f aca="false">IF(AI264&gt;0,IF(AI264&gt;1,AI264,AL264),AL264)</f>
        <v>0</v>
      </c>
      <c r="AN264" s="205" t="str">
        <f aca="false">IF(AM264&lt;&gt;1,"",L264)</f>
        <v/>
      </c>
      <c r="AO264" s="206" t="str">
        <f aca="false">IF(AM264&lt;&gt;1,"",IF(ISBLANK(M264),"",M264))</f>
        <v/>
      </c>
      <c r="AP264" s="207" t="str">
        <f aca="false">IF(AM264&lt;&gt;1,"","T"&amp;"-"&amp;AN264&amp;"-"&amp;TEXT(COUNTIF($AN$16:AN264,AN264),"000"))</f>
        <v/>
      </c>
      <c r="AQ264" s="208" t="str">
        <f aca="false">""&amp;IF(AM264&lt;&gt;1,"",J264)</f>
        <v/>
      </c>
      <c r="AR264" s="208" t="str">
        <f aca="false">""&amp;IF(AM264&lt;&gt;1,"",O264)</f>
        <v/>
      </c>
      <c r="AS264" s="208" t="str">
        <f aca="false">""&amp;IF(AM264&lt;&gt;1,"",P264)</f>
        <v/>
      </c>
      <c r="AT264" s="208" t="str">
        <f aca="false">""&amp;IF(AM264&lt;&gt;1,"",R264)</f>
        <v/>
      </c>
      <c r="AU264" s="209" t="str">
        <f aca="false">IF(AM264&lt;&gt;1,"",S264)</f>
        <v/>
      </c>
      <c r="AV264" s="210" t="str">
        <f aca="false">""&amp;IF(AM264&lt;&gt;1,"",T264)</f>
        <v/>
      </c>
      <c r="AW264" s="8"/>
      <c r="AX264" s="136"/>
    </row>
    <row r="265" customFormat="false" ht="15" hidden="false" customHeight="true" outlineLevel="0" collapsed="false">
      <c r="A265" s="94" t="n">
        <f aca="false">ROW(A265)</f>
        <v>265</v>
      </c>
      <c r="B265" s="94" t="n">
        <f aca="false">B264+1</f>
        <v>250</v>
      </c>
      <c r="G265" s="4"/>
      <c r="H265" s="211" t="n">
        <f aca="false">H264+1</f>
        <v>250</v>
      </c>
      <c r="I265" s="138"/>
      <c r="J265" s="212"/>
      <c r="K265" s="138"/>
      <c r="L265" s="213"/>
      <c r="M265" s="214"/>
      <c r="N265" s="236"/>
      <c r="O265" s="215"/>
      <c r="P265" s="216" t="str">
        <f aca="false">IF(AJ265&lt;&gt;1,IF(AJ265&lt;1,"","?"),VLOOKUP(O265,Kategorien_Matrix,2,FALSE()))</f>
        <v/>
      </c>
      <c r="Q265" s="138"/>
      <c r="R265" s="215"/>
      <c r="S265" s="217" t="n">
        <f aca="false">IF(AK265&lt;&gt;1,IF(AK265&lt;1,0,"?"),VLOOKUP(R265,Prioritäten_Matrix,3,FALSE()))</f>
        <v>0</v>
      </c>
      <c r="T265" s="218" t="str">
        <f aca="false">IF(AK265&lt;&gt;1,IF(AK265&lt;1,"",""),VLOOKUP(R265,Prioritäten_Matrix,2,FALSE()))</f>
        <v/>
      </c>
      <c r="U265" s="138"/>
      <c r="V265" s="219" t="str">
        <f aca="false">IF(AM265&gt;1,"û",IF(AM265&lt;1,"","ü"))</f>
        <v/>
      </c>
      <c r="W265" s="220" t="str">
        <f aca="true">" "&amp;IF(AM265&gt;0,INDIRECT(ADDRESS(ROW($AA$28)+AM265,COLUMN($AA$28))),"")</f>
        <v> </v>
      </c>
      <c r="X265" s="8"/>
      <c r="Y265" s="136"/>
      <c r="Z265" s="137"/>
      <c r="AA265" s="138"/>
      <c r="AB265" s="138"/>
      <c r="AC265" s="195" t="n">
        <f aca="false">IF(LEN(TRIM(J265))&lt;1,0,1)</f>
        <v>0</v>
      </c>
      <c r="AD265" s="196" t="n">
        <f aca="false">IF(ISNUMBER(L265),IF(OR(L265&lt;$AB$16,L265&gt;$AB$17),5,1),IF(AC265&gt;0,2,0))</f>
        <v>0</v>
      </c>
      <c r="AE265" s="197" t="n">
        <f aca="false">IF(ISNUMBER(M265),IF(AD265&lt;&gt;1,AD265,IF(OR(M265&lt;$AB$16,M265&gt;$AB$17),5,IF(M265&lt;L265,6,1))),IF(AD265&lt;&gt;1,AD265,IF(ISBLANK(M265),1,2)))</f>
        <v>0</v>
      </c>
      <c r="AF265" s="197" t="n">
        <f aca="false">IF(AND(AC265=1,AD265=1,AE265=1),1,MAX(AC265:AE265))</f>
        <v>0</v>
      </c>
      <c r="AG265" s="198" t="n">
        <f aca="false">IF(AF265&lt;&gt;1,0,L265)</f>
        <v>0</v>
      </c>
      <c r="AH265" s="199" t="n">
        <f aca="false">COUNTIF($L$16:L265,AG265)</f>
        <v>0</v>
      </c>
      <c r="AI265" s="200" t="n">
        <f aca="false">IF(AF265&gt;0,IF(AF265&gt;1,AF265,IF(AH265&gt;$AB$18,7,1)),0)</f>
        <v>0</v>
      </c>
      <c r="AJ265" s="201" t="n">
        <f aca="false">IF(LEN(O265)&gt;0,IF(ISERROR(VLOOKUP(O265,Kategorien_Matrix,1,FALSE())),8,1),0)</f>
        <v>0</v>
      </c>
      <c r="AK265" s="202" t="n">
        <f aca="false">IF(LEN(R265)&gt;0,IF(ISERROR(VLOOKUP(R265,Prioritäten_Matrix,1,FALSE())),9,1),0)</f>
        <v>0</v>
      </c>
      <c r="AL265" s="203" t="n">
        <f aca="false">IF(AI265&gt;0,IF(SUM(AJ265:AK265)&lt;1,1,MAX(AJ265:AK265)),IF(SUM(AJ265:AK265)&gt;0,2,0))</f>
        <v>0</v>
      </c>
      <c r="AM265" s="204" t="n">
        <f aca="false">IF(AI265&gt;0,IF(AI265&gt;1,AI265,AL265),AL265)</f>
        <v>0</v>
      </c>
      <c r="AN265" s="205" t="str">
        <f aca="false">IF(AM265&lt;&gt;1,"",L265)</f>
        <v/>
      </c>
      <c r="AO265" s="206" t="str">
        <f aca="false">IF(AM265&lt;&gt;1,"",IF(ISBLANK(M265),"",M265))</f>
        <v/>
      </c>
      <c r="AP265" s="207" t="str">
        <f aca="false">IF(AM265&lt;&gt;1,"","T"&amp;"-"&amp;AN265&amp;"-"&amp;TEXT(COUNTIF($AN$16:AN265,AN265),"000"))</f>
        <v/>
      </c>
      <c r="AQ265" s="208" t="str">
        <f aca="false">""&amp;IF(AM265&lt;&gt;1,"",J265)</f>
        <v/>
      </c>
      <c r="AR265" s="208" t="str">
        <f aca="false">""&amp;IF(AM265&lt;&gt;1,"",O265)</f>
        <v/>
      </c>
      <c r="AS265" s="208" t="str">
        <f aca="false">""&amp;IF(AM265&lt;&gt;1,"",P265)</f>
        <v/>
      </c>
      <c r="AT265" s="208" t="str">
        <f aca="false">""&amp;IF(AM265&lt;&gt;1,"",R265)</f>
        <v/>
      </c>
      <c r="AU265" s="209" t="str">
        <f aca="false">IF(AM265&lt;&gt;1,"",S265)</f>
        <v/>
      </c>
      <c r="AV265" s="210" t="str">
        <f aca="false">""&amp;IF(AM265&lt;&gt;1,"",T265)</f>
        <v/>
      </c>
      <c r="AW265" s="8"/>
      <c r="AX265" s="136"/>
    </row>
    <row r="266" customFormat="false" ht="15" hidden="false" customHeight="true" outlineLevel="0" collapsed="false">
      <c r="A266" s="94" t="n">
        <f aca="false">ROW(A266)</f>
        <v>266</v>
      </c>
      <c r="B266" s="94" t="n">
        <f aca="false">B265+1</f>
        <v>251</v>
      </c>
      <c r="G266" s="4"/>
      <c r="H266" s="211" t="n">
        <f aca="false">H265+1</f>
        <v>251</v>
      </c>
      <c r="I266" s="138"/>
      <c r="J266" s="212"/>
      <c r="K266" s="138"/>
      <c r="L266" s="213"/>
      <c r="M266" s="214"/>
      <c r="N266" s="236"/>
      <c r="O266" s="215"/>
      <c r="P266" s="216" t="str">
        <f aca="false">IF(AJ266&lt;&gt;1,IF(AJ266&lt;1,"","?"),VLOOKUP(O266,Kategorien_Matrix,2,FALSE()))</f>
        <v/>
      </c>
      <c r="Q266" s="138"/>
      <c r="R266" s="215"/>
      <c r="S266" s="217" t="n">
        <f aca="false">IF(AK266&lt;&gt;1,IF(AK266&lt;1,0,"?"),VLOOKUP(R266,Prioritäten_Matrix,3,FALSE()))</f>
        <v>0</v>
      </c>
      <c r="T266" s="218" t="str">
        <f aca="false">IF(AK266&lt;&gt;1,IF(AK266&lt;1,"",""),VLOOKUP(R266,Prioritäten_Matrix,2,FALSE()))</f>
        <v/>
      </c>
      <c r="U266" s="138"/>
      <c r="V266" s="219" t="str">
        <f aca="false">IF(AM266&gt;1,"û",IF(AM266&lt;1,"","ü"))</f>
        <v/>
      </c>
      <c r="W266" s="220" t="str">
        <f aca="true">" "&amp;IF(AM266&gt;0,INDIRECT(ADDRESS(ROW($AA$28)+AM266,COLUMN($AA$28))),"")</f>
        <v> </v>
      </c>
      <c r="X266" s="8"/>
      <c r="Y266" s="136"/>
      <c r="Z266" s="137"/>
      <c r="AA266" s="138"/>
      <c r="AB266" s="138"/>
      <c r="AC266" s="195" t="n">
        <f aca="false">IF(LEN(TRIM(J266))&lt;1,0,1)</f>
        <v>0</v>
      </c>
      <c r="AD266" s="196" t="n">
        <f aca="false">IF(ISNUMBER(L266),IF(OR(L266&lt;$AB$16,L266&gt;$AB$17),5,1),IF(AC266&gt;0,2,0))</f>
        <v>0</v>
      </c>
      <c r="AE266" s="197" t="n">
        <f aca="false">IF(ISNUMBER(M266),IF(AD266&lt;&gt;1,AD266,IF(OR(M266&lt;$AB$16,M266&gt;$AB$17),5,IF(M266&lt;L266,6,1))),IF(AD266&lt;&gt;1,AD266,IF(ISBLANK(M266),1,2)))</f>
        <v>0</v>
      </c>
      <c r="AF266" s="197" t="n">
        <f aca="false">IF(AND(AC266=1,AD266=1,AE266=1),1,MAX(AC266:AE266))</f>
        <v>0</v>
      </c>
      <c r="AG266" s="198" t="n">
        <f aca="false">IF(AF266&lt;&gt;1,0,L266)</f>
        <v>0</v>
      </c>
      <c r="AH266" s="199" t="n">
        <f aca="false">COUNTIF($L$16:L266,AG266)</f>
        <v>0</v>
      </c>
      <c r="AI266" s="200" t="n">
        <f aca="false">IF(AF266&gt;0,IF(AF266&gt;1,AF266,IF(AH266&gt;$AB$18,7,1)),0)</f>
        <v>0</v>
      </c>
      <c r="AJ266" s="201" t="n">
        <f aca="false">IF(LEN(O266)&gt;0,IF(ISERROR(VLOOKUP(O266,Kategorien_Matrix,1,FALSE())),8,1),0)</f>
        <v>0</v>
      </c>
      <c r="AK266" s="202" t="n">
        <f aca="false">IF(LEN(R266)&gt;0,IF(ISERROR(VLOOKUP(R266,Prioritäten_Matrix,1,FALSE())),9,1),0)</f>
        <v>0</v>
      </c>
      <c r="AL266" s="203" t="n">
        <f aca="false">IF(AI266&gt;0,IF(SUM(AJ266:AK266)&lt;1,1,MAX(AJ266:AK266)),IF(SUM(AJ266:AK266)&gt;0,2,0))</f>
        <v>0</v>
      </c>
      <c r="AM266" s="204" t="n">
        <f aca="false">IF(AI266&gt;0,IF(AI266&gt;1,AI266,AL266),AL266)</f>
        <v>0</v>
      </c>
      <c r="AN266" s="205" t="str">
        <f aca="false">IF(AM266&lt;&gt;1,"",L266)</f>
        <v/>
      </c>
      <c r="AO266" s="206" t="str">
        <f aca="false">IF(AM266&lt;&gt;1,"",IF(ISBLANK(M266),"",M266))</f>
        <v/>
      </c>
      <c r="AP266" s="207" t="str">
        <f aca="false">IF(AM266&lt;&gt;1,"","T"&amp;"-"&amp;AN266&amp;"-"&amp;TEXT(COUNTIF($AN$16:AN266,AN266),"000"))</f>
        <v/>
      </c>
      <c r="AQ266" s="208" t="str">
        <f aca="false">""&amp;IF(AM266&lt;&gt;1,"",J266)</f>
        <v/>
      </c>
      <c r="AR266" s="208" t="str">
        <f aca="false">""&amp;IF(AM266&lt;&gt;1,"",O266)</f>
        <v/>
      </c>
      <c r="AS266" s="208" t="str">
        <f aca="false">""&amp;IF(AM266&lt;&gt;1,"",P266)</f>
        <v/>
      </c>
      <c r="AT266" s="208" t="str">
        <f aca="false">""&amp;IF(AM266&lt;&gt;1,"",R266)</f>
        <v/>
      </c>
      <c r="AU266" s="209" t="str">
        <f aca="false">IF(AM266&lt;&gt;1,"",S266)</f>
        <v/>
      </c>
      <c r="AV266" s="210" t="str">
        <f aca="false">""&amp;IF(AM266&lt;&gt;1,"",T266)</f>
        <v/>
      </c>
      <c r="AW266" s="8"/>
      <c r="AX266" s="136"/>
    </row>
    <row r="267" customFormat="false" ht="15" hidden="false" customHeight="true" outlineLevel="0" collapsed="false">
      <c r="A267" s="94" t="n">
        <f aca="false">ROW(A267)</f>
        <v>267</v>
      </c>
      <c r="B267" s="94" t="n">
        <f aca="false">B266+1</f>
        <v>252</v>
      </c>
      <c r="G267" s="4"/>
      <c r="H267" s="211" t="n">
        <f aca="false">H266+1</f>
        <v>252</v>
      </c>
      <c r="I267" s="138"/>
      <c r="J267" s="212"/>
      <c r="K267" s="138"/>
      <c r="L267" s="213"/>
      <c r="M267" s="214"/>
      <c r="N267" s="236"/>
      <c r="O267" s="215"/>
      <c r="P267" s="216" t="str">
        <f aca="false">IF(AJ267&lt;&gt;1,IF(AJ267&lt;1,"","?"),VLOOKUP(O267,Kategorien_Matrix,2,FALSE()))</f>
        <v/>
      </c>
      <c r="Q267" s="138"/>
      <c r="R267" s="215"/>
      <c r="S267" s="217" t="n">
        <f aca="false">IF(AK267&lt;&gt;1,IF(AK267&lt;1,0,"?"),VLOOKUP(R267,Prioritäten_Matrix,3,FALSE()))</f>
        <v>0</v>
      </c>
      <c r="T267" s="218" t="str">
        <f aca="false">IF(AK267&lt;&gt;1,IF(AK267&lt;1,"",""),VLOOKUP(R267,Prioritäten_Matrix,2,FALSE()))</f>
        <v/>
      </c>
      <c r="U267" s="138"/>
      <c r="V267" s="219" t="str">
        <f aca="false">IF(AM267&gt;1,"û",IF(AM267&lt;1,"","ü"))</f>
        <v/>
      </c>
      <c r="W267" s="220" t="str">
        <f aca="true">" "&amp;IF(AM267&gt;0,INDIRECT(ADDRESS(ROW($AA$28)+AM267,COLUMN($AA$28))),"")</f>
        <v> </v>
      </c>
      <c r="X267" s="8"/>
      <c r="Y267" s="136"/>
      <c r="Z267" s="137"/>
      <c r="AA267" s="138"/>
      <c r="AB267" s="138"/>
      <c r="AC267" s="195" t="n">
        <f aca="false">IF(LEN(TRIM(J267))&lt;1,0,1)</f>
        <v>0</v>
      </c>
      <c r="AD267" s="196" t="n">
        <f aca="false">IF(ISNUMBER(L267),IF(OR(L267&lt;$AB$16,L267&gt;$AB$17),5,1),IF(AC267&gt;0,2,0))</f>
        <v>0</v>
      </c>
      <c r="AE267" s="197" t="n">
        <f aca="false">IF(ISNUMBER(M267),IF(AD267&lt;&gt;1,AD267,IF(OR(M267&lt;$AB$16,M267&gt;$AB$17),5,IF(M267&lt;L267,6,1))),IF(AD267&lt;&gt;1,AD267,IF(ISBLANK(M267),1,2)))</f>
        <v>0</v>
      </c>
      <c r="AF267" s="197" t="n">
        <f aca="false">IF(AND(AC267=1,AD267=1,AE267=1),1,MAX(AC267:AE267))</f>
        <v>0</v>
      </c>
      <c r="AG267" s="198" t="n">
        <f aca="false">IF(AF267&lt;&gt;1,0,L267)</f>
        <v>0</v>
      </c>
      <c r="AH267" s="199" t="n">
        <f aca="false">COUNTIF($L$16:L267,AG267)</f>
        <v>0</v>
      </c>
      <c r="AI267" s="200" t="n">
        <f aca="false">IF(AF267&gt;0,IF(AF267&gt;1,AF267,IF(AH267&gt;$AB$18,7,1)),0)</f>
        <v>0</v>
      </c>
      <c r="AJ267" s="201" t="n">
        <f aca="false">IF(LEN(O267)&gt;0,IF(ISERROR(VLOOKUP(O267,Kategorien_Matrix,1,FALSE())),8,1),0)</f>
        <v>0</v>
      </c>
      <c r="AK267" s="202" t="n">
        <f aca="false">IF(LEN(R267)&gt;0,IF(ISERROR(VLOOKUP(R267,Prioritäten_Matrix,1,FALSE())),9,1),0)</f>
        <v>0</v>
      </c>
      <c r="AL267" s="203" t="n">
        <f aca="false">IF(AI267&gt;0,IF(SUM(AJ267:AK267)&lt;1,1,MAX(AJ267:AK267)),IF(SUM(AJ267:AK267)&gt;0,2,0))</f>
        <v>0</v>
      </c>
      <c r="AM267" s="204" t="n">
        <f aca="false">IF(AI267&gt;0,IF(AI267&gt;1,AI267,AL267),AL267)</f>
        <v>0</v>
      </c>
      <c r="AN267" s="205" t="str">
        <f aca="false">IF(AM267&lt;&gt;1,"",L267)</f>
        <v/>
      </c>
      <c r="AO267" s="206" t="str">
        <f aca="false">IF(AM267&lt;&gt;1,"",IF(ISBLANK(M267),"",M267))</f>
        <v/>
      </c>
      <c r="AP267" s="207" t="str">
        <f aca="false">IF(AM267&lt;&gt;1,"","T"&amp;"-"&amp;AN267&amp;"-"&amp;TEXT(COUNTIF($AN$16:AN267,AN267),"000"))</f>
        <v/>
      </c>
      <c r="AQ267" s="208" t="str">
        <f aca="false">""&amp;IF(AM267&lt;&gt;1,"",J267)</f>
        <v/>
      </c>
      <c r="AR267" s="208" t="str">
        <f aca="false">""&amp;IF(AM267&lt;&gt;1,"",O267)</f>
        <v/>
      </c>
      <c r="AS267" s="208" t="str">
        <f aca="false">""&amp;IF(AM267&lt;&gt;1,"",P267)</f>
        <v/>
      </c>
      <c r="AT267" s="208" t="str">
        <f aca="false">""&amp;IF(AM267&lt;&gt;1,"",R267)</f>
        <v/>
      </c>
      <c r="AU267" s="209" t="str">
        <f aca="false">IF(AM267&lt;&gt;1,"",S267)</f>
        <v/>
      </c>
      <c r="AV267" s="210" t="str">
        <f aca="false">""&amp;IF(AM267&lt;&gt;1,"",T267)</f>
        <v/>
      </c>
      <c r="AW267" s="8"/>
      <c r="AX267" s="136"/>
    </row>
    <row r="268" customFormat="false" ht="15" hidden="false" customHeight="true" outlineLevel="0" collapsed="false">
      <c r="A268" s="94" t="n">
        <f aca="false">ROW(A268)</f>
        <v>268</v>
      </c>
      <c r="B268" s="94" t="n">
        <f aca="false">B267+1</f>
        <v>253</v>
      </c>
      <c r="G268" s="4"/>
      <c r="H268" s="211" t="n">
        <f aca="false">H267+1</f>
        <v>253</v>
      </c>
      <c r="I268" s="138"/>
      <c r="J268" s="212"/>
      <c r="K268" s="138"/>
      <c r="L268" s="213"/>
      <c r="M268" s="214"/>
      <c r="N268" s="236"/>
      <c r="O268" s="215"/>
      <c r="P268" s="216" t="str">
        <f aca="false">IF(AJ268&lt;&gt;1,IF(AJ268&lt;1,"","?"),VLOOKUP(O268,Kategorien_Matrix,2,FALSE()))</f>
        <v/>
      </c>
      <c r="Q268" s="138"/>
      <c r="R268" s="215"/>
      <c r="S268" s="217" t="n">
        <f aca="false">IF(AK268&lt;&gt;1,IF(AK268&lt;1,0,"?"),VLOOKUP(R268,Prioritäten_Matrix,3,FALSE()))</f>
        <v>0</v>
      </c>
      <c r="T268" s="218" t="str">
        <f aca="false">IF(AK268&lt;&gt;1,IF(AK268&lt;1,"",""),VLOOKUP(R268,Prioritäten_Matrix,2,FALSE()))</f>
        <v/>
      </c>
      <c r="U268" s="138"/>
      <c r="V268" s="219" t="str">
        <f aca="false">IF(AM268&gt;1,"û",IF(AM268&lt;1,"","ü"))</f>
        <v/>
      </c>
      <c r="W268" s="220" t="str">
        <f aca="true">" "&amp;IF(AM268&gt;0,INDIRECT(ADDRESS(ROW($AA$28)+AM268,COLUMN($AA$28))),"")</f>
        <v> </v>
      </c>
      <c r="X268" s="8"/>
      <c r="Y268" s="136"/>
      <c r="Z268" s="137"/>
      <c r="AA268" s="138"/>
      <c r="AB268" s="138"/>
      <c r="AC268" s="195" t="n">
        <f aca="false">IF(LEN(TRIM(J268))&lt;1,0,1)</f>
        <v>0</v>
      </c>
      <c r="AD268" s="196" t="n">
        <f aca="false">IF(ISNUMBER(L268),IF(OR(L268&lt;$AB$16,L268&gt;$AB$17),5,1),IF(AC268&gt;0,2,0))</f>
        <v>0</v>
      </c>
      <c r="AE268" s="197" t="n">
        <f aca="false">IF(ISNUMBER(M268),IF(AD268&lt;&gt;1,AD268,IF(OR(M268&lt;$AB$16,M268&gt;$AB$17),5,IF(M268&lt;L268,6,1))),IF(AD268&lt;&gt;1,AD268,IF(ISBLANK(M268),1,2)))</f>
        <v>0</v>
      </c>
      <c r="AF268" s="197" t="n">
        <f aca="false">IF(AND(AC268=1,AD268=1,AE268=1),1,MAX(AC268:AE268))</f>
        <v>0</v>
      </c>
      <c r="AG268" s="198" t="n">
        <f aca="false">IF(AF268&lt;&gt;1,0,L268)</f>
        <v>0</v>
      </c>
      <c r="AH268" s="199" t="n">
        <f aca="false">COUNTIF($L$16:L268,AG268)</f>
        <v>0</v>
      </c>
      <c r="AI268" s="200" t="n">
        <f aca="false">IF(AF268&gt;0,IF(AF268&gt;1,AF268,IF(AH268&gt;$AB$18,7,1)),0)</f>
        <v>0</v>
      </c>
      <c r="AJ268" s="201" t="n">
        <f aca="false">IF(LEN(O268)&gt;0,IF(ISERROR(VLOOKUP(O268,Kategorien_Matrix,1,FALSE())),8,1),0)</f>
        <v>0</v>
      </c>
      <c r="AK268" s="202" t="n">
        <f aca="false">IF(LEN(R268)&gt;0,IF(ISERROR(VLOOKUP(R268,Prioritäten_Matrix,1,FALSE())),9,1),0)</f>
        <v>0</v>
      </c>
      <c r="AL268" s="203" t="n">
        <f aca="false">IF(AI268&gt;0,IF(SUM(AJ268:AK268)&lt;1,1,MAX(AJ268:AK268)),IF(SUM(AJ268:AK268)&gt;0,2,0))</f>
        <v>0</v>
      </c>
      <c r="AM268" s="204" t="n">
        <f aca="false">IF(AI268&gt;0,IF(AI268&gt;1,AI268,AL268),AL268)</f>
        <v>0</v>
      </c>
      <c r="AN268" s="205" t="str">
        <f aca="false">IF(AM268&lt;&gt;1,"",L268)</f>
        <v/>
      </c>
      <c r="AO268" s="206" t="str">
        <f aca="false">IF(AM268&lt;&gt;1,"",IF(ISBLANK(M268),"",M268))</f>
        <v/>
      </c>
      <c r="AP268" s="207" t="str">
        <f aca="false">IF(AM268&lt;&gt;1,"","T"&amp;"-"&amp;AN268&amp;"-"&amp;TEXT(COUNTIF($AN$16:AN268,AN268),"000"))</f>
        <v/>
      </c>
      <c r="AQ268" s="208" t="str">
        <f aca="false">""&amp;IF(AM268&lt;&gt;1,"",J268)</f>
        <v/>
      </c>
      <c r="AR268" s="208" t="str">
        <f aca="false">""&amp;IF(AM268&lt;&gt;1,"",O268)</f>
        <v/>
      </c>
      <c r="AS268" s="208" t="str">
        <f aca="false">""&amp;IF(AM268&lt;&gt;1,"",P268)</f>
        <v/>
      </c>
      <c r="AT268" s="208" t="str">
        <f aca="false">""&amp;IF(AM268&lt;&gt;1,"",R268)</f>
        <v/>
      </c>
      <c r="AU268" s="209" t="str">
        <f aca="false">IF(AM268&lt;&gt;1,"",S268)</f>
        <v/>
      </c>
      <c r="AV268" s="210" t="str">
        <f aca="false">""&amp;IF(AM268&lt;&gt;1,"",T268)</f>
        <v/>
      </c>
      <c r="AW268" s="8"/>
      <c r="AX268" s="136"/>
    </row>
    <row r="269" customFormat="false" ht="15" hidden="false" customHeight="true" outlineLevel="0" collapsed="false">
      <c r="A269" s="94" t="n">
        <f aca="false">ROW(A269)</f>
        <v>269</v>
      </c>
      <c r="B269" s="94" t="n">
        <f aca="false">B268+1</f>
        <v>254</v>
      </c>
      <c r="G269" s="4"/>
      <c r="H269" s="211" t="n">
        <f aca="false">H268+1</f>
        <v>254</v>
      </c>
      <c r="I269" s="138"/>
      <c r="J269" s="212"/>
      <c r="K269" s="138"/>
      <c r="L269" s="213"/>
      <c r="M269" s="214"/>
      <c r="N269" s="236"/>
      <c r="O269" s="215"/>
      <c r="P269" s="216" t="str">
        <f aca="false">IF(AJ269&lt;&gt;1,IF(AJ269&lt;1,"","?"),VLOOKUP(O269,Kategorien_Matrix,2,FALSE()))</f>
        <v/>
      </c>
      <c r="Q269" s="138"/>
      <c r="R269" s="215"/>
      <c r="S269" s="217" t="n">
        <f aca="false">IF(AK269&lt;&gt;1,IF(AK269&lt;1,0,"?"),VLOOKUP(R269,Prioritäten_Matrix,3,FALSE()))</f>
        <v>0</v>
      </c>
      <c r="T269" s="218" t="str">
        <f aca="false">IF(AK269&lt;&gt;1,IF(AK269&lt;1,"",""),VLOOKUP(R269,Prioritäten_Matrix,2,FALSE()))</f>
        <v/>
      </c>
      <c r="U269" s="138"/>
      <c r="V269" s="219" t="str">
        <f aca="false">IF(AM269&gt;1,"û",IF(AM269&lt;1,"","ü"))</f>
        <v/>
      </c>
      <c r="W269" s="220" t="str">
        <f aca="true">" "&amp;IF(AM269&gt;0,INDIRECT(ADDRESS(ROW($AA$28)+AM269,COLUMN($AA$28))),"")</f>
        <v> </v>
      </c>
      <c r="X269" s="8"/>
      <c r="Y269" s="136"/>
      <c r="Z269" s="137"/>
      <c r="AA269" s="138"/>
      <c r="AB269" s="138"/>
      <c r="AC269" s="195" t="n">
        <f aca="false">IF(LEN(TRIM(J269))&lt;1,0,1)</f>
        <v>0</v>
      </c>
      <c r="AD269" s="196" t="n">
        <f aca="false">IF(ISNUMBER(L269),IF(OR(L269&lt;$AB$16,L269&gt;$AB$17),5,1),IF(AC269&gt;0,2,0))</f>
        <v>0</v>
      </c>
      <c r="AE269" s="197" t="n">
        <f aca="false">IF(ISNUMBER(M269),IF(AD269&lt;&gt;1,AD269,IF(OR(M269&lt;$AB$16,M269&gt;$AB$17),5,IF(M269&lt;L269,6,1))),IF(AD269&lt;&gt;1,AD269,IF(ISBLANK(M269),1,2)))</f>
        <v>0</v>
      </c>
      <c r="AF269" s="197" t="n">
        <f aca="false">IF(AND(AC269=1,AD269=1,AE269=1),1,MAX(AC269:AE269))</f>
        <v>0</v>
      </c>
      <c r="AG269" s="198" t="n">
        <f aca="false">IF(AF269&lt;&gt;1,0,L269)</f>
        <v>0</v>
      </c>
      <c r="AH269" s="199" t="n">
        <f aca="false">COUNTIF($L$16:L269,AG269)</f>
        <v>0</v>
      </c>
      <c r="AI269" s="200" t="n">
        <f aca="false">IF(AF269&gt;0,IF(AF269&gt;1,AF269,IF(AH269&gt;$AB$18,7,1)),0)</f>
        <v>0</v>
      </c>
      <c r="AJ269" s="201" t="n">
        <f aca="false">IF(LEN(O269)&gt;0,IF(ISERROR(VLOOKUP(O269,Kategorien_Matrix,1,FALSE())),8,1),0)</f>
        <v>0</v>
      </c>
      <c r="AK269" s="202" t="n">
        <f aca="false">IF(LEN(R269)&gt;0,IF(ISERROR(VLOOKUP(R269,Prioritäten_Matrix,1,FALSE())),9,1),0)</f>
        <v>0</v>
      </c>
      <c r="AL269" s="203" t="n">
        <f aca="false">IF(AI269&gt;0,IF(SUM(AJ269:AK269)&lt;1,1,MAX(AJ269:AK269)),IF(SUM(AJ269:AK269)&gt;0,2,0))</f>
        <v>0</v>
      </c>
      <c r="AM269" s="204" t="n">
        <f aca="false">IF(AI269&gt;0,IF(AI269&gt;1,AI269,AL269),AL269)</f>
        <v>0</v>
      </c>
      <c r="AN269" s="205" t="str">
        <f aca="false">IF(AM269&lt;&gt;1,"",L269)</f>
        <v/>
      </c>
      <c r="AO269" s="206" t="str">
        <f aca="false">IF(AM269&lt;&gt;1,"",IF(ISBLANK(M269),"",M269))</f>
        <v/>
      </c>
      <c r="AP269" s="207" t="str">
        <f aca="false">IF(AM269&lt;&gt;1,"","T"&amp;"-"&amp;AN269&amp;"-"&amp;TEXT(COUNTIF($AN$16:AN269,AN269),"000"))</f>
        <v/>
      </c>
      <c r="AQ269" s="208" t="str">
        <f aca="false">""&amp;IF(AM269&lt;&gt;1,"",J269)</f>
        <v/>
      </c>
      <c r="AR269" s="208" t="str">
        <f aca="false">""&amp;IF(AM269&lt;&gt;1,"",O269)</f>
        <v/>
      </c>
      <c r="AS269" s="208" t="str">
        <f aca="false">""&amp;IF(AM269&lt;&gt;1,"",P269)</f>
        <v/>
      </c>
      <c r="AT269" s="208" t="str">
        <f aca="false">""&amp;IF(AM269&lt;&gt;1,"",R269)</f>
        <v/>
      </c>
      <c r="AU269" s="209" t="str">
        <f aca="false">IF(AM269&lt;&gt;1,"",S269)</f>
        <v/>
      </c>
      <c r="AV269" s="210" t="str">
        <f aca="false">""&amp;IF(AM269&lt;&gt;1,"",T269)</f>
        <v/>
      </c>
      <c r="AW269" s="8"/>
      <c r="AX269" s="136"/>
    </row>
    <row r="270" customFormat="false" ht="15" hidden="false" customHeight="true" outlineLevel="0" collapsed="false">
      <c r="A270" s="94" t="n">
        <f aca="false">ROW(A270)</f>
        <v>270</v>
      </c>
      <c r="B270" s="94" t="n">
        <f aca="false">B269+1</f>
        <v>255</v>
      </c>
      <c r="G270" s="4"/>
      <c r="H270" s="211" t="n">
        <f aca="false">H269+1</f>
        <v>255</v>
      </c>
      <c r="I270" s="138"/>
      <c r="J270" s="212"/>
      <c r="K270" s="138"/>
      <c r="L270" s="213"/>
      <c r="M270" s="214"/>
      <c r="N270" s="236"/>
      <c r="O270" s="215"/>
      <c r="P270" s="216" t="str">
        <f aca="false">IF(AJ270&lt;&gt;1,IF(AJ270&lt;1,"","?"),VLOOKUP(O270,Kategorien_Matrix,2,FALSE()))</f>
        <v/>
      </c>
      <c r="Q270" s="138"/>
      <c r="R270" s="215"/>
      <c r="S270" s="217" t="n">
        <f aca="false">IF(AK270&lt;&gt;1,IF(AK270&lt;1,0,"?"),VLOOKUP(R270,Prioritäten_Matrix,3,FALSE()))</f>
        <v>0</v>
      </c>
      <c r="T270" s="218" t="str">
        <f aca="false">IF(AK270&lt;&gt;1,IF(AK270&lt;1,"",""),VLOOKUP(R270,Prioritäten_Matrix,2,FALSE()))</f>
        <v/>
      </c>
      <c r="U270" s="138"/>
      <c r="V270" s="219" t="str">
        <f aca="false">IF(AM270&gt;1,"û",IF(AM270&lt;1,"","ü"))</f>
        <v/>
      </c>
      <c r="W270" s="220" t="str">
        <f aca="true">" "&amp;IF(AM270&gt;0,INDIRECT(ADDRESS(ROW($AA$28)+AM270,COLUMN($AA$28))),"")</f>
        <v> </v>
      </c>
      <c r="X270" s="8"/>
      <c r="Y270" s="136"/>
      <c r="Z270" s="137"/>
      <c r="AA270" s="138"/>
      <c r="AB270" s="138"/>
      <c r="AC270" s="195" t="n">
        <f aca="false">IF(LEN(TRIM(J270))&lt;1,0,1)</f>
        <v>0</v>
      </c>
      <c r="AD270" s="196" t="n">
        <f aca="false">IF(ISNUMBER(L270),IF(OR(L270&lt;$AB$16,L270&gt;$AB$17),5,1),IF(AC270&gt;0,2,0))</f>
        <v>0</v>
      </c>
      <c r="AE270" s="197" t="n">
        <f aca="false">IF(ISNUMBER(M270),IF(AD270&lt;&gt;1,AD270,IF(OR(M270&lt;$AB$16,M270&gt;$AB$17),5,IF(M270&lt;L270,6,1))),IF(AD270&lt;&gt;1,AD270,IF(ISBLANK(M270),1,2)))</f>
        <v>0</v>
      </c>
      <c r="AF270" s="197" t="n">
        <f aca="false">IF(AND(AC270=1,AD270=1,AE270=1),1,MAX(AC270:AE270))</f>
        <v>0</v>
      </c>
      <c r="AG270" s="198" t="n">
        <f aca="false">IF(AF270&lt;&gt;1,0,L270)</f>
        <v>0</v>
      </c>
      <c r="AH270" s="199" t="n">
        <f aca="false">COUNTIF($L$16:L270,AG270)</f>
        <v>0</v>
      </c>
      <c r="AI270" s="200" t="n">
        <f aca="false">IF(AF270&gt;0,IF(AF270&gt;1,AF270,IF(AH270&gt;$AB$18,7,1)),0)</f>
        <v>0</v>
      </c>
      <c r="AJ270" s="201" t="n">
        <f aca="false">IF(LEN(O270)&gt;0,IF(ISERROR(VLOOKUP(O270,Kategorien_Matrix,1,FALSE())),8,1),0)</f>
        <v>0</v>
      </c>
      <c r="AK270" s="202" t="n">
        <f aca="false">IF(LEN(R270)&gt;0,IF(ISERROR(VLOOKUP(R270,Prioritäten_Matrix,1,FALSE())),9,1),0)</f>
        <v>0</v>
      </c>
      <c r="AL270" s="203" t="n">
        <f aca="false">IF(AI270&gt;0,IF(SUM(AJ270:AK270)&lt;1,1,MAX(AJ270:AK270)),IF(SUM(AJ270:AK270)&gt;0,2,0))</f>
        <v>0</v>
      </c>
      <c r="AM270" s="204" t="n">
        <f aca="false">IF(AI270&gt;0,IF(AI270&gt;1,AI270,AL270),AL270)</f>
        <v>0</v>
      </c>
      <c r="AN270" s="205" t="str">
        <f aca="false">IF(AM270&lt;&gt;1,"",L270)</f>
        <v/>
      </c>
      <c r="AO270" s="206" t="str">
        <f aca="false">IF(AM270&lt;&gt;1,"",IF(ISBLANK(M270),"",M270))</f>
        <v/>
      </c>
      <c r="AP270" s="207" t="str">
        <f aca="false">IF(AM270&lt;&gt;1,"","T"&amp;"-"&amp;AN270&amp;"-"&amp;TEXT(COUNTIF($AN$16:AN270,AN270),"000"))</f>
        <v/>
      </c>
      <c r="AQ270" s="208" t="str">
        <f aca="false">""&amp;IF(AM270&lt;&gt;1,"",J270)</f>
        <v/>
      </c>
      <c r="AR270" s="208" t="str">
        <f aca="false">""&amp;IF(AM270&lt;&gt;1,"",O270)</f>
        <v/>
      </c>
      <c r="AS270" s="208" t="str">
        <f aca="false">""&amp;IF(AM270&lt;&gt;1,"",P270)</f>
        <v/>
      </c>
      <c r="AT270" s="208" t="str">
        <f aca="false">""&amp;IF(AM270&lt;&gt;1,"",R270)</f>
        <v/>
      </c>
      <c r="AU270" s="209" t="str">
        <f aca="false">IF(AM270&lt;&gt;1,"",S270)</f>
        <v/>
      </c>
      <c r="AV270" s="210" t="str">
        <f aca="false">""&amp;IF(AM270&lt;&gt;1,"",T270)</f>
        <v/>
      </c>
      <c r="AW270" s="8"/>
      <c r="AX270" s="136"/>
    </row>
    <row r="271" customFormat="false" ht="15" hidden="false" customHeight="true" outlineLevel="0" collapsed="false">
      <c r="A271" s="94" t="n">
        <f aca="false">ROW(A271)</f>
        <v>271</v>
      </c>
      <c r="B271" s="94" t="n">
        <f aca="false">B270+1</f>
        <v>256</v>
      </c>
      <c r="G271" s="4"/>
      <c r="H271" s="225" t="n">
        <f aca="false">H270+1</f>
        <v>256</v>
      </c>
      <c r="I271" s="138"/>
      <c r="J271" s="226"/>
      <c r="K271" s="138"/>
      <c r="L271" s="227"/>
      <c r="M271" s="228"/>
      <c r="N271" s="236"/>
      <c r="O271" s="229"/>
      <c r="P271" s="230" t="str">
        <f aca="false">IF(AJ271&lt;&gt;1,IF(AJ271&lt;1,"","?"),VLOOKUP(O271,Kategorien_Matrix,2,FALSE()))</f>
        <v/>
      </c>
      <c r="Q271" s="138"/>
      <c r="R271" s="229"/>
      <c r="S271" s="231" t="n">
        <f aca="false">IF(AK271&lt;&gt;1,IF(AK271&lt;1,0,"?"),VLOOKUP(R271,Prioritäten_Matrix,3,FALSE()))</f>
        <v>0</v>
      </c>
      <c r="T271" s="232" t="str">
        <f aca="false">IF(AK271&lt;&gt;1,IF(AK271&lt;1,"",""),VLOOKUP(R271,Prioritäten_Matrix,2,FALSE()))</f>
        <v/>
      </c>
      <c r="U271" s="138"/>
      <c r="V271" s="233" t="str">
        <f aca="false">IF(AM271&gt;1,"û",IF(AM271&lt;1,"","ü"))</f>
        <v/>
      </c>
      <c r="W271" s="234" t="str">
        <f aca="true">" "&amp;IF(AM271&gt;0,INDIRECT(ADDRESS(ROW($AA$28)+AM271,COLUMN($AA$28))),"")</f>
        <v> </v>
      </c>
      <c r="X271" s="8"/>
      <c r="Y271" s="136"/>
      <c r="Z271" s="137"/>
      <c r="AA271" s="138"/>
      <c r="AB271" s="138"/>
      <c r="AC271" s="195" t="n">
        <f aca="false">IF(LEN(TRIM(J271))&lt;1,0,1)</f>
        <v>0</v>
      </c>
      <c r="AD271" s="196" t="n">
        <f aca="false">IF(ISNUMBER(L271),IF(OR(L271&lt;$AB$16,L271&gt;$AB$17),5,1),IF(AC271&gt;0,2,0))</f>
        <v>0</v>
      </c>
      <c r="AE271" s="197" t="n">
        <f aca="false">IF(ISNUMBER(M271),IF(AD271&lt;&gt;1,AD271,IF(OR(M271&lt;$AB$16,M271&gt;$AB$17),5,IF(M271&lt;L271,6,1))),IF(AD271&lt;&gt;1,AD271,IF(ISBLANK(M271),1,2)))</f>
        <v>0</v>
      </c>
      <c r="AF271" s="197" t="n">
        <f aca="false">IF(AND(AC271=1,AD271=1,AE271=1),1,MAX(AC271:AE271))</f>
        <v>0</v>
      </c>
      <c r="AG271" s="198" t="n">
        <f aca="false">IF(AF271&lt;&gt;1,0,L271)</f>
        <v>0</v>
      </c>
      <c r="AH271" s="199" t="n">
        <f aca="false">COUNTIF($L$16:L271,AG271)</f>
        <v>0</v>
      </c>
      <c r="AI271" s="200" t="n">
        <f aca="false">IF(AF271&gt;0,IF(AF271&gt;1,AF271,IF(AH271&gt;$AB$18,7,1)),0)</f>
        <v>0</v>
      </c>
      <c r="AJ271" s="201" t="n">
        <f aca="false">IF(LEN(O271)&gt;0,IF(ISERROR(VLOOKUP(O271,Kategorien_Matrix,1,FALSE())),8,1),0)</f>
        <v>0</v>
      </c>
      <c r="AK271" s="202" t="n">
        <f aca="false">IF(LEN(R271)&gt;0,IF(ISERROR(VLOOKUP(R271,Prioritäten_Matrix,1,FALSE())),9,1),0)</f>
        <v>0</v>
      </c>
      <c r="AL271" s="203" t="n">
        <f aca="false">IF(AI271&gt;0,IF(SUM(AJ271:AK271)&lt;1,1,MAX(AJ271:AK271)),IF(SUM(AJ271:AK271)&gt;0,2,0))</f>
        <v>0</v>
      </c>
      <c r="AM271" s="204" t="n">
        <f aca="false">IF(AI271&gt;0,IF(AI271&gt;1,AI271,AL271),AL271)</f>
        <v>0</v>
      </c>
      <c r="AN271" s="205" t="str">
        <f aca="false">IF(AM271&lt;&gt;1,"",L271)</f>
        <v/>
      </c>
      <c r="AO271" s="206" t="str">
        <f aca="false">IF(AM271&lt;&gt;1,"",IF(ISBLANK(M271),"",M271))</f>
        <v/>
      </c>
      <c r="AP271" s="207" t="str">
        <f aca="false">IF(AM271&lt;&gt;1,"","T"&amp;"-"&amp;AN271&amp;"-"&amp;TEXT(COUNTIF($AN$16:AN271,AN271),"000"))</f>
        <v/>
      </c>
      <c r="AQ271" s="208" t="str">
        <f aca="false">""&amp;IF(AM271&lt;&gt;1,"",J271)</f>
        <v/>
      </c>
      <c r="AR271" s="208" t="str">
        <f aca="false">""&amp;IF(AM271&lt;&gt;1,"",O271)</f>
        <v/>
      </c>
      <c r="AS271" s="208" t="str">
        <f aca="false">""&amp;IF(AM271&lt;&gt;1,"",P271)</f>
        <v/>
      </c>
      <c r="AT271" s="208" t="str">
        <f aca="false">""&amp;IF(AM271&lt;&gt;1,"",R271)</f>
        <v/>
      </c>
      <c r="AU271" s="209" t="str">
        <f aca="false">IF(AM271&lt;&gt;1,"",S271)</f>
        <v/>
      </c>
      <c r="AV271" s="210" t="str">
        <f aca="false">""&amp;IF(AM271&lt;&gt;1,"",T271)</f>
        <v/>
      </c>
      <c r="AW271" s="8"/>
      <c r="AX271" s="136"/>
    </row>
    <row r="272" customFormat="false" ht="5.1" hidden="false" customHeight="true" outlineLevel="0" collapsed="false">
      <c r="G272" s="50"/>
      <c r="H272" s="237"/>
      <c r="I272" s="238"/>
      <c r="J272" s="239"/>
      <c r="K272" s="238"/>
      <c r="L272" s="240"/>
      <c r="M272" s="240"/>
      <c r="N272" s="238"/>
      <c r="O272" s="241"/>
      <c r="P272" s="242"/>
      <c r="Q272" s="238"/>
      <c r="R272" s="242"/>
      <c r="S272" s="242"/>
      <c r="T272" s="242"/>
      <c r="U272" s="238"/>
      <c r="V272" s="237"/>
      <c r="W272" s="237"/>
      <c r="X272" s="243"/>
      <c r="Y272" s="136"/>
      <c r="Z272" s="244"/>
      <c r="AA272" s="238"/>
      <c r="AB272" s="238"/>
      <c r="AC272" s="245"/>
      <c r="AD272" s="245"/>
      <c r="AE272" s="245"/>
      <c r="AF272" s="245"/>
      <c r="AG272" s="245"/>
      <c r="AH272" s="245"/>
      <c r="AI272" s="245"/>
      <c r="AJ272" s="245"/>
      <c r="AK272" s="245"/>
      <c r="AL272" s="245"/>
      <c r="AM272" s="245"/>
      <c r="AN272" s="245"/>
      <c r="AO272" s="245"/>
      <c r="AP272" s="245"/>
      <c r="AQ272" s="245"/>
      <c r="AR272" s="245"/>
      <c r="AS272" s="245"/>
      <c r="AT272" s="245"/>
      <c r="AU272" s="245"/>
      <c r="AV272" s="245"/>
      <c r="AW272" s="243"/>
      <c r="AX272" s="136"/>
    </row>
  </sheetData>
  <sheetProtection sheet="true" objects="true" scenarios="true"/>
  <mergeCells count="15">
    <mergeCell ref="H11:L11"/>
    <mergeCell ref="N11:R11"/>
    <mergeCell ref="H13:H14"/>
    <mergeCell ref="J13:J14"/>
    <mergeCell ref="L13:M14"/>
    <mergeCell ref="O13:P13"/>
    <mergeCell ref="V13:W14"/>
    <mergeCell ref="AA13:AB13"/>
    <mergeCell ref="AC13:AI13"/>
    <mergeCell ref="AJ13:AL13"/>
    <mergeCell ref="AM13:AO13"/>
    <mergeCell ref="A14:B14"/>
    <mergeCell ref="AN14:AO14"/>
    <mergeCell ref="AA24:AB24"/>
    <mergeCell ref="AA25:AB26"/>
  </mergeCells>
  <conditionalFormatting sqref="T16:T271">
    <cfRule type="expression" priority="2" aboveAverage="0" equalAverage="0" bottom="0" percent="0" rank="0" text="" dxfId="40">
      <formula>$S16=2</formula>
    </cfRule>
    <cfRule type="expression" priority="3" aboveAverage="0" equalAverage="0" bottom="0" percent="0" rank="0" text="" dxfId="41">
      <formula>$S16=3</formula>
    </cfRule>
    <cfRule type="expression" priority="4" aboveAverage="0" equalAverage="0" bottom="0" percent="0" rank="0" text="" dxfId="42">
      <formula>$S16=4</formula>
    </cfRule>
  </conditionalFormatting>
  <conditionalFormatting sqref="J16:J271">
    <cfRule type="expression" priority="5" aboveAverage="0" equalAverage="0" bottom="0" percent="0" rank="0" text="" dxfId="43">
      <formula>$S16=2</formula>
    </cfRule>
    <cfRule type="expression" priority="6" aboveAverage="0" equalAverage="0" bottom="0" percent="0" rank="0" text="" dxfId="44">
      <formula>$S16=3</formula>
    </cfRule>
    <cfRule type="expression" priority="7" aboveAverage="0" equalAverage="0" bottom="0" percent="0" rank="0" text="" dxfId="45">
      <formula>$S16=4</formula>
    </cfRule>
  </conditionalFormatting>
  <conditionalFormatting sqref="V16:V271">
    <cfRule type="expression" priority="8" aboveAverage="0" equalAverage="0" bottom="0" percent="0" rank="0" text="" dxfId="46">
      <formula>$AM16&gt;1</formula>
    </cfRule>
  </conditionalFormatting>
  <dataValidations count="3">
    <dataValidation allowBlank="true" error="Wählen Sie den Eintrag aus der Liste aus oder lassen Sie das Feld leer, um keine Angabe vorzunehmen." errorStyle="information" errorTitle="Hinweis..." operator="between" showDropDown="false" showErrorMessage="true" showInputMessage="false" sqref="S16:S271 AJ16:AU271" type="none">
      <formula1>0</formula1>
      <formula2>0</formula2>
    </dataValidation>
    <dataValidation allowBlank="true" error="Wählen Sie den Eintrag aus der Liste aus oder lassen Sie das Feld leer, um keine Angabe vorzunehmen." errorStyle="information" errorTitle="Hinweis..." operator="between" showDropDown="false" showErrorMessage="true" showInputMessage="false" sqref="R16:R271" type="list">
      <formula1>Prioritäten</formula1>
      <formula2>0</formula2>
    </dataValidation>
    <dataValidation allowBlank="true" error="Wählen Sie den Eintrag aus der Liste aus oder lassen Sie das Feld leer, um keine Angabe vorzunehmen." errorStyle="information" errorTitle="Hinweis..." operator="between" showDropDown="false" showErrorMessage="true" showInputMessage="false" sqref="O16:O271" type="list">
      <formula1>Kategorien</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47" man="true" max="16383" min="0"/>
    <brk id="79" man="true" max="16383" min="0"/>
    <brk id="111" man="true" max="16383" min="0"/>
    <brk id="143" man="true" max="16383" min="0"/>
    <brk id="175" man="true" max="16383" min="0"/>
    <brk id="207" man="true" max="16383" min="0"/>
    <brk id="23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2"/>
  <sheetViews>
    <sheetView showFormulas="false" showGridLines="false" showRowColHeaders="false" showZeros="true" rightToLeft="false" tabSelected="false" showOutlineSymbols="false" defaultGridColor="true" view="normal" topLeftCell="F5" colorId="64" zoomScale="100" zoomScaleNormal="100" zoomScalePageLayoutView="100" workbookViewId="0">
      <pane xSplit="0" ySplit="11" topLeftCell="BM16" activePane="bottomLeft" state="frozen"/>
      <selection pane="topLeft" activeCell="F5" activeCellId="0" sqref="F5"/>
      <selection pane="bottomLeft" activeCell="A1" activeCellId="0" sqref="A1"/>
    </sheetView>
  </sheetViews>
  <sheetFormatPr defaultColWidth="10.70703125" defaultRowHeight="15" zeroHeight="false" outlineLevelRow="0" outlineLevelCol="0"/>
  <cols>
    <col collapsed="false" customWidth="true" hidden="true" outlineLevel="0" max="2" min="1" style="2" width="5.71"/>
    <col collapsed="false" customWidth="true" hidden="true" outlineLevel="0" max="5" min="3" style="136" width="5.71"/>
    <col collapsed="false" customWidth="true" hidden="false" outlineLevel="0" max="7" min="6" style="136" width="0.85"/>
    <col collapsed="false" customWidth="true" hidden="false" outlineLevel="0" max="8" min="8" style="136" width="5.71"/>
    <col collapsed="false" customWidth="true" hidden="false" outlineLevel="0" max="9" min="9" style="136" width="0.41"/>
    <col collapsed="false" customWidth="false" hidden="false" outlineLevel="0" max="10" min="10" style="136" width="10.71"/>
    <col collapsed="false" customWidth="true" hidden="false" outlineLevel="0" max="11" min="11" style="136" width="25.7"/>
    <col collapsed="false" customWidth="true" hidden="false" outlineLevel="0" max="12" min="12" style="136" width="0.41"/>
    <col collapsed="false" customWidth="true" hidden="false" outlineLevel="0" max="13" min="13" style="136" width="13.28"/>
    <col collapsed="false" customWidth="true" hidden="false" outlineLevel="0" max="14" min="14" style="136" width="0.41"/>
    <col collapsed="false" customWidth="true" hidden="false" outlineLevel="0" max="15" min="15" style="136" width="40.7"/>
    <col collapsed="false" customWidth="true" hidden="false" outlineLevel="0" max="16" min="16" style="136" width="0.41"/>
    <col collapsed="false" customWidth="true" hidden="false" outlineLevel="0" max="17" min="17" style="2" width="5.71"/>
    <col collapsed="false" customWidth="true" hidden="false" outlineLevel="0" max="18" min="18" style="136" width="40.28"/>
    <col collapsed="false" customWidth="true" hidden="false" outlineLevel="0" max="19" min="19" style="136" width="0.41"/>
    <col collapsed="false" customWidth="true" hidden="false" outlineLevel="0" max="36" min="20" style="136" width="4.99"/>
    <col collapsed="false" customWidth="true" hidden="false" outlineLevel="0" max="39" min="37" style="136" width="0.85"/>
    <col collapsed="false" customWidth="true" hidden="true" outlineLevel="0" max="40" min="40" style="136" width="25.7"/>
    <col collapsed="false" customWidth="false" hidden="true" outlineLevel="0" max="42" min="41" style="136" width="10.71"/>
    <col collapsed="false" customWidth="true" hidden="false" outlineLevel="0" max="43" min="43" style="136" width="30.7"/>
    <col collapsed="false" customWidth="false" hidden="false" outlineLevel="0" max="49" min="44" style="136" width="10.71"/>
    <col collapsed="false" customWidth="true" hidden="false" outlineLevel="0" max="50" min="50" style="136" width="13.28"/>
    <col collapsed="false" customWidth="true" hidden="false" outlineLevel="0" max="51" min="51" style="246" width="30.7"/>
    <col collapsed="false" customWidth="true" hidden="false" outlineLevel="0" max="52" min="52" style="136" width="0.85"/>
    <col collapsed="false" customWidth="false" hidden="false" outlineLevel="0" max="257" min="53" style="136" width="10.71"/>
  </cols>
  <sheetData>
    <row r="1" customFormat="false" ht="15" hidden="true" customHeight="true" outlineLevel="0" collapsed="false">
      <c r="R1" s="94" t="n">
        <f aca="false">SUM($T$1:$AJ$1)</f>
        <v>1</v>
      </c>
      <c r="T1" s="94" t="n">
        <f aca="false">IF(ISERROR(VLOOKUP(T$14,$AO$16:$AP$32,2,FALSE())),0,IF(VLOOKUP(T$14,$AO$16:$AP$32,2,FALSE())&lt;&gt;$AR$19,0,1))</f>
        <v>0</v>
      </c>
      <c r="U1" s="94" t="n">
        <f aca="false">IF(ISERROR(VLOOKUP(U$14,$AO$16:$AP$32,2,FALSE())),0,IF(VLOOKUP(U$14,$AO$16:$AP$32,2,FALSE())&lt;&gt;$AR$19,0,1))</f>
        <v>0</v>
      </c>
      <c r="V1" s="94" t="n">
        <f aca="false">IF(ISERROR(VLOOKUP(V$14,$AO$16:$AP$32,2,FALSE())),0,IF(VLOOKUP(V$14,$AO$16:$AP$32,2,FALSE())&lt;&gt;$AR$19,0,1))</f>
        <v>0</v>
      </c>
      <c r="W1" s="94" t="n">
        <f aca="false">IF(ISERROR(VLOOKUP(W$14,$AO$16:$AP$32,2,FALSE())),0,IF(VLOOKUP(W$14,$AO$16:$AP$32,2,FALSE())&lt;&gt;$AR$19,0,1))</f>
        <v>0</v>
      </c>
      <c r="X1" s="94" t="n">
        <f aca="false">IF(ISERROR(VLOOKUP(X$14,$AO$16:$AP$32,2,FALSE())),0,IF(VLOOKUP(X$14,$AO$16:$AP$32,2,FALSE())&lt;&gt;$AR$19,0,1))</f>
        <v>0</v>
      </c>
      <c r="Y1" s="94" t="n">
        <f aca="false">IF(ISERROR(VLOOKUP(Y$14,$AO$16:$AP$32,2,FALSE())),0,IF(VLOOKUP(Y$14,$AO$16:$AP$32,2,FALSE())&lt;&gt;$AR$19,0,1))</f>
        <v>0</v>
      </c>
      <c r="Z1" s="94" t="n">
        <f aca="false">IF(ISERROR(VLOOKUP(Z$14,$AO$16:$AP$32,2,FALSE())),0,IF(VLOOKUP(Z$14,$AO$16:$AP$32,2,FALSE())&lt;&gt;$AR$19,0,1))</f>
        <v>0</v>
      </c>
      <c r="AA1" s="94" t="n">
        <f aca="false">IF(ISERROR(VLOOKUP(AA$14,$AO$16:$AP$32,2,FALSE())),0,IF(VLOOKUP(AA$14,$AO$16:$AP$32,2,FALSE())&lt;&gt;$AR$19,0,1))</f>
        <v>0</v>
      </c>
      <c r="AB1" s="94" t="n">
        <f aca="false">IF(ISERROR(VLOOKUP(AB$14,$AO$16:$AP$32,2,FALSE())),0,IF(VLOOKUP(AB$14,$AO$16:$AP$32,2,FALSE())&lt;&gt;$AR$19,0,1))</f>
        <v>0</v>
      </c>
      <c r="AC1" s="94" t="n">
        <f aca="false">IF(ISERROR(VLOOKUP(AC$14,$AO$16:$AP$32,2,FALSE())),0,IF(VLOOKUP(AC$14,$AO$16:$AP$32,2,FALSE())&lt;&gt;$AR$19,0,1))</f>
        <v>0</v>
      </c>
      <c r="AD1" s="94" t="n">
        <f aca="false">IF(ISERROR(VLOOKUP(AD$14,$AO$16:$AP$32,2,FALSE())),0,IF(VLOOKUP(AD$14,$AO$16:$AP$32,2,FALSE())&lt;&gt;$AR$19,0,1))</f>
        <v>1</v>
      </c>
      <c r="AE1" s="94" t="n">
        <f aca="false">IF(ISERROR(VLOOKUP(AE$14,$AO$16:$AP$32,2,FALSE())),0,IF(VLOOKUP(AE$14,$AO$16:$AP$32,2,FALSE())&lt;&gt;$AR$19,0,1))</f>
        <v>0</v>
      </c>
      <c r="AF1" s="94" t="n">
        <f aca="false">IF(ISERROR(VLOOKUP(AF$14,$AO$16:$AP$32,2,FALSE())),0,IF(VLOOKUP(AF$14,$AO$16:$AP$32,2,FALSE())&lt;&gt;$AR$19,0,1))</f>
        <v>0</v>
      </c>
      <c r="AG1" s="94" t="n">
        <f aca="false">IF(ISERROR(VLOOKUP(AG$14,$AO$16:$AP$32,2,FALSE())),0,IF(VLOOKUP(AG$14,$AO$16:$AP$32,2,FALSE())&lt;&gt;$AR$19,0,1))</f>
        <v>0</v>
      </c>
      <c r="AH1" s="94" t="n">
        <f aca="false">IF(ISERROR(VLOOKUP(AH$14,$AO$16:$AP$32,2,FALSE())),0,IF(VLOOKUP(AH$14,$AO$16:$AP$32,2,FALSE())&lt;&gt;$AR$19,0,1))</f>
        <v>0</v>
      </c>
      <c r="AI1" s="94" t="n">
        <f aca="false">IF(ISERROR(VLOOKUP(AI$14,$AO$16:$AP$32,2,FALSE())),0,IF(VLOOKUP(AI$14,$AO$16:$AP$32,2,FALSE())&lt;&gt;$AR$19,0,1))</f>
        <v>0</v>
      </c>
      <c r="AJ1" s="94" t="n">
        <f aca="false">IF(ISERROR(VLOOKUP(AJ$14,$AO$16:$AP$32,2,FALSE())),0,IF(VLOOKUP(AJ$14,$AO$16:$AP$32,2,FALSE())&lt;&gt;$AR$19,0,1))</f>
        <v>0</v>
      </c>
    </row>
    <row r="2" customFormat="false" ht="15" hidden="true" customHeight="true" outlineLevel="0" collapsed="false"/>
    <row r="3" customFormat="false" ht="15" hidden="true" customHeight="true" outlineLevel="0" collapsed="false"/>
    <row r="4" customFormat="false" ht="15" hidden="true" customHeight="true" outlineLevel="0" collapsed="false"/>
    <row r="5" customFormat="false" ht="5.1" hidden="false" customHeight="true" outlineLevel="0" collapsed="false">
      <c r="AF5" s="247"/>
    </row>
    <row r="6" customFormat="false" ht="5.1" hidden="false" customHeight="true" outlineLevel="0" collapsed="false">
      <c r="G6" s="3"/>
      <c r="H6" s="3"/>
      <c r="I6" s="3"/>
      <c r="J6" s="3"/>
      <c r="K6" s="3"/>
      <c r="L6" s="3"/>
      <c r="M6" s="3"/>
      <c r="N6" s="3"/>
      <c r="O6" s="3"/>
      <c r="P6" s="3"/>
      <c r="Q6" s="3"/>
      <c r="R6" s="3"/>
      <c r="AD6" s="248"/>
    </row>
    <row r="7" customFormat="false" ht="17.45" hidden="false" customHeight="true" outlineLevel="0" collapsed="false">
      <c r="G7" s="3"/>
      <c r="H7" s="3"/>
      <c r="I7" s="3"/>
      <c r="J7" s="3"/>
      <c r="K7" s="3"/>
      <c r="L7" s="3"/>
      <c r="M7" s="3"/>
      <c r="N7" s="3"/>
      <c r="O7" s="3"/>
      <c r="P7" s="3"/>
      <c r="Q7" s="3"/>
      <c r="R7" s="3"/>
    </row>
    <row r="8" customFormat="false" ht="17.45" hidden="false" customHeight="true" outlineLevel="0" collapsed="false">
      <c r="G8" s="3"/>
      <c r="H8" s="3"/>
      <c r="I8" s="3"/>
      <c r="J8" s="3"/>
      <c r="K8" s="3"/>
      <c r="L8" s="3"/>
      <c r="M8" s="3"/>
      <c r="N8" s="3"/>
      <c r="O8" s="3"/>
      <c r="P8" s="3"/>
      <c r="Q8" s="3"/>
      <c r="R8" s="3"/>
      <c r="AE8" s="136" t="n">
        <f aca="false">COLUMN(T1)</f>
        <v>20</v>
      </c>
    </row>
    <row r="9" customFormat="false" ht="5.1" hidden="false" customHeight="true" outlineLevel="0" collapsed="false">
      <c r="G9" s="3"/>
      <c r="H9" s="3"/>
      <c r="I9" s="3"/>
      <c r="J9" s="3"/>
      <c r="K9" s="3"/>
      <c r="L9" s="3"/>
      <c r="M9" s="3"/>
      <c r="N9" s="3"/>
      <c r="O9" s="3"/>
      <c r="P9" s="3"/>
      <c r="Q9" s="3"/>
      <c r="R9" s="3"/>
    </row>
    <row r="10" customFormat="false" ht="5.1" hidden="false" customHeight="true" outlineLevel="0" collapsed="false">
      <c r="G10" s="137"/>
      <c r="H10" s="138"/>
      <c r="I10" s="138"/>
      <c r="J10" s="138"/>
      <c r="K10" s="138"/>
      <c r="L10" s="138"/>
      <c r="M10" s="138"/>
      <c r="N10" s="138"/>
      <c r="O10" s="138"/>
      <c r="P10" s="138"/>
      <c r="Q10" s="139"/>
      <c r="R10" s="138"/>
      <c r="S10" s="142"/>
      <c r="T10" s="142"/>
      <c r="U10" s="142"/>
      <c r="V10" s="142"/>
      <c r="W10" s="142"/>
      <c r="X10" s="142"/>
      <c r="Y10" s="142"/>
      <c r="Z10" s="142"/>
      <c r="AA10" s="142"/>
      <c r="AB10" s="142"/>
      <c r="AC10" s="142"/>
      <c r="AD10" s="142"/>
      <c r="AE10" s="142"/>
      <c r="AF10" s="142"/>
      <c r="AG10" s="142"/>
      <c r="AH10" s="142"/>
      <c r="AI10" s="142"/>
      <c r="AJ10" s="142"/>
      <c r="AK10" s="249"/>
      <c r="AM10" s="141"/>
      <c r="AN10" s="143"/>
      <c r="AO10" s="143"/>
      <c r="AP10" s="143"/>
      <c r="AQ10" s="143"/>
      <c r="AR10" s="143"/>
      <c r="AS10" s="143"/>
      <c r="AT10" s="143"/>
      <c r="AU10" s="143"/>
      <c r="AV10" s="143"/>
      <c r="AW10" s="143"/>
      <c r="AX10" s="143"/>
      <c r="AY10" s="143"/>
      <c r="AZ10" s="144"/>
    </row>
    <row r="11" customFormat="false" ht="30" hidden="false" customHeight="true" outlineLevel="0" collapsed="false">
      <c r="G11" s="137"/>
      <c r="H11" s="145" t="s">
        <v>44</v>
      </c>
      <c r="I11" s="145"/>
      <c r="J11" s="145"/>
      <c r="K11" s="145"/>
      <c r="L11" s="145"/>
      <c r="M11" s="145"/>
      <c r="N11" s="146"/>
      <c r="O11" s="88"/>
      <c r="P11" s="88"/>
      <c r="Q11" s="88"/>
      <c r="R11" s="88"/>
      <c r="S11" s="146"/>
      <c r="T11" s="87"/>
      <c r="U11" s="87"/>
      <c r="V11" s="87"/>
      <c r="W11" s="87"/>
      <c r="X11" s="87"/>
      <c r="Y11" s="87"/>
      <c r="Z11" s="87"/>
      <c r="AA11" s="87"/>
      <c r="AB11" s="87"/>
      <c r="AC11" s="87"/>
      <c r="AD11" s="87"/>
      <c r="AE11" s="87"/>
      <c r="AF11" s="87"/>
      <c r="AG11" s="87"/>
      <c r="AH11" s="87"/>
      <c r="AI11" s="87"/>
      <c r="AJ11" s="87"/>
      <c r="AK11" s="140"/>
      <c r="AM11" s="137"/>
      <c r="AN11" s="150" t="s">
        <v>94</v>
      </c>
      <c r="AO11" s="150"/>
      <c r="AP11" s="150"/>
      <c r="AQ11" s="147" t="s">
        <v>94</v>
      </c>
      <c r="AR11" s="5"/>
      <c r="AS11" s="5"/>
      <c r="AT11" s="5"/>
      <c r="AU11" s="5"/>
      <c r="AV11" s="5"/>
      <c r="AW11" s="5"/>
      <c r="AX11" s="5"/>
      <c r="AY11" s="5"/>
      <c r="AZ11" s="8"/>
    </row>
    <row r="12" customFormat="false" ht="2.45" hidden="false" customHeight="true" outlineLevel="0" collapsed="false">
      <c r="G12" s="137"/>
      <c r="H12" s="138"/>
      <c r="I12" s="146"/>
      <c r="J12" s="146"/>
      <c r="K12" s="93"/>
      <c r="L12" s="146"/>
      <c r="M12" s="93"/>
      <c r="N12" s="146"/>
      <c r="O12" s="93"/>
      <c r="P12" s="146"/>
      <c r="Q12" s="149"/>
      <c r="R12" s="93"/>
      <c r="S12" s="146"/>
      <c r="T12" s="93"/>
      <c r="U12" s="93"/>
      <c r="V12" s="93"/>
      <c r="W12" s="93"/>
      <c r="X12" s="93"/>
      <c r="Y12" s="93"/>
      <c r="Z12" s="93"/>
      <c r="AA12" s="93"/>
      <c r="AB12" s="93"/>
      <c r="AC12" s="93"/>
      <c r="AD12" s="93"/>
      <c r="AE12" s="93"/>
      <c r="AF12" s="93"/>
      <c r="AG12" s="93"/>
      <c r="AH12" s="93"/>
      <c r="AI12" s="93"/>
      <c r="AJ12" s="93"/>
      <c r="AK12" s="140"/>
      <c r="AM12" s="137"/>
      <c r="AN12" s="5"/>
      <c r="AO12" s="5"/>
      <c r="AP12" s="5"/>
      <c r="AQ12" s="5"/>
      <c r="AR12" s="5"/>
      <c r="AS12" s="5"/>
      <c r="AT12" s="5"/>
      <c r="AU12" s="5"/>
      <c r="AV12" s="5"/>
      <c r="AW12" s="5"/>
      <c r="AX12" s="5"/>
      <c r="AY12" s="5"/>
      <c r="AZ12" s="8"/>
    </row>
    <row r="13" customFormat="false" ht="20.1" hidden="false" customHeight="true" outlineLevel="0" collapsed="false">
      <c r="G13" s="137"/>
      <c r="H13" s="152" t="s">
        <v>95</v>
      </c>
      <c r="I13" s="146"/>
      <c r="J13" s="250" t="s">
        <v>19</v>
      </c>
      <c r="K13" s="153" t="s">
        <v>104</v>
      </c>
      <c r="L13" s="146"/>
      <c r="M13" s="154" t="s">
        <v>96</v>
      </c>
      <c r="N13" s="146"/>
      <c r="O13" s="251" t="s">
        <v>125</v>
      </c>
      <c r="P13" s="146"/>
      <c r="Q13" s="160" t="s">
        <v>99</v>
      </c>
      <c r="R13" s="160"/>
      <c r="S13" s="146"/>
      <c r="T13" s="252" t="str">
        <f aca="false">"Bundesland"&amp;"  ·  "&amp;IF(R1&gt;0,AR18,"Es wurde noch kein Bundesland in den Einstellungen ausgewählt.")</f>
        <v>Bundesland  ·  Nordrhein-Westfalen</v>
      </c>
      <c r="U13" s="252"/>
      <c r="V13" s="252"/>
      <c r="W13" s="252"/>
      <c r="X13" s="252"/>
      <c r="Y13" s="252"/>
      <c r="Z13" s="252"/>
      <c r="AA13" s="252"/>
      <c r="AB13" s="252"/>
      <c r="AC13" s="252"/>
      <c r="AD13" s="252"/>
      <c r="AE13" s="252"/>
      <c r="AF13" s="252"/>
      <c r="AG13" s="252"/>
      <c r="AH13" s="252"/>
      <c r="AI13" s="252"/>
      <c r="AJ13" s="252"/>
      <c r="AK13" s="140"/>
      <c r="AM13" s="137"/>
      <c r="AN13" s="161" t="s">
        <v>126</v>
      </c>
      <c r="AO13" s="161"/>
      <c r="AP13" s="161"/>
      <c r="AQ13" s="253" t="s">
        <v>127</v>
      </c>
      <c r="AR13" s="253"/>
      <c r="AS13" s="254" t="s">
        <v>128</v>
      </c>
      <c r="AT13" s="254"/>
      <c r="AU13" s="254"/>
      <c r="AV13" s="254"/>
      <c r="AW13" s="254"/>
      <c r="AX13" s="255" t="s">
        <v>129</v>
      </c>
      <c r="AY13" s="255"/>
      <c r="AZ13" s="140"/>
    </row>
    <row r="14" customFormat="false" ht="15" hidden="false" customHeight="true" outlineLevel="0" collapsed="false">
      <c r="A14" s="166" t="s">
        <v>95</v>
      </c>
      <c r="B14" s="166"/>
      <c r="G14" s="137"/>
      <c r="H14" s="152"/>
      <c r="I14" s="146"/>
      <c r="J14" s="250"/>
      <c r="K14" s="153"/>
      <c r="L14" s="146"/>
      <c r="M14" s="154"/>
      <c r="N14" s="146"/>
      <c r="O14" s="251"/>
      <c r="P14" s="146"/>
      <c r="Q14" s="160"/>
      <c r="R14" s="160"/>
      <c r="S14" s="146"/>
      <c r="T14" s="256" t="str">
        <f aca="false">$AO$16</f>
        <v>AU</v>
      </c>
      <c r="U14" s="257" t="str">
        <f aca="false">$AO$17</f>
        <v>BW</v>
      </c>
      <c r="V14" s="257" t="str">
        <f aca="false">$AO$18</f>
        <v>BY</v>
      </c>
      <c r="W14" s="257" t="str">
        <f aca="false">$AO$19</f>
        <v>BE</v>
      </c>
      <c r="X14" s="257" t="str">
        <f aca="false">$AO$20</f>
        <v>BB</v>
      </c>
      <c r="Y14" s="257" t="str">
        <f aca="false">$AO$21</f>
        <v>HB</v>
      </c>
      <c r="Z14" s="257" t="str">
        <f aca="false">$AO$22</f>
        <v>HH</v>
      </c>
      <c r="AA14" s="257" t="str">
        <f aca="false">$AO$23</f>
        <v>HE</v>
      </c>
      <c r="AB14" s="257" t="str">
        <f aca="false">$AO$24</f>
        <v>MV</v>
      </c>
      <c r="AC14" s="257" t="str">
        <f aca="false">$AO$25</f>
        <v>NI</v>
      </c>
      <c r="AD14" s="257" t="str">
        <f aca="false">$AO$26</f>
        <v>NW</v>
      </c>
      <c r="AE14" s="257" t="str">
        <f aca="false">$AO$27</f>
        <v>RP</v>
      </c>
      <c r="AF14" s="257" t="str">
        <f aca="false">$AO$28</f>
        <v>SL</v>
      </c>
      <c r="AG14" s="257" t="str">
        <f aca="false">$AO$29</f>
        <v>SN</v>
      </c>
      <c r="AH14" s="257" t="str">
        <f aca="false">$AO$30</f>
        <v>ST</v>
      </c>
      <c r="AI14" s="257" t="str">
        <f aca="false">$AO$31</f>
        <v>SH</v>
      </c>
      <c r="AJ14" s="258" t="str">
        <f aca="false">$AO$32</f>
        <v>TH</v>
      </c>
      <c r="AK14" s="140"/>
      <c r="AM14" s="137"/>
      <c r="AN14" s="170" t="s">
        <v>104</v>
      </c>
      <c r="AO14" s="259" t="s">
        <v>105</v>
      </c>
      <c r="AP14" s="171" t="s">
        <v>130</v>
      </c>
      <c r="AQ14" s="170" t="s">
        <v>104</v>
      </c>
      <c r="AR14" s="173" t="s">
        <v>108</v>
      </c>
      <c r="AS14" s="174" t="s">
        <v>131</v>
      </c>
      <c r="AT14" s="260" t="s">
        <v>132</v>
      </c>
      <c r="AU14" s="261" t="s">
        <v>133</v>
      </c>
      <c r="AV14" s="262" t="s">
        <v>114</v>
      </c>
      <c r="AW14" s="171" t="s">
        <v>96</v>
      </c>
      <c r="AX14" s="175" t="s">
        <v>62</v>
      </c>
      <c r="AY14" s="263" t="s">
        <v>104</v>
      </c>
      <c r="AZ14" s="140"/>
    </row>
    <row r="15" customFormat="false" ht="2.45" hidden="false" customHeight="true" outlineLevel="0" collapsed="false">
      <c r="G15" s="137"/>
      <c r="H15" s="179"/>
      <c r="I15" s="146"/>
      <c r="J15" s="88"/>
      <c r="K15" s="180"/>
      <c r="L15" s="146"/>
      <c r="M15" s="138"/>
      <c r="N15" s="146"/>
      <c r="O15" s="138"/>
      <c r="P15" s="146"/>
      <c r="Q15" s="139"/>
      <c r="R15" s="138"/>
      <c r="S15" s="146"/>
      <c r="T15" s="138"/>
      <c r="U15" s="138"/>
      <c r="V15" s="138"/>
      <c r="W15" s="138"/>
      <c r="X15" s="138"/>
      <c r="Y15" s="138"/>
      <c r="Z15" s="138"/>
      <c r="AA15" s="138"/>
      <c r="AB15" s="138"/>
      <c r="AC15" s="138"/>
      <c r="AD15" s="138"/>
      <c r="AE15" s="138"/>
      <c r="AF15" s="138"/>
      <c r="AG15" s="138"/>
      <c r="AH15" s="138"/>
      <c r="AI15" s="138"/>
      <c r="AJ15" s="264"/>
      <c r="AK15" s="140"/>
      <c r="AM15" s="137"/>
      <c r="AN15" s="180"/>
      <c r="AO15" s="139"/>
      <c r="AP15" s="139"/>
      <c r="AQ15" s="180"/>
      <c r="AR15" s="180"/>
      <c r="AS15" s="139"/>
      <c r="AT15" s="139"/>
      <c r="AU15" s="139"/>
      <c r="AV15" s="139"/>
      <c r="AW15" s="139"/>
      <c r="AX15" s="180"/>
      <c r="AY15" s="180"/>
      <c r="AZ15" s="140"/>
    </row>
    <row r="16" customFormat="false" ht="15" hidden="false" customHeight="true" outlineLevel="0" collapsed="false">
      <c r="A16" s="94" t="n">
        <f aca="false">ROW(A16)</f>
        <v>16</v>
      </c>
      <c r="B16" s="94" t="n">
        <v>1</v>
      </c>
      <c r="G16" s="137"/>
      <c r="H16" s="265" t="n">
        <v>1</v>
      </c>
      <c r="I16" s="146"/>
      <c r="J16" s="266" t="n">
        <f aca="false">$AR$16</f>
        <v>2012</v>
      </c>
      <c r="K16" s="267" t="s">
        <v>134</v>
      </c>
      <c r="L16" s="146"/>
      <c r="M16" s="268" t="n">
        <f aca="false">DATE($AR$16,1,1)</f>
        <v>40909</v>
      </c>
      <c r="N16" s="146"/>
      <c r="O16" s="269" t="s">
        <v>79</v>
      </c>
      <c r="P16" s="146"/>
      <c r="Q16" s="270" t="str">
        <f aca="false">IF(AS16&gt;1,"û",IF(AS16&lt;1,"","ü"))</f>
        <v>ü</v>
      </c>
      <c r="R16" s="271" t="str">
        <f aca="true">" "&amp;IF(AS16&gt;0,INDIRECT(ADDRESS(ROW($AQ$43)+AS16,COLUMN($AQ$43))),IF(AS48&gt;1,INDIRECT(ADDRESS(ROW($AQ$43)+AS48,COLUMN($AQ$43))),""))</f>
        <v> Ok</v>
      </c>
      <c r="S16" s="146"/>
      <c r="T16" s="272" t="s">
        <v>135</v>
      </c>
      <c r="U16" s="273" t="s">
        <v>135</v>
      </c>
      <c r="V16" s="273" t="s">
        <v>135</v>
      </c>
      <c r="W16" s="273" t="s">
        <v>135</v>
      </c>
      <c r="X16" s="273" t="s">
        <v>135</v>
      </c>
      <c r="Y16" s="273" t="s">
        <v>135</v>
      </c>
      <c r="Z16" s="273" t="s">
        <v>135</v>
      </c>
      <c r="AA16" s="273" t="s">
        <v>135</v>
      </c>
      <c r="AB16" s="273" t="s">
        <v>135</v>
      </c>
      <c r="AC16" s="273" t="s">
        <v>135</v>
      </c>
      <c r="AD16" s="273" t="s">
        <v>135</v>
      </c>
      <c r="AE16" s="273" t="s">
        <v>135</v>
      </c>
      <c r="AF16" s="273" t="s">
        <v>135</v>
      </c>
      <c r="AG16" s="273" t="s">
        <v>135</v>
      </c>
      <c r="AH16" s="273" t="s">
        <v>135</v>
      </c>
      <c r="AI16" s="273" t="s">
        <v>135</v>
      </c>
      <c r="AJ16" s="274" t="s">
        <v>135</v>
      </c>
      <c r="AK16" s="275"/>
      <c r="AM16" s="137"/>
      <c r="AN16" s="193" t="str">
        <f aca="false">Einstellungen!$AK60</f>
        <v>Augsburg</v>
      </c>
      <c r="AO16" s="276" t="str">
        <f aca="false">Einstellungen!$AL60</f>
        <v>AU</v>
      </c>
      <c r="AP16" s="277" t="n">
        <f aca="false">Einstellungen!$AJ60</f>
        <v>1</v>
      </c>
      <c r="AQ16" s="193" t="s">
        <v>136</v>
      </c>
      <c r="AR16" s="197" t="n">
        <f aca="false">Einstellungen!$L$16</f>
        <v>2012</v>
      </c>
      <c r="AS16" s="278" t="n">
        <f aca="false">IF(LEN(TRIM(K16))&gt;0,IF(AND(ISNUMBER(M16),M16&gt;0),IF(COUNTIF($M$16:$M$47,M16)&gt;1,4,1),3),IF(ISNUMBER(M16),2,0))</f>
        <v>1</v>
      </c>
      <c r="AT16" s="196" t="str">
        <f aca="false">ADDRESS(ROW(),$AR$21)</f>
        <v>$AD$16</v>
      </c>
      <c r="AU16" s="196" t="n">
        <f aca="true">IF(INDIRECT(AT16)&lt;&gt;$AR$22,0,1)</f>
        <v>1</v>
      </c>
      <c r="AV16" s="197" t="n">
        <f aca="false">IF(AU16&gt;0,IF(AS16&lt;&gt;1,0,1),0)</f>
        <v>1</v>
      </c>
      <c r="AW16" s="279" t="n">
        <f aca="false">IF(AV16&gt;0,M16,"")</f>
        <v>40909</v>
      </c>
      <c r="AX16" s="280" t="str">
        <f aca="false">IF(AV16&gt;0,"F"&amp;"-"&amp;AW16,"")</f>
        <v>F-40909</v>
      </c>
      <c r="AY16" s="281" t="str">
        <f aca="false">""&amp;IF(AV16&gt;0,K16,"")</f>
        <v>Neujahrstag </v>
      </c>
      <c r="AZ16" s="140"/>
    </row>
    <row r="17" customFormat="false" ht="15" hidden="false" customHeight="true" outlineLevel="0" collapsed="false">
      <c r="A17" s="94" t="n">
        <f aca="false">ROW(A17)</f>
        <v>17</v>
      </c>
      <c r="B17" s="94" t="n">
        <f aca="false">B16+1</f>
        <v>2</v>
      </c>
      <c r="G17" s="137"/>
      <c r="H17" s="282" t="n">
        <f aca="false">H16+1</f>
        <v>2</v>
      </c>
      <c r="I17" s="146"/>
      <c r="J17" s="283"/>
      <c r="K17" s="284" t="s">
        <v>137</v>
      </c>
      <c r="L17" s="146"/>
      <c r="M17" s="285" t="n">
        <f aca="false">DATE($AR$16,1,6)</f>
        <v>40914</v>
      </c>
      <c r="N17" s="146"/>
      <c r="O17" s="286" t="s">
        <v>79</v>
      </c>
      <c r="P17" s="146"/>
      <c r="Q17" s="287" t="str">
        <f aca="false">IF(AS17&gt;1,"û",IF(AS17&lt;1,"","ü"))</f>
        <v>ü</v>
      </c>
      <c r="R17" s="288" t="str">
        <f aca="true">" "&amp;IF(AS17&gt;0,INDIRECT(ADDRESS(ROW($AQ$43)+AS17,COLUMN($AQ$43))),IF(AS49&gt;1,INDIRECT(ADDRESS(ROW($AQ$43)+AS49,COLUMN($AQ$43))),""))</f>
        <v> Ok</v>
      </c>
      <c r="S17" s="146"/>
      <c r="T17" s="289" t="s">
        <v>135</v>
      </c>
      <c r="U17" s="290" t="s">
        <v>135</v>
      </c>
      <c r="V17" s="290" t="s">
        <v>135</v>
      </c>
      <c r="W17" s="290"/>
      <c r="X17" s="290"/>
      <c r="Y17" s="290"/>
      <c r="Z17" s="290"/>
      <c r="AA17" s="290"/>
      <c r="AB17" s="290"/>
      <c r="AC17" s="290"/>
      <c r="AD17" s="290"/>
      <c r="AE17" s="290"/>
      <c r="AF17" s="290"/>
      <c r="AG17" s="290"/>
      <c r="AH17" s="290" t="s">
        <v>135</v>
      </c>
      <c r="AI17" s="290"/>
      <c r="AJ17" s="291"/>
      <c r="AK17" s="275"/>
      <c r="AM17" s="137"/>
      <c r="AN17" s="193" t="str">
        <f aca="false">Einstellungen!$AK61</f>
        <v>Baden-Württemberg</v>
      </c>
      <c r="AO17" s="276" t="str">
        <f aca="false">Einstellungen!$AL61</f>
        <v>BW</v>
      </c>
      <c r="AP17" s="277" t="n">
        <f aca="false">Einstellungen!$AJ61</f>
        <v>2</v>
      </c>
      <c r="AQ17" s="193" t="s">
        <v>138</v>
      </c>
      <c r="AR17" s="197" t="n">
        <f aca="false">Einstellungen!$M$16</f>
        <v>2013</v>
      </c>
      <c r="AS17" s="278" t="n">
        <f aca="false">IF(LEN(TRIM(K17))&gt;0,IF(AND(ISNUMBER(M17),M17&gt;0),IF(COUNTIF($M$16:$M$47,M17)&gt;1,4,1),3),IF(ISNUMBER(M17),2,0))</f>
        <v>1</v>
      </c>
      <c r="AT17" s="196" t="str">
        <f aca="false">ADDRESS(ROW(),$AR$21)</f>
        <v>$AD$17</v>
      </c>
      <c r="AU17" s="196" t="n">
        <f aca="true">IF(INDIRECT(AT17)&lt;&gt;$AR$22,0,1)</f>
        <v>0</v>
      </c>
      <c r="AV17" s="197" t="n">
        <f aca="false">IF(AU17&gt;0,IF(AS17&lt;&gt;1,0,1),0)</f>
        <v>0</v>
      </c>
      <c r="AW17" s="279" t="str">
        <f aca="false">IF(AV17&gt;0,M17,"")</f>
        <v/>
      </c>
      <c r="AX17" s="280" t="str">
        <f aca="false">IF(AV17&gt;0,"F"&amp;"-"&amp;AW17,"")</f>
        <v/>
      </c>
      <c r="AY17" s="281" t="str">
        <f aca="false">""&amp;IF(AV17&gt;0,K17,"")</f>
        <v/>
      </c>
      <c r="AZ17" s="140"/>
    </row>
    <row r="18" customFormat="false" ht="15" hidden="false" customHeight="true" outlineLevel="0" collapsed="false">
      <c r="A18" s="94" t="n">
        <f aca="false">ROW(A18)</f>
        <v>18</v>
      </c>
      <c r="B18" s="94" t="n">
        <f aca="false">B17+1</f>
        <v>3</v>
      </c>
      <c r="G18" s="137"/>
      <c r="H18" s="282" t="n">
        <f aca="false">H17+1</f>
        <v>3</v>
      </c>
      <c r="I18" s="146"/>
      <c r="J18" s="283"/>
      <c r="K18" s="284" t="s">
        <v>139</v>
      </c>
      <c r="L18" s="146"/>
      <c r="M18" s="285" t="e">
        <f aca="false">$M$23-48</f>
        <v>#VALUE!</v>
      </c>
      <c r="N18" s="146"/>
      <c r="O18" s="286" t="s">
        <v>140</v>
      </c>
      <c r="P18" s="146"/>
      <c r="Q18" s="287" t="e">
        <f aca="false">IF(AS18&gt;1,"û",IF(AS18&lt;1,"","ü"))</f>
        <v>#VALUE!</v>
      </c>
      <c r="R18" s="288" t="e">
        <f aca="true">" "&amp;IF(AS18&gt;0,INDIRECT(ADDRESS(ROW($AQ$43)+AS18,COLUMN($AQ$43))),IF(AS50&gt;1,INDIRECT(ADDRESS(ROW($AQ$43)+AS50,COLUMN($AQ$43))),""))</f>
        <v>#VALUE!</v>
      </c>
      <c r="S18" s="146"/>
      <c r="T18" s="289"/>
      <c r="U18" s="290"/>
      <c r="V18" s="290"/>
      <c r="W18" s="290"/>
      <c r="X18" s="290"/>
      <c r="Y18" s="290"/>
      <c r="Z18" s="290"/>
      <c r="AA18" s="290"/>
      <c r="AB18" s="290"/>
      <c r="AC18" s="290"/>
      <c r="AD18" s="290"/>
      <c r="AE18" s="290"/>
      <c r="AF18" s="290"/>
      <c r="AG18" s="290"/>
      <c r="AH18" s="290"/>
      <c r="AI18" s="290"/>
      <c r="AJ18" s="291"/>
      <c r="AK18" s="275"/>
      <c r="AM18" s="137"/>
      <c r="AN18" s="193" t="str">
        <f aca="false">Einstellungen!$AK62</f>
        <v>Bayern</v>
      </c>
      <c r="AO18" s="276" t="str">
        <f aca="false">Einstellungen!$AL62</f>
        <v>BY</v>
      </c>
      <c r="AP18" s="277" t="n">
        <f aca="false">Einstellungen!$AJ62</f>
        <v>3</v>
      </c>
      <c r="AQ18" s="193" t="s">
        <v>141</v>
      </c>
      <c r="AR18" s="197" t="str">
        <f aca="false">Einstellungen!$L$17</f>
        <v>Nordrhein-Westfalen</v>
      </c>
      <c r="AS18" s="278" t="e">
        <f aca="false">IF(LEN(TRIM(K18))&gt;0,IF(AND(ISNUMBER(M18),M18&gt;0),IF(COUNTIF($M$16:$M$47,M18)&gt;1,4,1),3),IF(ISNUMBER(M18),2,0))</f>
        <v>#VALUE!</v>
      </c>
      <c r="AT18" s="196" t="str">
        <f aca="false">ADDRESS(ROW(),$AR$21)</f>
        <v>$AD$18</v>
      </c>
      <c r="AU18" s="196" t="n">
        <f aca="true">IF(INDIRECT(AT18)&lt;&gt;$AR$22,0,1)</f>
        <v>0</v>
      </c>
      <c r="AV18" s="197" t="n">
        <f aca="false">IF(AU18&gt;0,IF(AS18&lt;&gt;1,0,1),0)</f>
        <v>0</v>
      </c>
      <c r="AW18" s="279" t="str">
        <f aca="false">IF(AV18&gt;0,M18,"")</f>
        <v/>
      </c>
      <c r="AX18" s="280" t="str">
        <f aca="false">IF(AV18&gt;0,"F"&amp;"-"&amp;AW18,"")</f>
        <v/>
      </c>
      <c r="AY18" s="281" t="str">
        <f aca="false">""&amp;IF(AV18&gt;0,K18,"")</f>
        <v/>
      </c>
      <c r="AZ18" s="140"/>
    </row>
    <row r="19" customFormat="false" ht="15" hidden="false" customHeight="true" outlineLevel="0" collapsed="false">
      <c r="A19" s="94" t="n">
        <f aca="false">ROW(A19)</f>
        <v>19</v>
      </c>
      <c r="B19" s="94" t="n">
        <f aca="false">B18+1</f>
        <v>4</v>
      </c>
      <c r="G19" s="137"/>
      <c r="H19" s="282" t="n">
        <f aca="false">H18+1</f>
        <v>4</v>
      </c>
      <c r="I19" s="146"/>
      <c r="J19" s="283"/>
      <c r="K19" s="284" t="s">
        <v>142</v>
      </c>
      <c r="L19" s="146"/>
      <c r="M19" s="285" t="e">
        <f aca="false">$M$23-47</f>
        <v>#VALUE!</v>
      </c>
      <c r="N19" s="146"/>
      <c r="O19" s="286" t="s">
        <v>143</v>
      </c>
      <c r="P19" s="146"/>
      <c r="Q19" s="287" t="e">
        <f aca="false">IF(AS19&gt;1,"û",IF(AS19&lt;1,"","ü"))</f>
        <v>#VALUE!</v>
      </c>
      <c r="R19" s="288" t="e">
        <f aca="true">" "&amp;IF(AS19&gt;0,INDIRECT(ADDRESS(ROW($AQ$43)+AS19,COLUMN($AQ$43))),IF(AS51&gt;1,INDIRECT(ADDRESS(ROW($AQ$43)+AS51,COLUMN($AQ$43))),""))</f>
        <v>#VALUE!</v>
      </c>
      <c r="S19" s="146"/>
      <c r="T19" s="289"/>
      <c r="U19" s="290"/>
      <c r="V19" s="290"/>
      <c r="W19" s="290"/>
      <c r="X19" s="290"/>
      <c r="Y19" s="290"/>
      <c r="Z19" s="290"/>
      <c r="AA19" s="290"/>
      <c r="AB19" s="290"/>
      <c r="AC19" s="290"/>
      <c r="AD19" s="290"/>
      <c r="AE19" s="290"/>
      <c r="AF19" s="290"/>
      <c r="AG19" s="290"/>
      <c r="AH19" s="290"/>
      <c r="AI19" s="290"/>
      <c r="AJ19" s="291"/>
      <c r="AK19" s="275"/>
      <c r="AM19" s="137"/>
      <c r="AN19" s="193" t="str">
        <f aca="false">Einstellungen!$AK63</f>
        <v>Berlin</v>
      </c>
      <c r="AO19" s="276" t="str">
        <f aca="false">Einstellungen!$AL63</f>
        <v>BE</v>
      </c>
      <c r="AP19" s="277" t="n">
        <f aca="false">Einstellungen!$AJ63</f>
        <v>4</v>
      </c>
      <c r="AQ19" s="193" t="s">
        <v>144</v>
      </c>
      <c r="AR19" s="197" t="n">
        <f aca="false">Einstellungen!$Y$17</f>
        <v>11</v>
      </c>
      <c r="AS19" s="278" t="e">
        <f aca="false">IF(LEN(TRIM(K19))&gt;0,IF(AND(ISNUMBER(M19),M19&gt;0),IF(COUNTIF($M$16:$M$47,M19)&gt;1,4,1),3),IF(ISNUMBER(M19),2,0))</f>
        <v>#VALUE!</v>
      </c>
      <c r="AT19" s="196" t="str">
        <f aca="false">ADDRESS(ROW(),$AR$21)</f>
        <v>$AD$19</v>
      </c>
      <c r="AU19" s="196" t="n">
        <f aca="true">IF(INDIRECT(AT19)&lt;&gt;$AR$22,0,1)</f>
        <v>0</v>
      </c>
      <c r="AV19" s="197" t="n">
        <f aca="false">IF(AU19&gt;0,IF(AS19&lt;&gt;1,0,1),0)</f>
        <v>0</v>
      </c>
      <c r="AW19" s="279" t="str">
        <f aca="false">IF(AV19&gt;0,M19,"")</f>
        <v/>
      </c>
      <c r="AX19" s="280" t="str">
        <f aca="false">IF(AV19&gt;0,"F"&amp;"-"&amp;AW19,"")</f>
        <v/>
      </c>
      <c r="AY19" s="281" t="str">
        <f aca="false">""&amp;IF(AV19&gt;0,K19,"")</f>
        <v/>
      </c>
      <c r="AZ19" s="140"/>
    </row>
    <row r="20" customFormat="false" ht="15" hidden="false" customHeight="true" outlineLevel="0" collapsed="false">
      <c r="A20" s="94" t="n">
        <f aca="false">ROW(A20)</f>
        <v>20</v>
      </c>
      <c r="B20" s="94" t="n">
        <f aca="false">B19+1</f>
        <v>5</v>
      </c>
      <c r="G20" s="137"/>
      <c r="H20" s="282" t="n">
        <f aca="false">H19+1</f>
        <v>5</v>
      </c>
      <c r="I20" s="146"/>
      <c r="J20" s="283"/>
      <c r="K20" s="284" t="s">
        <v>145</v>
      </c>
      <c r="L20" s="146"/>
      <c r="M20" s="285" t="e">
        <f aca="false">$M$23-46</f>
        <v>#VALUE!</v>
      </c>
      <c r="N20" s="146"/>
      <c r="O20" s="286" t="s">
        <v>146</v>
      </c>
      <c r="P20" s="146"/>
      <c r="Q20" s="287" t="e">
        <f aca="false">IF(AS20&gt;1,"û",IF(AS20&lt;1,"","ü"))</f>
        <v>#VALUE!</v>
      </c>
      <c r="R20" s="288" t="e">
        <f aca="true">" "&amp;IF(AS20&gt;0,INDIRECT(ADDRESS(ROW($AQ$43)+AS20,COLUMN($AQ$43))),IF(AS52&gt;1,INDIRECT(ADDRESS(ROW($AQ$43)+AS52,COLUMN($AQ$43))),""))</f>
        <v>#VALUE!</v>
      </c>
      <c r="S20" s="146"/>
      <c r="T20" s="289"/>
      <c r="U20" s="290"/>
      <c r="V20" s="290"/>
      <c r="W20" s="290"/>
      <c r="X20" s="290"/>
      <c r="Y20" s="290"/>
      <c r="Z20" s="290"/>
      <c r="AA20" s="290"/>
      <c r="AB20" s="290"/>
      <c r="AC20" s="290"/>
      <c r="AD20" s="290"/>
      <c r="AE20" s="290"/>
      <c r="AF20" s="290"/>
      <c r="AG20" s="290"/>
      <c r="AH20" s="290"/>
      <c r="AI20" s="290"/>
      <c r="AJ20" s="291"/>
      <c r="AK20" s="275"/>
      <c r="AM20" s="137"/>
      <c r="AN20" s="193" t="str">
        <f aca="false">Einstellungen!$AK64</f>
        <v>Brandenburg</v>
      </c>
      <c r="AO20" s="276" t="str">
        <f aca="false">Einstellungen!$AL64</f>
        <v>BB</v>
      </c>
      <c r="AP20" s="277" t="n">
        <f aca="false">Einstellungen!$AJ64</f>
        <v>5</v>
      </c>
      <c r="AQ20" s="193" t="s">
        <v>147</v>
      </c>
      <c r="AR20" s="197" t="n">
        <f aca="false">COLUMN($T$1)</f>
        <v>20</v>
      </c>
      <c r="AS20" s="278" t="e">
        <f aca="false">IF(LEN(TRIM(K20))&gt;0,IF(AND(ISNUMBER(M20),M20&gt;0),IF(COUNTIF($M$16:$M$47,M20)&gt;1,4,1),3),IF(ISNUMBER(M20),2,0))</f>
        <v>#VALUE!</v>
      </c>
      <c r="AT20" s="196" t="str">
        <f aca="false">ADDRESS(ROW(),$AR$21)</f>
        <v>$AD$20</v>
      </c>
      <c r="AU20" s="196" t="n">
        <f aca="true">IF(INDIRECT(AT20)&lt;&gt;$AR$22,0,1)</f>
        <v>0</v>
      </c>
      <c r="AV20" s="197" t="n">
        <f aca="false">IF(AU20&gt;0,IF(AS20&lt;&gt;1,0,1),0)</f>
        <v>0</v>
      </c>
      <c r="AW20" s="279" t="str">
        <f aca="false">IF(AV20&gt;0,M20,"")</f>
        <v/>
      </c>
      <c r="AX20" s="280" t="str">
        <f aca="false">IF(AV20&gt;0,"F"&amp;"-"&amp;AW20,"")</f>
        <v/>
      </c>
      <c r="AY20" s="281" t="str">
        <f aca="false">""&amp;IF(AV20&gt;0,K20,"")</f>
        <v/>
      </c>
      <c r="AZ20" s="140"/>
    </row>
    <row r="21" customFormat="false" ht="15" hidden="false" customHeight="true" outlineLevel="0" collapsed="false">
      <c r="A21" s="94" t="n">
        <f aca="false">ROW(A21)</f>
        <v>21</v>
      </c>
      <c r="B21" s="94" t="n">
        <f aca="false">B20+1</f>
        <v>6</v>
      </c>
      <c r="G21" s="137"/>
      <c r="H21" s="282" t="n">
        <f aca="false">H20+1</f>
        <v>6</v>
      </c>
      <c r="I21" s="146"/>
      <c r="J21" s="283"/>
      <c r="K21" s="284" t="s">
        <v>148</v>
      </c>
      <c r="L21" s="146"/>
      <c r="M21" s="285" t="e">
        <f aca="false">$M$23-3</f>
        <v>#VALUE!</v>
      </c>
      <c r="N21" s="146"/>
      <c r="O21" s="286" t="s">
        <v>149</v>
      </c>
      <c r="P21" s="146"/>
      <c r="Q21" s="287" t="e">
        <f aca="false">IF(AS21&gt;1,"û",IF(AS21&lt;1,"","ü"))</f>
        <v>#VALUE!</v>
      </c>
      <c r="R21" s="288" t="e">
        <f aca="true">" "&amp;IF(AS21&gt;0,INDIRECT(ADDRESS(ROW($AQ$43)+AS21,COLUMN($AQ$43))),IF(AS53&gt;1,INDIRECT(ADDRESS(ROW($AQ$43)+AS53,COLUMN($AQ$43))),""))</f>
        <v>#VALUE!</v>
      </c>
      <c r="S21" s="146"/>
      <c r="T21" s="289"/>
      <c r="U21" s="290"/>
      <c r="V21" s="290"/>
      <c r="W21" s="290"/>
      <c r="X21" s="290"/>
      <c r="Y21" s="290"/>
      <c r="Z21" s="290"/>
      <c r="AA21" s="290"/>
      <c r="AB21" s="290"/>
      <c r="AC21" s="290"/>
      <c r="AD21" s="290"/>
      <c r="AE21" s="290"/>
      <c r="AF21" s="290"/>
      <c r="AG21" s="290"/>
      <c r="AH21" s="290"/>
      <c r="AI21" s="290"/>
      <c r="AJ21" s="291"/>
      <c r="AK21" s="275"/>
      <c r="AM21" s="137"/>
      <c r="AN21" s="193" t="str">
        <f aca="false">Einstellungen!$AK65</f>
        <v>Bremen</v>
      </c>
      <c r="AO21" s="276" t="str">
        <f aca="false">Einstellungen!$AL65</f>
        <v>HB</v>
      </c>
      <c r="AP21" s="277" t="n">
        <f aca="false">Einstellungen!$AJ65</f>
        <v>6</v>
      </c>
      <c r="AQ21" s="193" t="s">
        <v>150</v>
      </c>
      <c r="AR21" s="197" t="n">
        <f aca="false">$AR$20+$AR$19-1</f>
        <v>30</v>
      </c>
      <c r="AS21" s="278" t="e">
        <f aca="false">IF(LEN(TRIM(K21))&gt;0,IF(AND(ISNUMBER(M21),M21&gt;0),IF(COUNTIF($M$16:$M$47,M21)&gt;1,4,1),3),IF(ISNUMBER(M21),2,0))</f>
        <v>#VALUE!</v>
      </c>
      <c r="AT21" s="196" t="str">
        <f aca="false">ADDRESS(ROW(),$AR$21)</f>
        <v>$AD$21</v>
      </c>
      <c r="AU21" s="196" t="n">
        <f aca="true">IF(INDIRECT(AT21)&lt;&gt;$AR$22,0,1)</f>
        <v>0</v>
      </c>
      <c r="AV21" s="197" t="n">
        <f aca="false">IF(AU21&gt;0,IF(AS21&lt;&gt;1,0,1),0)</f>
        <v>0</v>
      </c>
      <c r="AW21" s="279" t="str">
        <f aca="false">IF(AV21&gt;0,M21,"")</f>
        <v/>
      </c>
      <c r="AX21" s="280" t="str">
        <f aca="false">IF(AV21&gt;0,"F"&amp;"-"&amp;AW21,"")</f>
        <v/>
      </c>
      <c r="AY21" s="281" t="str">
        <f aca="false">""&amp;IF(AV21&gt;0,K21,"")</f>
        <v/>
      </c>
      <c r="AZ21" s="140"/>
    </row>
    <row r="22" customFormat="false" ht="15" hidden="false" customHeight="true" outlineLevel="0" collapsed="false">
      <c r="A22" s="94" t="n">
        <f aca="false">ROW(A22)</f>
        <v>22</v>
      </c>
      <c r="B22" s="94" t="n">
        <f aca="false">B21+1</f>
        <v>7</v>
      </c>
      <c r="G22" s="137"/>
      <c r="H22" s="282" t="n">
        <f aca="false">H21+1</f>
        <v>7</v>
      </c>
      <c r="I22" s="146"/>
      <c r="J22" s="283"/>
      <c r="K22" s="284" t="s">
        <v>151</v>
      </c>
      <c r="L22" s="146"/>
      <c r="M22" s="285" t="e">
        <f aca="false">$M$23-2</f>
        <v>#VALUE!</v>
      </c>
      <c r="N22" s="146"/>
      <c r="O22" s="286" t="s">
        <v>152</v>
      </c>
      <c r="P22" s="146"/>
      <c r="Q22" s="287" t="e">
        <f aca="false">IF(AS22&gt;1,"û",IF(AS22&lt;1,"","ü"))</f>
        <v>#VALUE!</v>
      </c>
      <c r="R22" s="288" t="e">
        <f aca="true">" "&amp;IF(AS22&gt;0,INDIRECT(ADDRESS(ROW($AQ$43)+AS22,COLUMN($AQ$43))),IF(AS54&gt;1,INDIRECT(ADDRESS(ROW($AQ$43)+AS54,COLUMN($AQ$43))),""))</f>
        <v>#VALUE!</v>
      </c>
      <c r="S22" s="146"/>
      <c r="T22" s="289" t="s">
        <v>135</v>
      </c>
      <c r="U22" s="290" t="s">
        <v>135</v>
      </c>
      <c r="V22" s="290" t="s">
        <v>135</v>
      </c>
      <c r="W22" s="290" t="s">
        <v>135</v>
      </c>
      <c r="X22" s="290" t="s">
        <v>135</v>
      </c>
      <c r="Y22" s="290" t="s">
        <v>135</v>
      </c>
      <c r="Z22" s="290" t="s">
        <v>135</v>
      </c>
      <c r="AA22" s="290" t="s">
        <v>135</v>
      </c>
      <c r="AB22" s="290" t="s">
        <v>135</v>
      </c>
      <c r="AC22" s="290" t="s">
        <v>135</v>
      </c>
      <c r="AD22" s="290" t="s">
        <v>135</v>
      </c>
      <c r="AE22" s="290" t="s">
        <v>135</v>
      </c>
      <c r="AF22" s="290" t="s">
        <v>135</v>
      </c>
      <c r="AG22" s="290" t="s">
        <v>135</v>
      </c>
      <c r="AH22" s="290" t="s">
        <v>135</v>
      </c>
      <c r="AI22" s="290" t="s">
        <v>135</v>
      </c>
      <c r="AJ22" s="291" t="s">
        <v>135</v>
      </c>
      <c r="AK22" s="275"/>
      <c r="AM22" s="137"/>
      <c r="AN22" s="193" t="str">
        <f aca="false">Einstellungen!$AK66</f>
        <v>Hamburg</v>
      </c>
      <c r="AO22" s="276" t="str">
        <f aca="false">Einstellungen!$AL66</f>
        <v>HH</v>
      </c>
      <c r="AP22" s="277" t="n">
        <f aca="false">Einstellungen!$AJ66</f>
        <v>7</v>
      </c>
      <c r="AQ22" s="193" t="s">
        <v>153</v>
      </c>
      <c r="AR22" s="197" t="s">
        <v>135</v>
      </c>
      <c r="AS22" s="278" t="e">
        <f aca="false">IF(LEN(TRIM(K22))&gt;0,IF(AND(ISNUMBER(M22),M22&gt;0),IF(COUNTIF($M$16:$M$47,M22)&gt;1,4,1),3),IF(ISNUMBER(M22),2,0))</f>
        <v>#VALUE!</v>
      </c>
      <c r="AT22" s="196" t="str">
        <f aca="false">ADDRESS(ROW(),$AR$21)</f>
        <v>$AD$22</v>
      </c>
      <c r="AU22" s="196" t="n">
        <f aca="true">IF(INDIRECT(AT22)&lt;&gt;$AR$22,0,1)</f>
        <v>1</v>
      </c>
      <c r="AV22" s="197" t="e">
        <f aca="false">IF(AU22&gt;0,IF(AS22&lt;&gt;1,0,1),0)</f>
        <v>#VALUE!</v>
      </c>
      <c r="AW22" s="279" t="e">
        <f aca="false">IF(AV22&gt;0,M22,"")</f>
        <v>#VALUE!</v>
      </c>
      <c r="AX22" s="280" t="e">
        <f aca="false">IF(AV22&gt;0,"F"&amp;"-"&amp;AW22,"")</f>
        <v>#VALUE!</v>
      </c>
      <c r="AY22" s="281" t="e">
        <f aca="false">""&amp;IF(AV22&gt;0,K22,"")</f>
        <v>#VALUE!</v>
      </c>
      <c r="AZ22" s="140"/>
    </row>
    <row r="23" customFormat="false" ht="15" hidden="false" customHeight="true" outlineLevel="0" collapsed="false">
      <c r="A23" s="94" t="n">
        <f aca="false">ROW(A23)</f>
        <v>23</v>
      </c>
      <c r="B23" s="94" t="n">
        <f aca="false">B22+1</f>
        <v>8</v>
      </c>
      <c r="G23" s="137"/>
      <c r="H23" s="282" t="n">
        <f aca="false">H22+1</f>
        <v>8</v>
      </c>
      <c r="I23" s="146"/>
      <c r="J23" s="283"/>
      <c r="K23" s="284" t="s">
        <v>154</v>
      </c>
      <c r="L23" s="146"/>
      <c r="M23" s="285" t="e">
        <f aca="false">DOLLAR((DAY(MINUTE($AR$16/38)/2+55)&amp;".4."&amp;$AR$16)/7,)*7-IF(YEAR(1)=1904,5,6)</f>
        <v>#VALUE!</v>
      </c>
      <c r="N23" s="146"/>
      <c r="O23" s="292" t="s">
        <v>155</v>
      </c>
      <c r="P23" s="146"/>
      <c r="Q23" s="287" t="e">
        <f aca="false">IF(AS23&gt;1,"û",IF(AS23&lt;1,"","ü"))</f>
        <v>#VALUE!</v>
      </c>
      <c r="R23" s="288" t="e">
        <f aca="true">" "&amp;IF(AS23&gt;0,INDIRECT(ADDRESS(ROW($AQ$43)+AS23,COLUMN($AQ$43))),IF(AS55&gt;1,INDIRECT(ADDRESS(ROW($AQ$43)+AS55,COLUMN($AQ$43))),""))</f>
        <v>#VALUE!</v>
      </c>
      <c r="S23" s="146"/>
      <c r="T23" s="289" t="s">
        <v>135</v>
      </c>
      <c r="U23" s="290" t="s">
        <v>135</v>
      </c>
      <c r="V23" s="290" t="s">
        <v>135</v>
      </c>
      <c r="W23" s="290" t="s">
        <v>135</v>
      </c>
      <c r="X23" s="290" t="s">
        <v>135</v>
      </c>
      <c r="Y23" s="290" t="s">
        <v>135</v>
      </c>
      <c r="Z23" s="290" t="s">
        <v>135</v>
      </c>
      <c r="AA23" s="290" t="s">
        <v>135</v>
      </c>
      <c r="AB23" s="290" t="s">
        <v>135</v>
      </c>
      <c r="AC23" s="290" t="s">
        <v>135</v>
      </c>
      <c r="AD23" s="290" t="s">
        <v>135</v>
      </c>
      <c r="AE23" s="290" t="s">
        <v>135</v>
      </c>
      <c r="AF23" s="290" t="s">
        <v>135</v>
      </c>
      <c r="AG23" s="290" t="s">
        <v>135</v>
      </c>
      <c r="AH23" s="290" t="s">
        <v>135</v>
      </c>
      <c r="AI23" s="290" t="s">
        <v>135</v>
      </c>
      <c r="AJ23" s="291" t="s">
        <v>135</v>
      </c>
      <c r="AK23" s="275"/>
      <c r="AM23" s="137"/>
      <c r="AN23" s="193" t="str">
        <f aca="false">Einstellungen!$AK67</f>
        <v>Hessen</v>
      </c>
      <c r="AO23" s="276" t="str">
        <f aca="false">Einstellungen!$AL67</f>
        <v>HE</v>
      </c>
      <c r="AP23" s="277" t="n">
        <f aca="false">Einstellungen!$AJ67</f>
        <v>8</v>
      </c>
      <c r="AQ23" s="138"/>
      <c r="AR23" s="138"/>
      <c r="AS23" s="278" t="e">
        <f aca="false">IF(LEN(TRIM(K23))&gt;0,IF(AND(ISNUMBER(M23),M23&gt;0),IF(COUNTIF($M$16:$M$47,M23)&gt;1,4,1),3),IF(ISNUMBER(M23),2,0))</f>
        <v>#VALUE!</v>
      </c>
      <c r="AT23" s="196" t="str">
        <f aca="false">ADDRESS(ROW(),$AR$21)</f>
        <v>$AD$23</v>
      </c>
      <c r="AU23" s="196" t="n">
        <f aca="true">IF(INDIRECT(AT23)&lt;&gt;$AR$22,0,1)</f>
        <v>1</v>
      </c>
      <c r="AV23" s="197" t="e">
        <f aca="false">IF(AU23&gt;0,IF(AS23&lt;&gt;1,0,1),0)</f>
        <v>#VALUE!</v>
      </c>
      <c r="AW23" s="279" t="e">
        <f aca="false">IF(AV23&gt;0,M23,"")</f>
        <v>#VALUE!</v>
      </c>
      <c r="AX23" s="280" t="e">
        <f aca="false">IF(AV23&gt;0,"F"&amp;"-"&amp;AW23,"")</f>
        <v>#VALUE!</v>
      </c>
      <c r="AY23" s="281" t="e">
        <f aca="false">""&amp;IF(AV23&gt;0,K23,"")</f>
        <v>#VALUE!</v>
      </c>
      <c r="AZ23" s="140"/>
    </row>
    <row r="24" customFormat="false" ht="15" hidden="false" customHeight="true" outlineLevel="0" collapsed="false">
      <c r="A24" s="94" t="n">
        <f aca="false">ROW(A24)</f>
        <v>24</v>
      </c>
      <c r="B24" s="94" t="n">
        <f aca="false">B23+1</f>
        <v>9</v>
      </c>
      <c r="G24" s="137"/>
      <c r="H24" s="282" t="n">
        <f aca="false">H23+1</f>
        <v>9</v>
      </c>
      <c r="I24" s="146"/>
      <c r="J24" s="283"/>
      <c r="K24" s="284" t="s">
        <v>156</v>
      </c>
      <c r="L24" s="146"/>
      <c r="M24" s="285" t="e">
        <f aca="false">$M$23+1</f>
        <v>#VALUE!</v>
      </c>
      <c r="N24" s="146"/>
      <c r="O24" s="286" t="s">
        <v>157</v>
      </c>
      <c r="P24" s="146"/>
      <c r="Q24" s="287" t="e">
        <f aca="false">IF(AS24&gt;1,"û",IF(AS24&lt;1,"","ü"))</f>
        <v>#VALUE!</v>
      </c>
      <c r="R24" s="288" t="e">
        <f aca="true">" "&amp;IF(AS24&gt;0,INDIRECT(ADDRESS(ROW($AQ$43)+AS24,COLUMN($AQ$43))),IF(AS56&gt;1,INDIRECT(ADDRESS(ROW($AQ$43)+AS56,COLUMN($AQ$43))),""))</f>
        <v>#VALUE!</v>
      </c>
      <c r="S24" s="146"/>
      <c r="T24" s="289" t="s">
        <v>135</v>
      </c>
      <c r="U24" s="290" t="s">
        <v>135</v>
      </c>
      <c r="V24" s="290" t="s">
        <v>135</v>
      </c>
      <c r="W24" s="290" t="s">
        <v>135</v>
      </c>
      <c r="X24" s="290" t="s">
        <v>135</v>
      </c>
      <c r="Y24" s="290" t="s">
        <v>135</v>
      </c>
      <c r="Z24" s="290" t="s">
        <v>135</v>
      </c>
      <c r="AA24" s="290" t="s">
        <v>135</v>
      </c>
      <c r="AB24" s="290" t="s">
        <v>135</v>
      </c>
      <c r="AC24" s="290" t="s">
        <v>135</v>
      </c>
      <c r="AD24" s="290" t="s">
        <v>135</v>
      </c>
      <c r="AE24" s="290" t="s">
        <v>135</v>
      </c>
      <c r="AF24" s="290" t="s">
        <v>135</v>
      </c>
      <c r="AG24" s="290" t="s">
        <v>135</v>
      </c>
      <c r="AH24" s="290" t="s">
        <v>135</v>
      </c>
      <c r="AI24" s="290" t="s">
        <v>135</v>
      </c>
      <c r="AJ24" s="291" t="s">
        <v>135</v>
      </c>
      <c r="AK24" s="275"/>
      <c r="AM24" s="137"/>
      <c r="AN24" s="193" t="str">
        <f aca="false">Einstellungen!$AK68</f>
        <v>Mecklenburg-Vorpommern</v>
      </c>
      <c r="AO24" s="276" t="str">
        <f aca="false">Einstellungen!$AL68</f>
        <v>MV</v>
      </c>
      <c r="AP24" s="277" t="n">
        <f aca="false">Einstellungen!$AJ68</f>
        <v>9</v>
      </c>
      <c r="AQ24" s="138"/>
      <c r="AR24" s="138"/>
      <c r="AS24" s="278" t="e">
        <f aca="false">IF(LEN(TRIM(K24))&gt;0,IF(AND(ISNUMBER(M24),M24&gt;0),IF(COUNTIF($M$16:$M$47,M24)&gt;1,4,1),3),IF(ISNUMBER(M24),2,0))</f>
        <v>#VALUE!</v>
      </c>
      <c r="AT24" s="196" t="str">
        <f aca="false">ADDRESS(ROW(),$AR$21)</f>
        <v>$AD$24</v>
      </c>
      <c r="AU24" s="196" t="n">
        <f aca="true">IF(INDIRECT(AT24)&lt;&gt;$AR$22,0,1)</f>
        <v>1</v>
      </c>
      <c r="AV24" s="197" t="e">
        <f aca="false">IF(AU24&gt;0,IF(AS24&lt;&gt;1,0,1),0)</f>
        <v>#VALUE!</v>
      </c>
      <c r="AW24" s="279" t="e">
        <f aca="false">IF(AV24&gt;0,M24,"")</f>
        <v>#VALUE!</v>
      </c>
      <c r="AX24" s="280" t="e">
        <f aca="false">IF(AV24&gt;0,"F"&amp;"-"&amp;AW24,"")</f>
        <v>#VALUE!</v>
      </c>
      <c r="AY24" s="281" t="e">
        <f aca="false">""&amp;IF(AV24&gt;0,K24,"")</f>
        <v>#VALUE!</v>
      </c>
      <c r="AZ24" s="140"/>
    </row>
    <row r="25" customFormat="false" ht="15" hidden="false" customHeight="true" outlineLevel="0" collapsed="false">
      <c r="A25" s="94" t="n">
        <f aca="false">ROW(A25)</f>
        <v>25</v>
      </c>
      <c r="B25" s="94" t="n">
        <f aca="false">B24+1</f>
        <v>10</v>
      </c>
      <c r="G25" s="137"/>
      <c r="H25" s="282" t="n">
        <f aca="false">H24+1</f>
        <v>10</v>
      </c>
      <c r="I25" s="146"/>
      <c r="J25" s="283"/>
      <c r="K25" s="284" t="s">
        <v>158</v>
      </c>
      <c r="L25" s="146"/>
      <c r="M25" s="285" t="n">
        <f aca="false">DATE($AR$16,5,1)</f>
        <v>41030</v>
      </c>
      <c r="N25" s="146"/>
      <c r="O25" s="286" t="s">
        <v>79</v>
      </c>
      <c r="P25" s="146"/>
      <c r="Q25" s="287" t="str">
        <f aca="false">IF(AS25&gt;1,"û",IF(AS25&lt;1,"","ü"))</f>
        <v>ü</v>
      </c>
      <c r="R25" s="288" t="str">
        <f aca="true">" "&amp;IF(AS25&gt;0,INDIRECT(ADDRESS(ROW($AQ$43)+AS25,COLUMN($AQ$43))),IF(AS57&gt;1,INDIRECT(ADDRESS(ROW($AQ$43)+AS57,COLUMN($AQ$43))),""))</f>
        <v> Ok</v>
      </c>
      <c r="S25" s="146"/>
      <c r="T25" s="289" t="s">
        <v>135</v>
      </c>
      <c r="U25" s="290" t="s">
        <v>135</v>
      </c>
      <c r="V25" s="290" t="s">
        <v>135</v>
      </c>
      <c r="W25" s="290" t="s">
        <v>135</v>
      </c>
      <c r="X25" s="290" t="s">
        <v>135</v>
      </c>
      <c r="Y25" s="290" t="s">
        <v>135</v>
      </c>
      <c r="Z25" s="290" t="s">
        <v>135</v>
      </c>
      <c r="AA25" s="290" t="s">
        <v>135</v>
      </c>
      <c r="AB25" s="290" t="s">
        <v>135</v>
      </c>
      <c r="AC25" s="290" t="s">
        <v>135</v>
      </c>
      <c r="AD25" s="290" t="s">
        <v>135</v>
      </c>
      <c r="AE25" s="290" t="s">
        <v>135</v>
      </c>
      <c r="AF25" s="290" t="s">
        <v>135</v>
      </c>
      <c r="AG25" s="290" t="s">
        <v>135</v>
      </c>
      <c r="AH25" s="290" t="s">
        <v>135</v>
      </c>
      <c r="AI25" s="290" t="s">
        <v>135</v>
      </c>
      <c r="AJ25" s="291" t="s">
        <v>135</v>
      </c>
      <c r="AK25" s="275"/>
      <c r="AM25" s="137"/>
      <c r="AN25" s="193" t="str">
        <f aca="false">Einstellungen!$AK69</f>
        <v>Niedersachsen</v>
      </c>
      <c r="AO25" s="276" t="str">
        <f aca="false">Einstellungen!$AL69</f>
        <v>NI</v>
      </c>
      <c r="AP25" s="277" t="n">
        <f aca="false">Einstellungen!$AJ69</f>
        <v>10</v>
      </c>
      <c r="AQ25" s="138"/>
      <c r="AR25" s="138"/>
      <c r="AS25" s="278" t="n">
        <f aca="false">IF(LEN(TRIM(K25))&gt;0,IF(AND(ISNUMBER(M25),M25&gt;0),IF(COUNTIF($M$16:$M$47,M25)&gt;1,4,1),3),IF(ISNUMBER(M25),2,0))</f>
        <v>1</v>
      </c>
      <c r="AT25" s="196" t="str">
        <f aca="false">ADDRESS(ROW(),$AR$21)</f>
        <v>$AD$25</v>
      </c>
      <c r="AU25" s="196" t="n">
        <f aca="true">IF(INDIRECT(AT25)&lt;&gt;$AR$22,0,1)</f>
        <v>1</v>
      </c>
      <c r="AV25" s="197" t="n">
        <f aca="false">IF(AU25&gt;0,IF(AS25&lt;&gt;1,0,1),0)</f>
        <v>1</v>
      </c>
      <c r="AW25" s="279" t="n">
        <f aca="false">IF(AV25&gt;0,M25,"")</f>
        <v>41030</v>
      </c>
      <c r="AX25" s="280" t="str">
        <f aca="false">IF(AV25&gt;0,"F"&amp;"-"&amp;AW25,"")</f>
        <v>F-41030</v>
      </c>
      <c r="AY25" s="281" t="str">
        <f aca="false">""&amp;IF(AV25&gt;0,K25,"")</f>
        <v>Tag der Arbeit </v>
      </c>
      <c r="AZ25" s="140"/>
    </row>
    <row r="26" customFormat="false" ht="15" hidden="false" customHeight="true" outlineLevel="0" collapsed="false">
      <c r="A26" s="94" t="n">
        <f aca="false">ROW(A26)</f>
        <v>26</v>
      </c>
      <c r="B26" s="94" t="n">
        <f aca="false">B25+1</f>
        <v>11</v>
      </c>
      <c r="G26" s="137"/>
      <c r="H26" s="282" t="n">
        <f aca="false">H25+1</f>
        <v>11</v>
      </c>
      <c r="I26" s="146"/>
      <c r="J26" s="283"/>
      <c r="K26" s="284" t="s">
        <v>159</v>
      </c>
      <c r="L26" s="146"/>
      <c r="M26" s="285" t="e">
        <f aca="false">$M$23+39</f>
        <v>#VALUE!</v>
      </c>
      <c r="N26" s="146"/>
      <c r="O26" s="286" t="s">
        <v>160</v>
      </c>
      <c r="P26" s="146"/>
      <c r="Q26" s="287" t="e">
        <f aca="false">IF(AS26&gt;1,"û",IF(AS26&lt;1,"","ü"))</f>
        <v>#VALUE!</v>
      </c>
      <c r="R26" s="288" t="e">
        <f aca="true">" "&amp;IF(AS26&gt;0,INDIRECT(ADDRESS(ROW($AQ$43)+AS26,COLUMN($AQ$43))),IF(AS58&gt;1,INDIRECT(ADDRESS(ROW($AQ$43)+AS58,COLUMN($AQ$43))),""))</f>
        <v>#VALUE!</v>
      </c>
      <c r="S26" s="146"/>
      <c r="T26" s="289" t="s">
        <v>135</v>
      </c>
      <c r="U26" s="290" t="s">
        <v>135</v>
      </c>
      <c r="V26" s="290" t="s">
        <v>135</v>
      </c>
      <c r="W26" s="290" t="s">
        <v>135</v>
      </c>
      <c r="X26" s="290" t="s">
        <v>135</v>
      </c>
      <c r="Y26" s="290" t="s">
        <v>135</v>
      </c>
      <c r="Z26" s="290" t="s">
        <v>135</v>
      </c>
      <c r="AA26" s="290" t="s">
        <v>135</v>
      </c>
      <c r="AB26" s="290" t="s">
        <v>135</v>
      </c>
      <c r="AC26" s="290" t="s">
        <v>135</v>
      </c>
      <c r="AD26" s="290" t="s">
        <v>135</v>
      </c>
      <c r="AE26" s="290" t="s">
        <v>135</v>
      </c>
      <c r="AF26" s="290" t="s">
        <v>135</v>
      </c>
      <c r="AG26" s="290" t="s">
        <v>135</v>
      </c>
      <c r="AH26" s="290" t="s">
        <v>135</v>
      </c>
      <c r="AI26" s="290" t="s">
        <v>135</v>
      </c>
      <c r="AJ26" s="291" t="s">
        <v>135</v>
      </c>
      <c r="AK26" s="275"/>
      <c r="AM26" s="137"/>
      <c r="AN26" s="193" t="str">
        <f aca="false">Einstellungen!$AK70</f>
        <v>Nordrhein-Westfalen</v>
      </c>
      <c r="AO26" s="276" t="str">
        <f aca="false">Einstellungen!$AL70</f>
        <v>NW</v>
      </c>
      <c r="AP26" s="277" t="n">
        <f aca="false">Einstellungen!$AJ70</f>
        <v>11</v>
      </c>
      <c r="AQ26" s="138"/>
      <c r="AR26" s="138"/>
      <c r="AS26" s="278" t="e">
        <f aca="false">IF(LEN(TRIM(K26))&gt;0,IF(AND(ISNUMBER(M26),M26&gt;0),IF(COUNTIF($M$16:$M$47,M26)&gt;1,4,1),3),IF(ISNUMBER(M26),2,0))</f>
        <v>#VALUE!</v>
      </c>
      <c r="AT26" s="196" t="str">
        <f aca="false">ADDRESS(ROW(),$AR$21)</f>
        <v>$AD$26</v>
      </c>
      <c r="AU26" s="196" t="n">
        <f aca="true">IF(INDIRECT(AT26)&lt;&gt;$AR$22,0,1)</f>
        <v>1</v>
      </c>
      <c r="AV26" s="197" t="e">
        <f aca="false">IF(AU26&gt;0,IF(AS26&lt;&gt;1,0,1),0)</f>
        <v>#VALUE!</v>
      </c>
      <c r="AW26" s="279" t="e">
        <f aca="false">IF(AV26&gt;0,M26,"")</f>
        <v>#VALUE!</v>
      </c>
      <c r="AX26" s="280" t="e">
        <f aca="false">IF(AV26&gt;0,"F"&amp;"-"&amp;AW26,"")</f>
        <v>#VALUE!</v>
      </c>
      <c r="AY26" s="281" t="e">
        <f aca="false">""&amp;IF(AV26&gt;0,K26,"")</f>
        <v>#VALUE!</v>
      </c>
      <c r="AZ26" s="140"/>
    </row>
    <row r="27" customFormat="false" ht="15" hidden="false" customHeight="true" outlineLevel="0" collapsed="false">
      <c r="A27" s="94" t="n">
        <f aca="false">ROW(A27)</f>
        <v>27</v>
      </c>
      <c r="B27" s="94" t="n">
        <f aca="false">B26+1</f>
        <v>12</v>
      </c>
      <c r="G27" s="137"/>
      <c r="H27" s="282" t="n">
        <f aca="false">H26+1</f>
        <v>12</v>
      </c>
      <c r="I27" s="146"/>
      <c r="J27" s="283"/>
      <c r="K27" s="284" t="s">
        <v>161</v>
      </c>
      <c r="L27" s="146"/>
      <c r="M27" s="285" t="e">
        <f aca="false">$M$23+49</f>
        <v>#VALUE!</v>
      </c>
      <c r="N27" s="146"/>
      <c r="O27" s="286" t="s">
        <v>162</v>
      </c>
      <c r="P27" s="146"/>
      <c r="Q27" s="287" t="e">
        <f aca="false">IF(AS27&gt;1,"û",IF(AS27&lt;1,"","ü"))</f>
        <v>#VALUE!</v>
      </c>
      <c r="R27" s="288" t="e">
        <f aca="true">" "&amp;IF(AS27&gt;0,INDIRECT(ADDRESS(ROW($AQ$43)+AS27,COLUMN($AQ$43))),IF(AS59&gt;1,INDIRECT(ADDRESS(ROW($AQ$43)+AS59,COLUMN($AQ$43))),""))</f>
        <v>#VALUE!</v>
      </c>
      <c r="S27" s="146"/>
      <c r="T27" s="289" t="s">
        <v>135</v>
      </c>
      <c r="U27" s="290" t="s">
        <v>135</v>
      </c>
      <c r="V27" s="290" t="s">
        <v>135</v>
      </c>
      <c r="W27" s="290" t="s">
        <v>135</v>
      </c>
      <c r="X27" s="290" t="s">
        <v>135</v>
      </c>
      <c r="Y27" s="290" t="s">
        <v>135</v>
      </c>
      <c r="Z27" s="290" t="s">
        <v>135</v>
      </c>
      <c r="AA27" s="290" t="s">
        <v>135</v>
      </c>
      <c r="AB27" s="290" t="s">
        <v>135</v>
      </c>
      <c r="AC27" s="290" t="s">
        <v>135</v>
      </c>
      <c r="AD27" s="290" t="s">
        <v>135</v>
      </c>
      <c r="AE27" s="290" t="s">
        <v>135</v>
      </c>
      <c r="AF27" s="290" t="s">
        <v>135</v>
      </c>
      <c r="AG27" s="290" t="s">
        <v>135</v>
      </c>
      <c r="AH27" s="290" t="s">
        <v>135</v>
      </c>
      <c r="AI27" s="290" t="s">
        <v>135</v>
      </c>
      <c r="AJ27" s="291" t="s">
        <v>135</v>
      </c>
      <c r="AK27" s="275"/>
      <c r="AM27" s="137"/>
      <c r="AN27" s="193" t="str">
        <f aca="false">Einstellungen!$AK71</f>
        <v>Rheinland-Pfalz</v>
      </c>
      <c r="AO27" s="276" t="str">
        <f aca="false">Einstellungen!$AL71</f>
        <v>RP</v>
      </c>
      <c r="AP27" s="277" t="n">
        <f aca="false">Einstellungen!$AJ71</f>
        <v>12</v>
      </c>
      <c r="AQ27" s="138"/>
      <c r="AR27" s="138"/>
      <c r="AS27" s="278" t="e">
        <f aca="false">IF(LEN(TRIM(K27))&gt;0,IF(AND(ISNUMBER(M27),M27&gt;0),IF(COUNTIF($M$16:$M$47,M27)&gt;1,4,1),3),IF(ISNUMBER(M27),2,0))</f>
        <v>#VALUE!</v>
      </c>
      <c r="AT27" s="196" t="str">
        <f aca="false">ADDRESS(ROW(),$AR$21)</f>
        <v>$AD$27</v>
      </c>
      <c r="AU27" s="196" t="n">
        <f aca="true">IF(INDIRECT(AT27)&lt;&gt;$AR$22,0,1)</f>
        <v>1</v>
      </c>
      <c r="AV27" s="197" t="e">
        <f aca="false">IF(AU27&gt;0,IF(AS27&lt;&gt;1,0,1),0)</f>
        <v>#VALUE!</v>
      </c>
      <c r="AW27" s="279" t="e">
        <f aca="false">IF(AV27&gt;0,M27,"")</f>
        <v>#VALUE!</v>
      </c>
      <c r="AX27" s="280" t="e">
        <f aca="false">IF(AV27&gt;0,"F"&amp;"-"&amp;AW27,"")</f>
        <v>#VALUE!</v>
      </c>
      <c r="AY27" s="281" t="e">
        <f aca="false">""&amp;IF(AV27&gt;0,K27,"")</f>
        <v>#VALUE!</v>
      </c>
      <c r="AZ27" s="140"/>
    </row>
    <row r="28" customFormat="false" ht="15" hidden="false" customHeight="true" outlineLevel="0" collapsed="false">
      <c r="A28" s="94" t="n">
        <f aca="false">ROW(A28)</f>
        <v>28</v>
      </c>
      <c r="B28" s="94" t="n">
        <f aca="false">B27+1</f>
        <v>13</v>
      </c>
      <c r="G28" s="137"/>
      <c r="H28" s="282" t="n">
        <f aca="false">H27+1</f>
        <v>13</v>
      </c>
      <c r="I28" s="146"/>
      <c r="J28" s="283"/>
      <c r="K28" s="284" t="s">
        <v>163</v>
      </c>
      <c r="L28" s="146"/>
      <c r="M28" s="285" t="e">
        <f aca="false">$M$23+50</f>
        <v>#VALUE!</v>
      </c>
      <c r="N28" s="146"/>
      <c r="O28" s="286" t="s">
        <v>164</v>
      </c>
      <c r="P28" s="146"/>
      <c r="Q28" s="287" t="e">
        <f aca="false">IF(AS28&gt;1,"û",IF(AS28&lt;1,"","ü"))</f>
        <v>#VALUE!</v>
      </c>
      <c r="R28" s="288" t="e">
        <f aca="true">" "&amp;IF(AS28&gt;0,INDIRECT(ADDRESS(ROW($AQ$43)+AS28,COLUMN($AQ$43))),IF(AS60&gt;1,INDIRECT(ADDRESS(ROW($AQ$43)+AS60,COLUMN($AQ$43))),""))</f>
        <v>#VALUE!</v>
      </c>
      <c r="S28" s="146"/>
      <c r="T28" s="289" t="s">
        <v>135</v>
      </c>
      <c r="U28" s="290" t="s">
        <v>135</v>
      </c>
      <c r="V28" s="290" t="s">
        <v>135</v>
      </c>
      <c r="W28" s="290" t="s">
        <v>135</v>
      </c>
      <c r="X28" s="290" t="s">
        <v>135</v>
      </c>
      <c r="Y28" s="290" t="s">
        <v>135</v>
      </c>
      <c r="Z28" s="290" t="s">
        <v>135</v>
      </c>
      <c r="AA28" s="290" t="s">
        <v>135</v>
      </c>
      <c r="AB28" s="290" t="s">
        <v>135</v>
      </c>
      <c r="AC28" s="290" t="s">
        <v>135</v>
      </c>
      <c r="AD28" s="290" t="s">
        <v>135</v>
      </c>
      <c r="AE28" s="290" t="s">
        <v>135</v>
      </c>
      <c r="AF28" s="290" t="s">
        <v>135</v>
      </c>
      <c r="AG28" s="290" t="s">
        <v>135</v>
      </c>
      <c r="AH28" s="290" t="s">
        <v>135</v>
      </c>
      <c r="AI28" s="290" t="s">
        <v>135</v>
      </c>
      <c r="AJ28" s="291" t="s">
        <v>135</v>
      </c>
      <c r="AK28" s="275"/>
      <c r="AM28" s="137"/>
      <c r="AN28" s="193" t="str">
        <f aca="false">Einstellungen!$AK72</f>
        <v>Saarland</v>
      </c>
      <c r="AO28" s="276" t="str">
        <f aca="false">Einstellungen!$AL72</f>
        <v>SL</v>
      </c>
      <c r="AP28" s="277" t="n">
        <f aca="false">Einstellungen!$AJ72</f>
        <v>13</v>
      </c>
      <c r="AQ28" s="138"/>
      <c r="AR28" s="138"/>
      <c r="AS28" s="278" t="e">
        <f aca="false">IF(LEN(TRIM(K28))&gt;0,IF(AND(ISNUMBER(M28),M28&gt;0),IF(COUNTIF($M$16:$M$47,M28)&gt;1,4,1),3),IF(ISNUMBER(M28),2,0))</f>
        <v>#VALUE!</v>
      </c>
      <c r="AT28" s="196" t="str">
        <f aca="false">ADDRESS(ROW(),$AR$21)</f>
        <v>$AD$28</v>
      </c>
      <c r="AU28" s="196" t="n">
        <f aca="true">IF(INDIRECT(AT28)&lt;&gt;$AR$22,0,1)</f>
        <v>1</v>
      </c>
      <c r="AV28" s="197" t="e">
        <f aca="false">IF(AU28&gt;0,IF(AS28&lt;&gt;1,0,1),0)</f>
        <v>#VALUE!</v>
      </c>
      <c r="AW28" s="279" t="e">
        <f aca="false">IF(AV28&gt;0,M28,"")</f>
        <v>#VALUE!</v>
      </c>
      <c r="AX28" s="280" t="e">
        <f aca="false">IF(AV28&gt;0,"F"&amp;"-"&amp;AW28,"")</f>
        <v>#VALUE!</v>
      </c>
      <c r="AY28" s="281" t="e">
        <f aca="false">""&amp;IF(AV28&gt;0,K28,"")</f>
        <v>#VALUE!</v>
      </c>
      <c r="AZ28" s="140"/>
    </row>
    <row r="29" customFormat="false" ht="15" hidden="false" customHeight="true" outlineLevel="0" collapsed="false">
      <c r="A29" s="94" t="n">
        <f aca="false">ROW(A29)</f>
        <v>29</v>
      </c>
      <c r="B29" s="94" t="n">
        <f aca="false">B28+1</f>
        <v>14</v>
      </c>
      <c r="G29" s="137"/>
      <c r="H29" s="282" t="n">
        <f aca="false">H28+1</f>
        <v>14</v>
      </c>
      <c r="I29" s="146"/>
      <c r="J29" s="283"/>
      <c r="K29" s="284" t="s">
        <v>165</v>
      </c>
      <c r="L29" s="146"/>
      <c r="M29" s="285" t="e">
        <f aca="false">$M$23+60</f>
        <v>#VALUE!</v>
      </c>
      <c r="N29" s="146"/>
      <c r="O29" s="286" t="s">
        <v>166</v>
      </c>
      <c r="P29" s="146"/>
      <c r="Q29" s="287" t="e">
        <f aca="false">IF(AS29&gt;1,"û",IF(AS29&lt;1,"","ü"))</f>
        <v>#VALUE!</v>
      </c>
      <c r="R29" s="288" t="e">
        <f aca="true">" "&amp;IF(AS29&gt;0,INDIRECT(ADDRESS(ROW($AQ$43)+AS29,COLUMN($AQ$43))),IF(AS61&gt;1,INDIRECT(ADDRESS(ROW($AQ$43)+AS61,COLUMN($AQ$43))),""))</f>
        <v>#VALUE!</v>
      </c>
      <c r="S29" s="146"/>
      <c r="T29" s="289" t="s">
        <v>135</v>
      </c>
      <c r="U29" s="290" t="s">
        <v>135</v>
      </c>
      <c r="V29" s="290" t="s">
        <v>135</v>
      </c>
      <c r="W29" s="290"/>
      <c r="X29" s="290"/>
      <c r="Y29" s="290"/>
      <c r="Z29" s="290"/>
      <c r="AA29" s="290" t="s">
        <v>135</v>
      </c>
      <c r="AB29" s="290"/>
      <c r="AC29" s="290"/>
      <c r="AD29" s="290" t="s">
        <v>135</v>
      </c>
      <c r="AE29" s="290" t="s">
        <v>135</v>
      </c>
      <c r="AF29" s="290" t="s">
        <v>135</v>
      </c>
      <c r="AG29" s="290"/>
      <c r="AH29" s="290"/>
      <c r="AI29" s="290"/>
      <c r="AJ29" s="291"/>
      <c r="AK29" s="275"/>
      <c r="AM29" s="137"/>
      <c r="AN29" s="193" t="str">
        <f aca="false">Einstellungen!$AK73</f>
        <v>Sachsen</v>
      </c>
      <c r="AO29" s="276" t="str">
        <f aca="false">Einstellungen!$AL73</f>
        <v>SN</v>
      </c>
      <c r="AP29" s="277" t="n">
        <f aca="false">Einstellungen!$AJ73</f>
        <v>14</v>
      </c>
      <c r="AQ29" s="138"/>
      <c r="AR29" s="138"/>
      <c r="AS29" s="278" t="e">
        <f aca="false">IF(LEN(TRIM(K29))&gt;0,IF(AND(ISNUMBER(M29),M29&gt;0),IF(COUNTIF($M$16:$M$47,M29)&gt;1,4,1),3),IF(ISNUMBER(M29),2,0))</f>
        <v>#VALUE!</v>
      </c>
      <c r="AT29" s="196" t="str">
        <f aca="false">ADDRESS(ROW(),$AR$21)</f>
        <v>$AD$29</v>
      </c>
      <c r="AU29" s="196" t="n">
        <f aca="true">IF(INDIRECT(AT29)&lt;&gt;$AR$22,0,1)</f>
        <v>1</v>
      </c>
      <c r="AV29" s="197" t="e">
        <f aca="false">IF(AU29&gt;0,IF(AS29&lt;&gt;1,0,1),0)</f>
        <v>#VALUE!</v>
      </c>
      <c r="AW29" s="279" t="e">
        <f aca="false">IF(AV29&gt;0,M29,"")</f>
        <v>#VALUE!</v>
      </c>
      <c r="AX29" s="280" t="e">
        <f aca="false">IF(AV29&gt;0,"F"&amp;"-"&amp;AW29,"")</f>
        <v>#VALUE!</v>
      </c>
      <c r="AY29" s="281" t="e">
        <f aca="false">""&amp;IF(AV29&gt;0,K29,"")</f>
        <v>#VALUE!</v>
      </c>
      <c r="AZ29" s="140"/>
    </row>
    <row r="30" customFormat="false" ht="15" hidden="false" customHeight="true" outlineLevel="0" collapsed="false">
      <c r="A30" s="94" t="n">
        <f aca="false">ROW(A30)</f>
        <v>30</v>
      </c>
      <c r="B30" s="94" t="n">
        <f aca="false">B29+1</f>
        <v>15</v>
      </c>
      <c r="G30" s="137"/>
      <c r="H30" s="282" t="n">
        <f aca="false">H29+1</f>
        <v>15</v>
      </c>
      <c r="I30" s="146"/>
      <c r="J30" s="283"/>
      <c r="K30" s="284" t="s">
        <v>167</v>
      </c>
      <c r="L30" s="146"/>
      <c r="M30" s="285" t="n">
        <f aca="false">DATE($AR$16,8,8)</f>
        <v>41129</v>
      </c>
      <c r="N30" s="146"/>
      <c r="O30" s="286" t="s">
        <v>79</v>
      </c>
      <c r="P30" s="146"/>
      <c r="Q30" s="287" t="str">
        <f aca="false">IF(AS30&gt;1,"û",IF(AS30&lt;1,"","ü"))</f>
        <v>ü</v>
      </c>
      <c r="R30" s="288" t="str">
        <f aca="true">" "&amp;IF(AS30&gt;0,INDIRECT(ADDRESS(ROW($AQ$43)+AS30,COLUMN($AQ$43))),IF(AS62&gt;1,INDIRECT(ADDRESS(ROW($AQ$43)+AS62,COLUMN($AQ$43))),""))</f>
        <v> Ok</v>
      </c>
      <c r="S30" s="146"/>
      <c r="T30" s="289" t="s">
        <v>135</v>
      </c>
      <c r="U30" s="290"/>
      <c r="V30" s="290"/>
      <c r="W30" s="290"/>
      <c r="X30" s="290"/>
      <c r="Y30" s="290"/>
      <c r="Z30" s="290"/>
      <c r="AA30" s="290"/>
      <c r="AB30" s="290"/>
      <c r="AC30" s="290"/>
      <c r="AD30" s="290"/>
      <c r="AE30" s="290"/>
      <c r="AF30" s="290"/>
      <c r="AG30" s="290"/>
      <c r="AH30" s="290"/>
      <c r="AI30" s="290"/>
      <c r="AJ30" s="291"/>
      <c r="AK30" s="275"/>
      <c r="AM30" s="137"/>
      <c r="AN30" s="193" t="str">
        <f aca="false">Einstellungen!$AK74</f>
        <v>Sachsen-Anhalt</v>
      </c>
      <c r="AO30" s="276" t="str">
        <f aca="false">Einstellungen!$AL74</f>
        <v>ST</v>
      </c>
      <c r="AP30" s="277" t="n">
        <f aca="false">Einstellungen!$AJ74</f>
        <v>15</v>
      </c>
      <c r="AQ30" s="138"/>
      <c r="AR30" s="138"/>
      <c r="AS30" s="278" t="n">
        <f aca="false">IF(LEN(TRIM(K30))&gt;0,IF(AND(ISNUMBER(M30),M30&gt;0),IF(COUNTIF($M$16:$M$47,M30)&gt;1,4,1),3),IF(ISNUMBER(M30),2,0))</f>
        <v>1</v>
      </c>
      <c r="AT30" s="196" t="str">
        <f aca="false">ADDRESS(ROW(),$AR$21)</f>
        <v>$AD$30</v>
      </c>
      <c r="AU30" s="196" t="n">
        <f aca="true">IF(INDIRECT(AT30)&lt;&gt;$AR$22,0,1)</f>
        <v>0</v>
      </c>
      <c r="AV30" s="197" t="n">
        <f aca="false">IF(AU30&gt;0,IF(AS30&lt;&gt;1,0,1),0)</f>
        <v>0</v>
      </c>
      <c r="AW30" s="279" t="str">
        <f aca="false">IF(AV30&gt;0,M30,"")</f>
        <v/>
      </c>
      <c r="AX30" s="280" t="str">
        <f aca="false">IF(AV30&gt;0,"F"&amp;"-"&amp;AW30,"")</f>
        <v/>
      </c>
      <c r="AY30" s="281" t="str">
        <f aca="false">""&amp;IF(AV30&gt;0,K30,"")</f>
        <v/>
      </c>
      <c r="AZ30" s="140"/>
    </row>
    <row r="31" customFormat="false" ht="15" hidden="false" customHeight="true" outlineLevel="0" collapsed="false">
      <c r="A31" s="94" t="n">
        <f aca="false">ROW(A31)</f>
        <v>31</v>
      </c>
      <c r="B31" s="94" t="n">
        <f aca="false">B30+1</f>
        <v>16</v>
      </c>
      <c r="G31" s="137"/>
      <c r="H31" s="282" t="n">
        <f aca="false">H30+1</f>
        <v>16</v>
      </c>
      <c r="I31" s="146"/>
      <c r="J31" s="283"/>
      <c r="K31" s="284" t="s">
        <v>168</v>
      </c>
      <c r="L31" s="146"/>
      <c r="M31" s="285" t="n">
        <f aca="false">DATE($AR$16,8,15)</f>
        <v>41136</v>
      </c>
      <c r="N31" s="146"/>
      <c r="O31" s="286" t="s">
        <v>79</v>
      </c>
      <c r="P31" s="146"/>
      <c r="Q31" s="287" t="str">
        <f aca="false">IF(AS31&gt;1,"û",IF(AS31&lt;1,"","ü"))</f>
        <v>ü</v>
      </c>
      <c r="R31" s="288" t="str">
        <f aca="true">" "&amp;IF(AS31&gt;0,INDIRECT(ADDRESS(ROW($AQ$43)+AS31,COLUMN($AQ$43))),IF(AS63&gt;1,INDIRECT(ADDRESS(ROW($AQ$43)+AS63,COLUMN($AQ$43))),""))</f>
        <v> Ok</v>
      </c>
      <c r="S31" s="146"/>
      <c r="T31" s="289" t="s">
        <v>135</v>
      </c>
      <c r="U31" s="290"/>
      <c r="V31" s="290" t="s">
        <v>135</v>
      </c>
      <c r="W31" s="290"/>
      <c r="X31" s="290"/>
      <c r="Y31" s="290"/>
      <c r="Z31" s="290"/>
      <c r="AA31" s="290"/>
      <c r="AB31" s="290"/>
      <c r="AC31" s="290"/>
      <c r="AD31" s="290"/>
      <c r="AE31" s="290"/>
      <c r="AF31" s="290" t="s">
        <v>135</v>
      </c>
      <c r="AG31" s="290"/>
      <c r="AH31" s="290"/>
      <c r="AI31" s="290"/>
      <c r="AJ31" s="291"/>
      <c r="AK31" s="275"/>
      <c r="AM31" s="137"/>
      <c r="AN31" s="193" t="str">
        <f aca="false">Einstellungen!$AK75</f>
        <v>Schleswig-Holstein</v>
      </c>
      <c r="AO31" s="276" t="str">
        <f aca="false">Einstellungen!$AL75</f>
        <v>SH</v>
      </c>
      <c r="AP31" s="277" t="n">
        <f aca="false">Einstellungen!$AJ75</f>
        <v>16</v>
      </c>
      <c r="AQ31" s="138"/>
      <c r="AR31" s="138"/>
      <c r="AS31" s="278" t="n">
        <f aca="false">IF(LEN(TRIM(K31))&gt;0,IF(AND(ISNUMBER(M31),M31&gt;0),IF(COUNTIF($M$16:$M$47,M31)&gt;1,4,1),3),IF(ISNUMBER(M31),2,0))</f>
        <v>1</v>
      </c>
      <c r="AT31" s="196" t="str">
        <f aca="false">ADDRESS(ROW(),$AR$21)</f>
        <v>$AD$31</v>
      </c>
      <c r="AU31" s="196" t="n">
        <f aca="true">IF(INDIRECT(AT31)&lt;&gt;$AR$22,0,1)</f>
        <v>0</v>
      </c>
      <c r="AV31" s="197" t="n">
        <f aca="false">IF(AU31&gt;0,IF(AS31&lt;&gt;1,0,1),0)</f>
        <v>0</v>
      </c>
      <c r="AW31" s="279" t="str">
        <f aca="false">IF(AV31&gt;0,M31,"")</f>
        <v/>
      </c>
      <c r="AX31" s="280" t="str">
        <f aca="false">IF(AV31&gt;0,"F"&amp;"-"&amp;AW31,"")</f>
        <v/>
      </c>
      <c r="AY31" s="281" t="str">
        <f aca="false">""&amp;IF(AV31&gt;0,K31,"")</f>
        <v/>
      </c>
      <c r="AZ31" s="140"/>
    </row>
    <row r="32" customFormat="false" ht="15" hidden="false" customHeight="true" outlineLevel="0" collapsed="false">
      <c r="A32" s="94" t="n">
        <f aca="false">ROW(A32)</f>
        <v>32</v>
      </c>
      <c r="B32" s="94" t="n">
        <f aca="false">B31+1</f>
        <v>17</v>
      </c>
      <c r="G32" s="137"/>
      <c r="H32" s="282" t="n">
        <f aca="false">H31+1</f>
        <v>17</v>
      </c>
      <c r="I32" s="146"/>
      <c r="J32" s="283"/>
      <c r="K32" s="284" t="s">
        <v>169</v>
      </c>
      <c r="L32" s="146"/>
      <c r="M32" s="285" t="n">
        <f aca="false">DATE($AR$16,10,3)</f>
        <v>41185</v>
      </c>
      <c r="N32" s="146"/>
      <c r="O32" s="286" t="s">
        <v>79</v>
      </c>
      <c r="P32" s="146"/>
      <c r="Q32" s="287" t="str">
        <f aca="false">IF(AS32&gt;1,"û",IF(AS32&lt;1,"","ü"))</f>
        <v>ü</v>
      </c>
      <c r="R32" s="288" t="str">
        <f aca="true">" "&amp;IF(AS32&gt;0,INDIRECT(ADDRESS(ROW($AQ$43)+AS32,COLUMN($AQ$43))),IF(AS64&gt;1,INDIRECT(ADDRESS(ROW($AQ$43)+AS64,COLUMN($AQ$43))),""))</f>
        <v> Ok</v>
      </c>
      <c r="S32" s="146"/>
      <c r="T32" s="289" t="s">
        <v>135</v>
      </c>
      <c r="U32" s="290" t="s">
        <v>135</v>
      </c>
      <c r="V32" s="290" t="s">
        <v>135</v>
      </c>
      <c r="W32" s="290" t="s">
        <v>135</v>
      </c>
      <c r="X32" s="290" t="s">
        <v>135</v>
      </c>
      <c r="Y32" s="290" t="s">
        <v>135</v>
      </c>
      <c r="Z32" s="290" t="s">
        <v>135</v>
      </c>
      <c r="AA32" s="290" t="s">
        <v>135</v>
      </c>
      <c r="AB32" s="290" t="s">
        <v>135</v>
      </c>
      <c r="AC32" s="290" t="s">
        <v>135</v>
      </c>
      <c r="AD32" s="290" t="s">
        <v>135</v>
      </c>
      <c r="AE32" s="290" t="s">
        <v>135</v>
      </c>
      <c r="AF32" s="290" t="s">
        <v>135</v>
      </c>
      <c r="AG32" s="290" t="s">
        <v>135</v>
      </c>
      <c r="AH32" s="290" t="s">
        <v>135</v>
      </c>
      <c r="AI32" s="290" t="s">
        <v>135</v>
      </c>
      <c r="AJ32" s="291" t="s">
        <v>135</v>
      </c>
      <c r="AK32" s="275"/>
      <c r="AM32" s="137"/>
      <c r="AN32" s="193" t="str">
        <f aca="false">Einstellungen!$AK76</f>
        <v>Thüringen</v>
      </c>
      <c r="AO32" s="276" t="str">
        <f aca="false">Einstellungen!$AL76</f>
        <v>TH</v>
      </c>
      <c r="AP32" s="277" t="n">
        <f aca="false">Einstellungen!$AJ76</f>
        <v>17</v>
      </c>
      <c r="AQ32" s="138"/>
      <c r="AR32" s="138"/>
      <c r="AS32" s="278" t="n">
        <f aca="false">IF(LEN(TRIM(K32))&gt;0,IF(AND(ISNUMBER(M32),M32&gt;0),IF(COUNTIF($M$16:$M$47,M32)&gt;1,4,1),3),IF(ISNUMBER(M32),2,0))</f>
        <v>1</v>
      </c>
      <c r="AT32" s="196" t="str">
        <f aca="false">ADDRESS(ROW(),$AR$21)</f>
        <v>$AD$32</v>
      </c>
      <c r="AU32" s="196" t="n">
        <f aca="true">IF(INDIRECT(AT32)&lt;&gt;$AR$22,0,1)</f>
        <v>1</v>
      </c>
      <c r="AV32" s="197" t="n">
        <f aca="false">IF(AU32&gt;0,IF(AS32&lt;&gt;1,0,1),0)</f>
        <v>1</v>
      </c>
      <c r="AW32" s="279" t="n">
        <f aca="false">IF(AV32&gt;0,M32,"")</f>
        <v>41185</v>
      </c>
      <c r="AX32" s="280" t="str">
        <f aca="false">IF(AV32&gt;0,"F"&amp;"-"&amp;AW32,"")</f>
        <v>F-41185</v>
      </c>
      <c r="AY32" s="281" t="str">
        <f aca="false">""&amp;IF(AV32&gt;0,K32,"")</f>
        <v>Tag der Deutschen Einheit </v>
      </c>
      <c r="AZ32" s="140"/>
    </row>
    <row r="33" customFormat="false" ht="15" hidden="false" customHeight="true" outlineLevel="0" collapsed="false">
      <c r="A33" s="94" t="n">
        <f aca="false">ROW(A33)</f>
        <v>33</v>
      </c>
      <c r="B33" s="94" t="n">
        <f aca="false">B32+1</f>
        <v>18</v>
      </c>
      <c r="G33" s="137"/>
      <c r="H33" s="282" t="n">
        <f aca="false">H32+1</f>
        <v>18</v>
      </c>
      <c r="I33" s="146"/>
      <c r="J33" s="283"/>
      <c r="K33" s="284" t="s">
        <v>170</v>
      </c>
      <c r="L33" s="146"/>
      <c r="M33" s="285" t="n">
        <f aca="false">DATE($AR$16,10,31)</f>
        <v>41213</v>
      </c>
      <c r="N33" s="146"/>
      <c r="O33" s="286" t="s">
        <v>79</v>
      </c>
      <c r="P33" s="146"/>
      <c r="Q33" s="287" t="str">
        <f aca="false">IF(AS33&gt;1,"û",IF(AS33&lt;1,"","ü"))</f>
        <v>ü</v>
      </c>
      <c r="R33" s="288" t="str">
        <f aca="true">" "&amp;IF(AS33&gt;0,INDIRECT(ADDRESS(ROW($AQ$43)+AS33,COLUMN($AQ$43))),IF(AS65&gt;1,INDIRECT(ADDRESS(ROW($AQ$43)+AS65,COLUMN($AQ$43))),""))</f>
        <v> Ok</v>
      </c>
      <c r="S33" s="146"/>
      <c r="T33" s="289"/>
      <c r="U33" s="290"/>
      <c r="V33" s="290"/>
      <c r="W33" s="290"/>
      <c r="X33" s="290" t="s">
        <v>135</v>
      </c>
      <c r="Y33" s="290"/>
      <c r="Z33" s="290"/>
      <c r="AA33" s="290"/>
      <c r="AB33" s="290" t="s">
        <v>135</v>
      </c>
      <c r="AC33" s="290"/>
      <c r="AD33" s="290"/>
      <c r="AE33" s="290"/>
      <c r="AF33" s="290"/>
      <c r="AG33" s="290" t="s">
        <v>135</v>
      </c>
      <c r="AH33" s="290" t="s">
        <v>135</v>
      </c>
      <c r="AI33" s="290"/>
      <c r="AJ33" s="291" t="s">
        <v>135</v>
      </c>
      <c r="AK33" s="275"/>
      <c r="AM33" s="137"/>
      <c r="AN33" s="138"/>
      <c r="AO33" s="138"/>
      <c r="AP33" s="138"/>
      <c r="AQ33" s="138"/>
      <c r="AR33" s="138"/>
      <c r="AS33" s="278" t="n">
        <f aca="false">IF(LEN(TRIM(K33))&gt;0,IF(AND(ISNUMBER(M33),M33&gt;0),IF(COUNTIF($M$16:$M$47,M33)&gt;1,4,1),3),IF(ISNUMBER(M33),2,0))</f>
        <v>1</v>
      </c>
      <c r="AT33" s="196" t="str">
        <f aca="false">ADDRESS(ROW(),$AR$21)</f>
        <v>$AD$33</v>
      </c>
      <c r="AU33" s="196" t="n">
        <f aca="true">IF(INDIRECT(AT33)&lt;&gt;$AR$22,0,1)</f>
        <v>0</v>
      </c>
      <c r="AV33" s="197" t="n">
        <f aca="false">IF(AU33&gt;0,IF(AS33&lt;&gt;1,0,1),0)</f>
        <v>0</v>
      </c>
      <c r="AW33" s="279" t="str">
        <f aca="false">IF(AV33&gt;0,M33,"")</f>
        <v/>
      </c>
      <c r="AX33" s="280" t="str">
        <f aca="false">IF(AV33&gt;0,"F"&amp;"-"&amp;AW33,"")</f>
        <v/>
      </c>
      <c r="AY33" s="281" t="str">
        <f aca="false">""&amp;IF(AV33&gt;0,K33,"")</f>
        <v/>
      </c>
      <c r="AZ33" s="140"/>
    </row>
    <row r="34" customFormat="false" ht="15" hidden="false" customHeight="true" outlineLevel="0" collapsed="false">
      <c r="A34" s="94" t="n">
        <f aca="false">ROW(A34)</f>
        <v>34</v>
      </c>
      <c r="B34" s="94" t="n">
        <f aca="false">B33+1</f>
        <v>19</v>
      </c>
      <c r="G34" s="137"/>
      <c r="H34" s="282" t="n">
        <f aca="false">H33+1</f>
        <v>19</v>
      </c>
      <c r="I34" s="146"/>
      <c r="J34" s="283"/>
      <c r="K34" s="284" t="s">
        <v>171</v>
      </c>
      <c r="L34" s="146"/>
      <c r="M34" s="285" t="n">
        <f aca="false">DATE($AR$16,11,1)</f>
        <v>41214</v>
      </c>
      <c r="N34" s="146"/>
      <c r="O34" s="286" t="s">
        <v>79</v>
      </c>
      <c r="P34" s="146"/>
      <c r="Q34" s="287" t="str">
        <f aca="false">IF(AS34&gt;1,"û",IF(AS34&lt;1,"","ü"))</f>
        <v>ü</v>
      </c>
      <c r="R34" s="288" t="str">
        <f aca="true">" "&amp;IF(AS34&gt;0,INDIRECT(ADDRESS(ROW($AQ$43)+AS34,COLUMN($AQ$43))),IF(AS66&gt;1,INDIRECT(ADDRESS(ROW($AQ$43)+AS66,COLUMN($AQ$43))),""))</f>
        <v> Ok</v>
      </c>
      <c r="S34" s="146"/>
      <c r="T34" s="289" t="s">
        <v>135</v>
      </c>
      <c r="U34" s="290" t="s">
        <v>135</v>
      </c>
      <c r="V34" s="290" t="s">
        <v>135</v>
      </c>
      <c r="W34" s="290"/>
      <c r="X34" s="290"/>
      <c r="Y34" s="290"/>
      <c r="Z34" s="290"/>
      <c r="AA34" s="290"/>
      <c r="AB34" s="290"/>
      <c r="AC34" s="290"/>
      <c r="AD34" s="290" t="s">
        <v>135</v>
      </c>
      <c r="AE34" s="290" t="s">
        <v>135</v>
      </c>
      <c r="AF34" s="290" t="s">
        <v>135</v>
      </c>
      <c r="AG34" s="290"/>
      <c r="AH34" s="290"/>
      <c r="AI34" s="290"/>
      <c r="AJ34" s="291"/>
      <c r="AK34" s="275"/>
      <c r="AM34" s="137"/>
      <c r="AN34" s="138"/>
      <c r="AO34" s="138"/>
      <c r="AP34" s="138"/>
      <c r="AQ34" s="138"/>
      <c r="AR34" s="138"/>
      <c r="AS34" s="278" t="n">
        <f aca="false">IF(LEN(TRIM(K34))&gt;0,IF(AND(ISNUMBER(M34),M34&gt;0),IF(COUNTIF($M$16:$M$47,M34)&gt;1,4,1),3),IF(ISNUMBER(M34),2,0))</f>
        <v>1</v>
      </c>
      <c r="AT34" s="196" t="str">
        <f aca="false">ADDRESS(ROW(),$AR$21)</f>
        <v>$AD$34</v>
      </c>
      <c r="AU34" s="196" t="n">
        <f aca="true">IF(INDIRECT(AT34)&lt;&gt;$AR$22,0,1)</f>
        <v>1</v>
      </c>
      <c r="AV34" s="197" t="n">
        <f aca="false">IF(AU34&gt;0,IF(AS34&lt;&gt;1,0,1),0)</f>
        <v>1</v>
      </c>
      <c r="AW34" s="279" t="n">
        <f aca="false">IF(AV34&gt;0,M34,"")</f>
        <v>41214</v>
      </c>
      <c r="AX34" s="280" t="str">
        <f aca="false">IF(AV34&gt;0,"F"&amp;"-"&amp;AW34,"")</f>
        <v>F-41214</v>
      </c>
      <c r="AY34" s="281" t="str">
        <f aca="false">""&amp;IF(AV34&gt;0,K34,"")</f>
        <v>Allerheiligen </v>
      </c>
      <c r="AZ34" s="140"/>
    </row>
    <row r="35" customFormat="false" ht="15" hidden="false" customHeight="true" outlineLevel="0" collapsed="false">
      <c r="A35" s="94" t="n">
        <f aca="false">ROW(A35)</f>
        <v>35</v>
      </c>
      <c r="B35" s="94" t="n">
        <f aca="false">B34+1</f>
        <v>20</v>
      </c>
      <c r="G35" s="137"/>
      <c r="H35" s="282" t="n">
        <f aca="false">H34+1</f>
        <v>20</v>
      </c>
      <c r="I35" s="146"/>
      <c r="J35" s="283"/>
      <c r="K35" s="284" t="s">
        <v>172</v>
      </c>
      <c r="L35" s="146"/>
      <c r="M35" s="285" t="n">
        <f aca="false">DATE($AR$16,12,25)-WEEKDAY(DATE($AR$16,12,25),2)-32</f>
        <v>41234</v>
      </c>
      <c r="N35" s="146"/>
      <c r="O35" s="286"/>
      <c r="P35" s="146"/>
      <c r="Q35" s="287" t="str">
        <f aca="false">IF(AS35&gt;1,"û",IF(AS35&lt;1,"","ü"))</f>
        <v>ü</v>
      </c>
      <c r="R35" s="288" t="str">
        <f aca="true">" "&amp;IF(AS35&gt;0,INDIRECT(ADDRESS(ROW($AQ$43)+AS35,COLUMN($AQ$43))),IF(AS67&gt;1,INDIRECT(ADDRESS(ROW($AQ$43)+AS67,COLUMN($AQ$43))),""))</f>
        <v> Ok</v>
      </c>
      <c r="S35" s="146"/>
      <c r="T35" s="289"/>
      <c r="U35" s="290"/>
      <c r="V35" s="290"/>
      <c r="W35" s="290"/>
      <c r="X35" s="290"/>
      <c r="Y35" s="290"/>
      <c r="Z35" s="290"/>
      <c r="AA35" s="290"/>
      <c r="AB35" s="290"/>
      <c r="AC35" s="290"/>
      <c r="AD35" s="290"/>
      <c r="AE35" s="290"/>
      <c r="AF35" s="290"/>
      <c r="AG35" s="290" t="s">
        <v>135</v>
      </c>
      <c r="AH35" s="290"/>
      <c r="AI35" s="290"/>
      <c r="AJ35" s="291"/>
      <c r="AK35" s="275"/>
      <c r="AM35" s="137"/>
      <c r="AN35" s="138"/>
      <c r="AO35" s="138"/>
      <c r="AP35" s="138"/>
      <c r="AQ35" s="138"/>
      <c r="AR35" s="138"/>
      <c r="AS35" s="278" t="n">
        <f aca="false">IF(LEN(TRIM(K35))&gt;0,IF(AND(ISNUMBER(M35),M35&gt;0),IF(COUNTIF($M$16:$M$47,M35)&gt;1,4,1),3),IF(ISNUMBER(M35),2,0))</f>
        <v>1</v>
      </c>
      <c r="AT35" s="196" t="str">
        <f aca="false">ADDRESS(ROW(),$AR$21)</f>
        <v>$AD$35</v>
      </c>
      <c r="AU35" s="196" t="n">
        <f aca="true">IF(INDIRECT(AT35)&lt;&gt;$AR$22,0,1)</f>
        <v>0</v>
      </c>
      <c r="AV35" s="197" t="n">
        <f aca="false">IF(AU35&gt;0,IF(AS35&lt;&gt;1,0,1),0)</f>
        <v>0</v>
      </c>
      <c r="AW35" s="279" t="str">
        <f aca="false">IF(AV35&gt;0,M35,"")</f>
        <v/>
      </c>
      <c r="AX35" s="280" t="str">
        <f aca="false">IF(AV35&gt;0,"F"&amp;"-"&amp;AW35,"")</f>
        <v/>
      </c>
      <c r="AY35" s="281" t="str">
        <f aca="false">""&amp;IF(AV35&gt;0,K35,"")</f>
        <v/>
      </c>
      <c r="AZ35" s="140"/>
    </row>
    <row r="36" customFormat="false" ht="15" hidden="false" customHeight="true" outlineLevel="0" collapsed="false">
      <c r="A36" s="94" t="n">
        <f aca="false">ROW(A36)</f>
        <v>36</v>
      </c>
      <c r="B36" s="94" t="n">
        <f aca="false">B35+1</f>
        <v>21</v>
      </c>
      <c r="G36" s="137"/>
      <c r="H36" s="282" t="n">
        <f aca="false">H35+1</f>
        <v>21</v>
      </c>
      <c r="I36" s="146"/>
      <c r="J36" s="283"/>
      <c r="K36" s="284" t="s">
        <v>173</v>
      </c>
      <c r="L36" s="146"/>
      <c r="M36" s="285" t="n">
        <f aca="false">DATE($AR$16,12,24)</f>
        <v>41267</v>
      </c>
      <c r="N36" s="146"/>
      <c r="O36" s="286" t="s">
        <v>79</v>
      </c>
      <c r="P36" s="146"/>
      <c r="Q36" s="287" t="str">
        <f aca="false">IF(AS36&gt;1,"û",IF(AS36&lt;1,"","ü"))</f>
        <v>ü</v>
      </c>
      <c r="R36" s="288" t="str">
        <f aca="true">" "&amp;IF(AS36&gt;0,INDIRECT(ADDRESS(ROW($AQ$43)+AS36,COLUMN($AQ$43))),IF(AS68&gt;1,INDIRECT(ADDRESS(ROW($AQ$43)+AS68,COLUMN($AQ$43))),""))</f>
        <v> Ok</v>
      </c>
      <c r="S36" s="146"/>
      <c r="T36" s="289" t="s">
        <v>135</v>
      </c>
      <c r="U36" s="290" t="s">
        <v>135</v>
      </c>
      <c r="V36" s="290" t="s">
        <v>135</v>
      </c>
      <c r="W36" s="290" t="s">
        <v>135</v>
      </c>
      <c r="X36" s="290" t="s">
        <v>135</v>
      </c>
      <c r="Y36" s="290" t="s">
        <v>135</v>
      </c>
      <c r="Z36" s="290" t="s">
        <v>135</v>
      </c>
      <c r="AA36" s="290" t="s">
        <v>135</v>
      </c>
      <c r="AB36" s="290" t="s">
        <v>135</v>
      </c>
      <c r="AC36" s="290" t="s">
        <v>135</v>
      </c>
      <c r="AD36" s="290" t="s">
        <v>135</v>
      </c>
      <c r="AE36" s="290" t="s">
        <v>135</v>
      </c>
      <c r="AF36" s="290" t="s">
        <v>135</v>
      </c>
      <c r="AG36" s="290" t="s">
        <v>135</v>
      </c>
      <c r="AH36" s="290" t="s">
        <v>135</v>
      </c>
      <c r="AI36" s="290" t="s">
        <v>135</v>
      </c>
      <c r="AJ36" s="291" t="s">
        <v>135</v>
      </c>
      <c r="AK36" s="275"/>
      <c r="AM36" s="137"/>
      <c r="AN36" s="138"/>
      <c r="AO36" s="138"/>
      <c r="AP36" s="138"/>
      <c r="AQ36" s="138"/>
      <c r="AR36" s="138"/>
      <c r="AS36" s="278" t="n">
        <f aca="false">IF(LEN(TRIM(K36))&gt;0,IF(AND(ISNUMBER(M36),M36&gt;0),IF(COUNTIF($M$16:$M$47,M36)&gt;1,4,1),3),IF(ISNUMBER(M36),2,0))</f>
        <v>1</v>
      </c>
      <c r="AT36" s="196" t="str">
        <f aca="false">ADDRESS(ROW(),$AR$21)</f>
        <v>$AD$36</v>
      </c>
      <c r="AU36" s="196" t="n">
        <f aca="true">IF(INDIRECT(AT36)&lt;&gt;$AR$22,0,1)</f>
        <v>1</v>
      </c>
      <c r="AV36" s="197" t="n">
        <f aca="false">IF(AU36&gt;0,IF(AS36&lt;&gt;1,0,1),0)</f>
        <v>1</v>
      </c>
      <c r="AW36" s="279" t="n">
        <f aca="false">IF(AV36&gt;0,M36,"")</f>
        <v>41267</v>
      </c>
      <c r="AX36" s="280" t="str">
        <f aca="false">IF(AV36&gt;0,"F"&amp;"-"&amp;AW36,"")</f>
        <v>F-41267</v>
      </c>
      <c r="AY36" s="281" t="str">
        <f aca="false">""&amp;IF(AV36&gt;0,K36,"")</f>
        <v>Heiligabend </v>
      </c>
      <c r="AZ36" s="140"/>
    </row>
    <row r="37" customFormat="false" ht="15" hidden="false" customHeight="true" outlineLevel="0" collapsed="false">
      <c r="A37" s="94" t="n">
        <f aca="false">ROW(A37)</f>
        <v>37</v>
      </c>
      <c r="B37" s="94" t="n">
        <f aca="false">B36+1</f>
        <v>22</v>
      </c>
      <c r="G37" s="137"/>
      <c r="H37" s="282" t="n">
        <f aca="false">H36+1</f>
        <v>22</v>
      </c>
      <c r="I37" s="146"/>
      <c r="J37" s="283"/>
      <c r="K37" s="284" t="s">
        <v>174</v>
      </c>
      <c r="L37" s="146"/>
      <c r="M37" s="285" t="n">
        <f aca="false">$M$36+1</f>
        <v>41268</v>
      </c>
      <c r="N37" s="146"/>
      <c r="O37" s="286" t="s">
        <v>175</v>
      </c>
      <c r="P37" s="146"/>
      <c r="Q37" s="287" t="str">
        <f aca="false">IF(AS37&gt;1,"û",IF(AS37&lt;1,"","ü"))</f>
        <v>ü</v>
      </c>
      <c r="R37" s="288" t="str">
        <f aca="true">" "&amp;IF(AS37&gt;0,INDIRECT(ADDRESS(ROW($AQ$43)+AS37,COLUMN($AQ$43))),IF(AS69&gt;1,INDIRECT(ADDRESS(ROW($AQ$43)+AS69,COLUMN($AQ$43))),""))</f>
        <v> Ok</v>
      </c>
      <c r="S37" s="146"/>
      <c r="T37" s="289" t="s">
        <v>135</v>
      </c>
      <c r="U37" s="290" t="s">
        <v>135</v>
      </c>
      <c r="V37" s="290" t="s">
        <v>135</v>
      </c>
      <c r="W37" s="290" t="s">
        <v>135</v>
      </c>
      <c r="X37" s="290" t="s">
        <v>135</v>
      </c>
      <c r="Y37" s="290" t="s">
        <v>135</v>
      </c>
      <c r="Z37" s="290" t="s">
        <v>135</v>
      </c>
      <c r="AA37" s="290" t="s">
        <v>135</v>
      </c>
      <c r="AB37" s="290" t="s">
        <v>135</v>
      </c>
      <c r="AC37" s="290" t="s">
        <v>135</v>
      </c>
      <c r="AD37" s="290" t="s">
        <v>135</v>
      </c>
      <c r="AE37" s="290" t="s">
        <v>135</v>
      </c>
      <c r="AF37" s="290" t="s">
        <v>135</v>
      </c>
      <c r="AG37" s="290" t="s">
        <v>135</v>
      </c>
      <c r="AH37" s="290" t="s">
        <v>135</v>
      </c>
      <c r="AI37" s="290" t="s">
        <v>135</v>
      </c>
      <c r="AJ37" s="291" t="s">
        <v>135</v>
      </c>
      <c r="AK37" s="275"/>
      <c r="AM37" s="137"/>
      <c r="AN37" s="138"/>
      <c r="AO37" s="138"/>
      <c r="AP37" s="138"/>
      <c r="AQ37" s="138"/>
      <c r="AR37" s="138"/>
      <c r="AS37" s="278" t="n">
        <f aca="false">IF(LEN(TRIM(K37))&gt;0,IF(AND(ISNUMBER(M37),M37&gt;0),IF(COUNTIF($M$16:$M$47,M37)&gt;1,4,1),3),IF(ISNUMBER(M37),2,0))</f>
        <v>1</v>
      </c>
      <c r="AT37" s="196" t="str">
        <f aca="false">ADDRESS(ROW(),$AR$21)</f>
        <v>$AD$37</v>
      </c>
      <c r="AU37" s="196" t="n">
        <f aca="true">IF(INDIRECT(AT37)&lt;&gt;$AR$22,0,1)</f>
        <v>1</v>
      </c>
      <c r="AV37" s="197" t="n">
        <f aca="false">IF(AU37&gt;0,IF(AS37&lt;&gt;1,0,1),0)</f>
        <v>1</v>
      </c>
      <c r="AW37" s="279" t="n">
        <f aca="false">IF(AV37&gt;0,M37,"")</f>
        <v>41268</v>
      </c>
      <c r="AX37" s="280" t="str">
        <f aca="false">IF(AV37&gt;0,"F"&amp;"-"&amp;AW37,"")</f>
        <v>F-41268</v>
      </c>
      <c r="AY37" s="281" t="str">
        <f aca="false">""&amp;IF(AV37&gt;0,K37,"")</f>
        <v>1. Weihnachtstag </v>
      </c>
      <c r="AZ37" s="140"/>
    </row>
    <row r="38" customFormat="false" ht="15" hidden="false" customHeight="true" outlineLevel="0" collapsed="false">
      <c r="A38" s="94" t="n">
        <f aca="false">ROW(A38)</f>
        <v>38</v>
      </c>
      <c r="B38" s="94" t="n">
        <f aca="false">B37+1</f>
        <v>23</v>
      </c>
      <c r="G38" s="137"/>
      <c r="H38" s="282" t="n">
        <f aca="false">H37+1</f>
        <v>23</v>
      </c>
      <c r="I38" s="146"/>
      <c r="J38" s="283"/>
      <c r="K38" s="284" t="s">
        <v>176</v>
      </c>
      <c r="L38" s="146"/>
      <c r="M38" s="285" t="n">
        <f aca="false">$M$36+2</f>
        <v>41269</v>
      </c>
      <c r="N38" s="146"/>
      <c r="O38" s="286" t="s">
        <v>177</v>
      </c>
      <c r="P38" s="146"/>
      <c r="Q38" s="287" t="str">
        <f aca="false">IF(AS38&gt;1,"û",IF(AS38&lt;1,"","ü"))</f>
        <v>ü</v>
      </c>
      <c r="R38" s="288" t="str">
        <f aca="true">" "&amp;IF(AS38&gt;0,INDIRECT(ADDRESS(ROW($AQ$43)+AS38,COLUMN($AQ$43))),IF(AS70&gt;1,INDIRECT(ADDRESS(ROW($AQ$43)+AS70,COLUMN($AQ$43))),""))</f>
        <v> Ok</v>
      </c>
      <c r="S38" s="146"/>
      <c r="T38" s="289" t="s">
        <v>135</v>
      </c>
      <c r="U38" s="290" t="s">
        <v>135</v>
      </c>
      <c r="V38" s="290" t="s">
        <v>135</v>
      </c>
      <c r="W38" s="290" t="s">
        <v>135</v>
      </c>
      <c r="X38" s="290" t="s">
        <v>135</v>
      </c>
      <c r="Y38" s="290" t="s">
        <v>135</v>
      </c>
      <c r="Z38" s="290" t="s">
        <v>135</v>
      </c>
      <c r="AA38" s="290" t="s">
        <v>135</v>
      </c>
      <c r="AB38" s="290" t="s">
        <v>135</v>
      </c>
      <c r="AC38" s="290" t="s">
        <v>135</v>
      </c>
      <c r="AD38" s="290" t="s">
        <v>135</v>
      </c>
      <c r="AE38" s="290" t="s">
        <v>135</v>
      </c>
      <c r="AF38" s="290" t="s">
        <v>135</v>
      </c>
      <c r="AG38" s="290" t="s">
        <v>135</v>
      </c>
      <c r="AH38" s="290" t="s">
        <v>135</v>
      </c>
      <c r="AI38" s="290" t="s">
        <v>135</v>
      </c>
      <c r="AJ38" s="291" t="s">
        <v>135</v>
      </c>
      <c r="AK38" s="275"/>
      <c r="AM38" s="137"/>
      <c r="AN38" s="138"/>
      <c r="AO38" s="138"/>
      <c r="AP38" s="138"/>
      <c r="AQ38" s="138"/>
      <c r="AR38" s="138"/>
      <c r="AS38" s="278" t="n">
        <f aca="false">IF(LEN(TRIM(K38))&gt;0,IF(AND(ISNUMBER(M38),M38&gt;0),IF(COUNTIF($M$16:$M$47,M38)&gt;1,4,1),3),IF(ISNUMBER(M38),2,0))</f>
        <v>1</v>
      </c>
      <c r="AT38" s="196" t="str">
        <f aca="false">ADDRESS(ROW(),$AR$21)</f>
        <v>$AD$38</v>
      </c>
      <c r="AU38" s="196" t="n">
        <f aca="true">IF(INDIRECT(AT38)&lt;&gt;$AR$22,0,1)</f>
        <v>1</v>
      </c>
      <c r="AV38" s="197" t="n">
        <f aca="false">IF(AU38&gt;0,IF(AS38&lt;&gt;1,0,1),0)</f>
        <v>1</v>
      </c>
      <c r="AW38" s="279" t="n">
        <f aca="false">IF(AV38&gt;0,M38,"")</f>
        <v>41269</v>
      </c>
      <c r="AX38" s="280" t="str">
        <f aca="false">IF(AV38&gt;0,"F"&amp;"-"&amp;AW38,"")</f>
        <v>F-41269</v>
      </c>
      <c r="AY38" s="281" t="str">
        <f aca="false">""&amp;IF(AV38&gt;0,K38,"")</f>
        <v>2. Weihnachtstag </v>
      </c>
      <c r="AZ38" s="140"/>
    </row>
    <row r="39" customFormat="false" ht="15" hidden="false" customHeight="true" outlineLevel="0" collapsed="false">
      <c r="A39" s="94" t="n">
        <f aca="false">ROW(A39)</f>
        <v>39</v>
      </c>
      <c r="B39" s="94" t="n">
        <f aca="false">B38+1</f>
        <v>24</v>
      </c>
      <c r="G39" s="137"/>
      <c r="H39" s="282" t="n">
        <f aca="false">H38+1</f>
        <v>24</v>
      </c>
      <c r="I39" s="146"/>
      <c r="J39" s="283"/>
      <c r="K39" s="284" t="s">
        <v>178</v>
      </c>
      <c r="L39" s="146"/>
      <c r="M39" s="285" t="n">
        <f aca="false">DATE($AR$16,12,31)</f>
        <v>41274</v>
      </c>
      <c r="N39" s="146"/>
      <c r="O39" s="286" t="s">
        <v>79</v>
      </c>
      <c r="P39" s="146"/>
      <c r="Q39" s="287" t="str">
        <f aca="false">IF(AS39&gt;1,"û",IF(AS39&lt;1,"","ü"))</f>
        <v>ü</v>
      </c>
      <c r="R39" s="288" t="str">
        <f aca="true">" "&amp;IF(AS39&gt;0,INDIRECT(ADDRESS(ROW($AQ$43)+AS39,COLUMN($AQ$43))),IF(AS71&gt;1,INDIRECT(ADDRESS(ROW($AQ$43)+AS71,COLUMN($AQ$43))),""))</f>
        <v> Ok</v>
      </c>
      <c r="S39" s="146"/>
      <c r="T39" s="289" t="s">
        <v>135</v>
      </c>
      <c r="U39" s="290" t="s">
        <v>135</v>
      </c>
      <c r="V39" s="290" t="s">
        <v>135</v>
      </c>
      <c r="W39" s="290" t="s">
        <v>135</v>
      </c>
      <c r="X39" s="290" t="s">
        <v>135</v>
      </c>
      <c r="Y39" s="290" t="s">
        <v>135</v>
      </c>
      <c r="Z39" s="290" t="s">
        <v>135</v>
      </c>
      <c r="AA39" s="290" t="s">
        <v>135</v>
      </c>
      <c r="AB39" s="290" t="s">
        <v>135</v>
      </c>
      <c r="AC39" s="290" t="s">
        <v>135</v>
      </c>
      <c r="AD39" s="290" t="s">
        <v>135</v>
      </c>
      <c r="AE39" s="290" t="s">
        <v>135</v>
      </c>
      <c r="AF39" s="290" t="s">
        <v>135</v>
      </c>
      <c r="AG39" s="290" t="s">
        <v>135</v>
      </c>
      <c r="AH39" s="290" t="s">
        <v>135</v>
      </c>
      <c r="AI39" s="290" t="s">
        <v>135</v>
      </c>
      <c r="AJ39" s="291" t="s">
        <v>135</v>
      </c>
      <c r="AK39" s="275"/>
      <c r="AM39" s="137"/>
      <c r="AN39" s="138"/>
      <c r="AO39" s="138"/>
      <c r="AP39" s="138"/>
      <c r="AQ39" s="161" t="s">
        <v>123</v>
      </c>
      <c r="AR39" s="161"/>
      <c r="AS39" s="278" t="n">
        <f aca="false">IF(LEN(TRIM(K39))&gt;0,IF(AND(ISNUMBER(M39),M39&gt;0),IF(COUNTIF($M$16:$M$47,M39)&gt;1,4,1),3),IF(ISNUMBER(M39),2,0))</f>
        <v>1</v>
      </c>
      <c r="AT39" s="196" t="str">
        <f aca="false">ADDRESS(ROW(),$AR$21)</f>
        <v>$AD$39</v>
      </c>
      <c r="AU39" s="196" t="n">
        <f aca="true">IF(INDIRECT(AT39)&lt;&gt;$AR$22,0,1)</f>
        <v>1</v>
      </c>
      <c r="AV39" s="197" t="n">
        <f aca="false">IF(AU39&gt;0,IF(AS39&lt;&gt;1,0,1),0)</f>
        <v>1</v>
      </c>
      <c r="AW39" s="279" t="n">
        <f aca="false">IF(AV39&gt;0,M39,"")</f>
        <v>41274</v>
      </c>
      <c r="AX39" s="280" t="str">
        <f aca="false">IF(AV39&gt;0,"F"&amp;"-"&amp;AW39,"")</f>
        <v>F-41274</v>
      </c>
      <c r="AY39" s="281" t="str">
        <f aca="false">""&amp;IF(AV39&gt;0,K39,"")</f>
        <v>Silvester</v>
      </c>
      <c r="AZ39" s="140"/>
    </row>
    <row r="40" customFormat="false" ht="15" hidden="false" customHeight="true" outlineLevel="0" collapsed="false">
      <c r="A40" s="94" t="n">
        <f aca="false">ROW(A40)</f>
        <v>40</v>
      </c>
      <c r="B40" s="94" t="n">
        <f aca="false">B39+1</f>
        <v>25</v>
      </c>
      <c r="G40" s="137"/>
      <c r="H40" s="282" t="n">
        <f aca="false">H39+1</f>
        <v>25</v>
      </c>
      <c r="I40" s="146"/>
      <c r="J40" s="283"/>
      <c r="K40" s="284"/>
      <c r="L40" s="146"/>
      <c r="M40" s="293"/>
      <c r="N40" s="146"/>
      <c r="O40" s="286"/>
      <c r="P40" s="146"/>
      <c r="Q40" s="287" t="str">
        <f aca="false">IF(AS40&gt;1,"û",IF(AS40&lt;1,"","ü"))</f>
        <v/>
      </c>
      <c r="R40" s="288" t="str">
        <f aca="true">" "&amp;IF(AS40&gt;0,INDIRECT(ADDRESS(ROW($AQ$43)+AS40,COLUMN($AQ$43))),IF(AS72&gt;1,INDIRECT(ADDRESS(ROW($AQ$43)+AS72,COLUMN($AQ$43))),""))</f>
        <v> </v>
      </c>
      <c r="S40" s="146"/>
      <c r="T40" s="289"/>
      <c r="U40" s="290"/>
      <c r="V40" s="290"/>
      <c r="W40" s="290"/>
      <c r="X40" s="290"/>
      <c r="Y40" s="290"/>
      <c r="Z40" s="290"/>
      <c r="AA40" s="290"/>
      <c r="AB40" s="290"/>
      <c r="AC40" s="290"/>
      <c r="AD40" s="290"/>
      <c r="AE40" s="290"/>
      <c r="AF40" s="290"/>
      <c r="AG40" s="290"/>
      <c r="AH40" s="290"/>
      <c r="AI40" s="290"/>
      <c r="AJ40" s="291"/>
      <c r="AK40" s="140"/>
      <c r="AM40" s="137"/>
      <c r="AN40" s="138"/>
      <c r="AO40" s="138"/>
      <c r="AP40" s="138"/>
      <c r="AQ40" s="222" t="s">
        <v>179</v>
      </c>
      <c r="AR40" s="222"/>
      <c r="AS40" s="278" t="n">
        <f aca="false">IF(LEN(TRIM(K40))&gt;0,IF(AND(ISNUMBER(M40),M40&gt;0),IF(COUNTIF($M$16:$M$47,M40)&gt;1,4,1),3),IF(ISNUMBER(M40),2,0))</f>
        <v>0</v>
      </c>
      <c r="AT40" s="196" t="str">
        <f aca="false">ADDRESS(ROW(),$AR$21)</f>
        <v>$AD$40</v>
      </c>
      <c r="AU40" s="196" t="n">
        <f aca="true">IF(INDIRECT(AT40)&lt;&gt;$AR$22,0,1)</f>
        <v>0</v>
      </c>
      <c r="AV40" s="197" t="n">
        <f aca="false">IF(AU40&gt;0,IF(AS40&lt;&gt;1,0,1),0)</f>
        <v>0</v>
      </c>
      <c r="AW40" s="279" t="str">
        <f aca="false">IF(AV40&gt;0,M40,"")</f>
        <v/>
      </c>
      <c r="AX40" s="280" t="str">
        <f aca="false">IF(AV40&gt;0,"F"&amp;"-"&amp;AW40,"")</f>
        <v/>
      </c>
      <c r="AY40" s="281" t="str">
        <f aca="false">""&amp;IF(AV40&gt;0,K40,"")</f>
        <v/>
      </c>
      <c r="AZ40" s="140"/>
    </row>
    <row r="41" customFormat="false" ht="15" hidden="false" customHeight="true" outlineLevel="0" collapsed="false">
      <c r="A41" s="94" t="n">
        <f aca="false">ROW(A41)</f>
        <v>41</v>
      </c>
      <c r="B41" s="94" t="n">
        <f aca="false">B40+1</f>
        <v>26</v>
      </c>
      <c r="G41" s="137"/>
      <c r="H41" s="282" t="n">
        <f aca="false">H40+1</f>
        <v>26</v>
      </c>
      <c r="I41" s="146"/>
      <c r="J41" s="283"/>
      <c r="K41" s="284"/>
      <c r="L41" s="146"/>
      <c r="M41" s="294"/>
      <c r="N41" s="146"/>
      <c r="O41" s="286"/>
      <c r="P41" s="146"/>
      <c r="Q41" s="287" t="str">
        <f aca="false">IF(AS41&gt;1,"û",IF(AS41&lt;1,"","ü"))</f>
        <v/>
      </c>
      <c r="R41" s="288" t="str">
        <f aca="true">" "&amp;IF(AS41&gt;0,INDIRECT(ADDRESS(ROW($AQ$43)+AS41,COLUMN($AQ$43))),IF(AS73&gt;1,INDIRECT(ADDRESS(ROW($AQ$43)+AS73,COLUMN($AQ$43))),""))</f>
        <v> </v>
      </c>
      <c r="S41" s="146"/>
      <c r="T41" s="289"/>
      <c r="U41" s="290"/>
      <c r="V41" s="290"/>
      <c r="W41" s="290"/>
      <c r="X41" s="290"/>
      <c r="Y41" s="290"/>
      <c r="Z41" s="290"/>
      <c r="AA41" s="290"/>
      <c r="AB41" s="290"/>
      <c r="AC41" s="290"/>
      <c r="AD41" s="290"/>
      <c r="AE41" s="290"/>
      <c r="AF41" s="290"/>
      <c r="AG41" s="290"/>
      <c r="AH41" s="290"/>
      <c r="AI41" s="290"/>
      <c r="AJ41" s="291"/>
      <c r="AK41" s="140"/>
      <c r="AM41" s="137"/>
      <c r="AN41" s="138"/>
      <c r="AO41" s="138"/>
      <c r="AP41" s="138"/>
      <c r="AQ41" s="222"/>
      <c r="AR41" s="222"/>
      <c r="AS41" s="278" t="n">
        <f aca="false">IF(LEN(TRIM(K41))&gt;0,IF(AND(ISNUMBER(M41),M41&gt;0),IF(COUNTIF($M$16:$M$47,M41)&gt;1,4,1),3),IF(ISNUMBER(M41),2,0))</f>
        <v>0</v>
      </c>
      <c r="AT41" s="196" t="str">
        <f aca="false">ADDRESS(ROW(),$AR$21)</f>
        <v>$AD$41</v>
      </c>
      <c r="AU41" s="196" t="n">
        <f aca="true">IF(INDIRECT(AT41)&lt;&gt;$AR$22,0,1)</f>
        <v>0</v>
      </c>
      <c r="AV41" s="197" t="n">
        <f aca="false">IF(AU41&gt;0,IF(AS41&lt;&gt;1,0,1),0)</f>
        <v>0</v>
      </c>
      <c r="AW41" s="279" t="str">
        <f aca="false">IF(AV41&gt;0,M41,"")</f>
        <v/>
      </c>
      <c r="AX41" s="280" t="str">
        <f aca="false">IF(AV41&gt;0,"F"&amp;"-"&amp;AW41,"")</f>
        <v/>
      </c>
      <c r="AY41" s="281" t="str">
        <f aca="false">""&amp;IF(AV41&gt;0,K41,"")</f>
        <v/>
      </c>
      <c r="AZ41" s="140"/>
    </row>
    <row r="42" customFormat="false" ht="15" hidden="false" customHeight="true" outlineLevel="0" collapsed="false">
      <c r="A42" s="94" t="n">
        <f aca="false">ROW(A42)</f>
        <v>42</v>
      </c>
      <c r="B42" s="94" t="n">
        <f aca="false">B41+1</f>
        <v>27</v>
      </c>
      <c r="G42" s="137"/>
      <c r="H42" s="282" t="n">
        <f aca="false">H41+1</f>
        <v>27</v>
      </c>
      <c r="I42" s="146"/>
      <c r="J42" s="283"/>
      <c r="K42" s="284"/>
      <c r="L42" s="146"/>
      <c r="M42" s="294"/>
      <c r="N42" s="146"/>
      <c r="O42" s="286"/>
      <c r="P42" s="146"/>
      <c r="Q42" s="287" t="str">
        <f aca="false">IF(AS42&gt;1,"û",IF(AS42&lt;1,"","ü"))</f>
        <v/>
      </c>
      <c r="R42" s="288" t="str">
        <f aca="true">" "&amp;IF(AS42&gt;0,INDIRECT(ADDRESS(ROW($AQ$43)+AS42,COLUMN($AQ$43))),IF(AS74&gt;1,INDIRECT(ADDRESS(ROW($AQ$43)+AS74,COLUMN($AQ$43))),""))</f>
        <v> </v>
      </c>
      <c r="S42" s="146"/>
      <c r="T42" s="289"/>
      <c r="U42" s="290"/>
      <c r="V42" s="290"/>
      <c r="W42" s="290"/>
      <c r="X42" s="290"/>
      <c r="Y42" s="290"/>
      <c r="Z42" s="290"/>
      <c r="AA42" s="290"/>
      <c r="AB42" s="290"/>
      <c r="AC42" s="290"/>
      <c r="AD42" s="290"/>
      <c r="AE42" s="290"/>
      <c r="AF42" s="290"/>
      <c r="AG42" s="290"/>
      <c r="AH42" s="290"/>
      <c r="AI42" s="290"/>
      <c r="AJ42" s="291"/>
      <c r="AK42" s="140"/>
      <c r="AM42" s="137"/>
      <c r="AN42" s="138"/>
      <c r="AO42" s="138"/>
      <c r="AP42" s="138"/>
      <c r="AQ42" s="170" t="s">
        <v>180</v>
      </c>
      <c r="AR42" s="171" t="s">
        <v>108</v>
      </c>
      <c r="AS42" s="278" t="n">
        <f aca="false">IF(LEN(TRIM(K42))&gt;0,IF(AND(ISNUMBER(M42),M42&gt;0),IF(COUNTIF($M$16:$M$47,M42)&gt;1,4,1),3),IF(ISNUMBER(M42),2,0))</f>
        <v>0</v>
      </c>
      <c r="AT42" s="196" t="str">
        <f aca="false">ADDRESS(ROW(),$AR$21)</f>
        <v>$AD$42</v>
      </c>
      <c r="AU42" s="196" t="n">
        <f aca="true">IF(INDIRECT(AT42)&lt;&gt;$AR$22,0,1)</f>
        <v>0</v>
      </c>
      <c r="AV42" s="197" t="n">
        <f aca="false">IF(AU42&gt;0,IF(AS42&lt;&gt;1,0,1),0)</f>
        <v>0</v>
      </c>
      <c r="AW42" s="279" t="str">
        <f aca="false">IF(AV42&gt;0,M42,"")</f>
        <v/>
      </c>
      <c r="AX42" s="280" t="str">
        <f aca="false">IF(AV42&gt;0,"F"&amp;"-"&amp;AW42,"")</f>
        <v/>
      </c>
      <c r="AY42" s="281" t="str">
        <f aca="false">""&amp;IF(AV42&gt;0,K42,"")</f>
        <v/>
      </c>
      <c r="AZ42" s="140"/>
    </row>
    <row r="43" customFormat="false" ht="15" hidden="false" customHeight="true" outlineLevel="0" collapsed="false">
      <c r="A43" s="94" t="n">
        <f aca="false">ROW(A43)</f>
        <v>43</v>
      </c>
      <c r="B43" s="94" t="n">
        <f aca="false">B42+1</f>
        <v>28</v>
      </c>
      <c r="G43" s="137"/>
      <c r="H43" s="282" t="n">
        <f aca="false">H42+1</f>
        <v>28</v>
      </c>
      <c r="I43" s="146"/>
      <c r="J43" s="283"/>
      <c r="K43" s="284"/>
      <c r="L43" s="146"/>
      <c r="M43" s="294"/>
      <c r="N43" s="146"/>
      <c r="O43" s="286"/>
      <c r="P43" s="146"/>
      <c r="Q43" s="287" t="str">
        <f aca="false">IF(AS43&gt;1,"û",IF(AS43&lt;1,"","ü"))</f>
        <v/>
      </c>
      <c r="R43" s="288" t="str">
        <f aca="true">" "&amp;IF(AS43&gt;0,INDIRECT(ADDRESS(ROW($AQ$43)+AS43,COLUMN($AQ$43))),IF(AS75&gt;1,INDIRECT(ADDRESS(ROW($AQ$43)+AS75,COLUMN($AQ$43))),""))</f>
        <v> </v>
      </c>
      <c r="S43" s="146"/>
      <c r="T43" s="289"/>
      <c r="U43" s="290"/>
      <c r="V43" s="290"/>
      <c r="W43" s="290"/>
      <c r="X43" s="290"/>
      <c r="Y43" s="290"/>
      <c r="Z43" s="290"/>
      <c r="AA43" s="290"/>
      <c r="AB43" s="290"/>
      <c r="AC43" s="290"/>
      <c r="AD43" s="290"/>
      <c r="AE43" s="290"/>
      <c r="AF43" s="290"/>
      <c r="AG43" s="290"/>
      <c r="AH43" s="290"/>
      <c r="AI43" s="290"/>
      <c r="AJ43" s="291"/>
      <c r="AK43" s="140"/>
      <c r="AM43" s="137"/>
      <c r="AN43" s="138"/>
      <c r="AO43" s="138"/>
      <c r="AP43" s="138"/>
      <c r="AQ43" s="223" t="str">
        <f aca="false">""&amp;Einstellungen!$J$96</f>
        <v>Leerer Eintrag</v>
      </c>
      <c r="AR43" s="224" t="n">
        <f aca="false">Einstellungen!$O$96</f>
        <v>0</v>
      </c>
      <c r="AS43" s="278" t="n">
        <f aca="false">IF(LEN(TRIM(K43))&gt;0,IF(AND(ISNUMBER(M43),M43&gt;0),IF(COUNTIF($M$16:$M$47,M43)&gt;1,4,1),3),IF(ISNUMBER(M43),2,0))</f>
        <v>0</v>
      </c>
      <c r="AT43" s="196" t="str">
        <f aca="false">ADDRESS(ROW(),$AR$21)</f>
        <v>$AD$43</v>
      </c>
      <c r="AU43" s="196" t="n">
        <f aca="true">IF(INDIRECT(AT43)&lt;&gt;$AR$22,0,1)</f>
        <v>0</v>
      </c>
      <c r="AV43" s="197" t="n">
        <f aca="false">IF(AU43&gt;0,IF(AS43&lt;&gt;1,0,1),0)</f>
        <v>0</v>
      </c>
      <c r="AW43" s="279" t="str">
        <f aca="false">IF(AV43&gt;0,M43,"")</f>
        <v/>
      </c>
      <c r="AX43" s="280" t="str">
        <f aca="false">IF(AV43&gt;0,"F"&amp;"-"&amp;AW43,"")</f>
        <v/>
      </c>
      <c r="AY43" s="281" t="str">
        <f aca="false">""&amp;IF(AV43&gt;0,K43,"")</f>
        <v/>
      </c>
      <c r="AZ43" s="140"/>
    </row>
    <row r="44" customFormat="false" ht="15" hidden="false" customHeight="true" outlineLevel="0" collapsed="false">
      <c r="A44" s="94" t="n">
        <f aca="false">ROW(A44)</f>
        <v>44</v>
      </c>
      <c r="B44" s="94" t="n">
        <f aca="false">B43+1</f>
        <v>29</v>
      </c>
      <c r="G44" s="137"/>
      <c r="H44" s="282" t="n">
        <f aca="false">H43+1</f>
        <v>29</v>
      </c>
      <c r="I44" s="146"/>
      <c r="J44" s="283"/>
      <c r="K44" s="284"/>
      <c r="L44" s="146"/>
      <c r="M44" s="294"/>
      <c r="N44" s="146"/>
      <c r="O44" s="286"/>
      <c r="P44" s="146"/>
      <c r="Q44" s="287" t="str">
        <f aca="false">IF(AS44&gt;1,"û",IF(AS44&lt;1,"","ü"))</f>
        <v/>
      </c>
      <c r="R44" s="288" t="str">
        <f aca="true">" "&amp;IF(AS44&gt;0,INDIRECT(ADDRESS(ROW($AQ$43)+AS44,COLUMN($AQ$43))),IF(AS76&gt;1,INDIRECT(ADDRESS(ROW($AQ$43)+AS76,COLUMN($AQ$43))),""))</f>
        <v> </v>
      </c>
      <c r="S44" s="146"/>
      <c r="T44" s="289"/>
      <c r="U44" s="290"/>
      <c r="V44" s="290"/>
      <c r="W44" s="290"/>
      <c r="X44" s="290"/>
      <c r="Y44" s="290"/>
      <c r="Z44" s="290"/>
      <c r="AA44" s="290"/>
      <c r="AB44" s="290"/>
      <c r="AC44" s="290"/>
      <c r="AD44" s="290"/>
      <c r="AE44" s="290"/>
      <c r="AF44" s="290"/>
      <c r="AG44" s="290"/>
      <c r="AH44" s="290"/>
      <c r="AI44" s="290"/>
      <c r="AJ44" s="291"/>
      <c r="AK44" s="140"/>
      <c r="AM44" s="137"/>
      <c r="AN44" s="138"/>
      <c r="AO44" s="138"/>
      <c r="AP44" s="138"/>
      <c r="AQ44" s="223" t="str">
        <f aca="false">""&amp;Einstellungen!$J$97</f>
        <v>Ok</v>
      </c>
      <c r="AR44" s="224" t="n">
        <f aca="false">Einstellungen!$O$97</f>
        <v>1</v>
      </c>
      <c r="AS44" s="278" t="n">
        <f aca="false">IF(LEN(TRIM(K44))&gt;0,IF(AND(ISNUMBER(M44),M44&gt;0),IF(COUNTIF($M$16:$M$47,M44)&gt;1,4,1),3),IF(ISNUMBER(M44),2,0))</f>
        <v>0</v>
      </c>
      <c r="AT44" s="196" t="str">
        <f aca="false">ADDRESS(ROW(),$AR$21)</f>
        <v>$AD$44</v>
      </c>
      <c r="AU44" s="196" t="n">
        <f aca="true">IF(INDIRECT(AT44)&lt;&gt;$AR$22,0,1)</f>
        <v>0</v>
      </c>
      <c r="AV44" s="197" t="n">
        <f aca="false">IF(AU44&gt;0,IF(AS44&lt;&gt;1,0,1),0)</f>
        <v>0</v>
      </c>
      <c r="AW44" s="279" t="str">
        <f aca="false">IF(AV44&gt;0,M44,"")</f>
        <v/>
      </c>
      <c r="AX44" s="280" t="str">
        <f aca="false">IF(AV44&gt;0,"F"&amp;"-"&amp;AW44,"")</f>
        <v/>
      </c>
      <c r="AY44" s="281" t="str">
        <f aca="false">""&amp;IF(AV44&gt;0,K44,"")</f>
        <v/>
      </c>
      <c r="AZ44" s="140"/>
    </row>
    <row r="45" customFormat="false" ht="15" hidden="false" customHeight="true" outlineLevel="0" collapsed="false">
      <c r="A45" s="94" t="n">
        <f aca="false">ROW(A45)</f>
        <v>45</v>
      </c>
      <c r="B45" s="94" t="n">
        <f aca="false">B44+1</f>
        <v>30</v>
      </c>
      <c r="G45" s="137"/>
      <c r="H45" s="282" t="n">
        <f aca="false">H44+1</f>
        <v>30</v>
      </c>
      <c r="I45" s="146"/>
      <c r="J45" s="283"/>
      <c r="K45" s="284"/>
      <c r="L45" s="146"/>
      <c r="M45" s="294"/>
      <c r="N45" s="146"/>
      <c r="O45" s="286"/>
      <c r="P45" s="146"/>
      <c r="Q45" s="287" t="str">
        <f aca="false">IF(AS45&gt;1,"û",IF(AS45&lt;1,"","ü"))</f>
        <v/>
      </c>
      <c r="R45" s="288" t="str">
        <f aca="true">" "&amp;IF(AS45&gt;0,INDIRECT(ADDRESS(ROW($AQ$43)+AS45,COLUMN($AQ$43))),IF(AS77&gt;1,INDIRECT(ADDRESS(ROW($AQ$43)+AS77,COLUMN($AQ$43))),""))</f>
        <v> </v>
      </c>
      <c r="S45" s="146"/>
      <c r="T45" s="289"/>
      <c r="U45" s="290"/>
      <c r="V45" s="290"/>
      <c r="W45" s="290"/>
      <c r="X45" s="290"/>
      <c r="Y45" s="290"/>
      <c r="Z45" s="290"/>
      <c r="AA45" s="290"/>
      <c r="AB45" s="290"/>
      <c r="AC45" s="290"/>
      <c r="AD45" s="290"/>
      <c r="AE45" s="290"/>
      <c r="AF45" s="290"/>
      <c r="AG45" s="290"/>
      <c r="AH45" s="290"/>
      <c r="AI45" s="290"/>
      <c r="AJ45" s="291"/>
      <c r="AK45" s="140"/>
      <c r="AM45" s="137"/>
      <c r="AN45" s="138"/>
      <c r="AO45" s="138"/>
      <c r="AP45" s="138"/>
      <c r="AQ45" s="193" t="str">
        <f aca="false">""&amp;Einstellungen!$J$98</f>
        <v>Unvollständiger Eintrag.</v>
      </c>
      <c r="AR45" s="221" t="n">
        <f aca="false">Einstellungen!$O$98</f>
        <v>2</v>
      </c>
      <c r="AS45" s="278" t="n">
        <f aca="false">IF(LEN(TRIM(K45))&gt;0,IF(AND(ISNUMBER(M45),M45&gt;0),IF(COUNTIF($M$16:$M$47,M45)&gt;1,4,1),3),IF(ISNUMBER(M45),2,0))</f>
        <v>0</v>
      </c>
      <c r="AT45" s="196" t="str">
        <f aca="false">ADDRESS(ROW(),$AR$21)</f>
        <v>$AD$45</v>
      </c>
      <c r="AU45" s="196" t="n">
        <f aca="true">IF(INDIRECT(AT45)&lt;&gt;$AR$22,0,1)</f>
        <v>0</v>
      </c>
      <c r="AV45" s="197" t="n">
        <f aca="false">IF(AU45&gt;0,IF(AS45&lt;&gt;1,0,1),0)</f>
        <v>0</v>
      </c>
      <c r="AW45" s="279" t="str">
        <f aca="false">IF(AV45&gt;0,M45,"")</f>
        <v/>
      </c>
      <c r="AX45" s="280" t="str">
        <f aca="false">IF(AV45&gt;0,"F"&amp;"-"&amp;AW45,"")</f>
        <v/>
      </c>
      <c r="AY45" s="281" t="str">
        <f aca="false">""&amp;IF(AV45&gt;0,K45,"")</f>
        <v/>
      </c>
      <c r="AZ45" s="140"/>
    </row>
    <row r="46" customFormat="false" ht="15" hidden="false" customHeight="true" outlineLevel="0" collapsed="false">
      <c r="A46" s="94" t="n">
        <f aca="false">ROW(A46)</f>
        <v>46</v>
      </c>
      <c r="B46" s="94" t="n">
        <f aca="false">B45+1</f>
        <v>31</v>
      </c>
      <c r="G46" s="137"/>
      <c r="H46" s="282" t="n">
        <f aca="false">H45+1</f>
        <v>31</v>
      </c>
      <c r="I46" s="146"/>
      <c r="J46" s="283"/>
      <c r="K46" s="284"/>
      <c r="L46" s="146"/>
      <c r="M46" s="294"/>
      <c r="N46" s="146"/>
      <c r="O46" s="286"/>
      <c r="P46" s="146"/>
      <c r="Q46" s="287" t="str">
        <f aca="false">IF(AS46&gt;1,"û",IF(AS46&lt;1,"","ü"))</f>
        <v/>
      </c>
      <c r="R46" s="288" t="str">
        <f aca="true">" "&amp;IF(AS46&gt;0,INDIRECT(ADDRESS(ROW($AQ$43)+AS46,COLUMN($AQ$43))),IF(AS78&gt;1,INDIRECT(ADDRESS(ROW($AQ$43)+AS78,COLUMN($AQ$43))),""))</f>
        <v> </v>
      </c>
      <c r="S46" s="146"/>
      <c r="T46" s="289"/>
      <c r="U46" s="290"/>
      <c r="V46" s="290"/>
      <c r="W46" s="290"/>
      <c r="X46" s="290"/>
      <c r="Y46" s="290"/>
      <c r="Z46" s="290"/>
      <c r="AA46" s="290"/>
      <c r="AB46" s="290"/>
      <c r="AC46" s="290"/>
      <c r="AD46" s="290"/>
      <c r="AE46" s="290"/>
      <c r="AF46" s="290"/>
      <c r="AG46" s="290"/>
      <c r="AH46" s="290"/>
      <c r="AI46" s="290"/>
      <c r="AJ46" s="291"/>
      <c r="AK46" s="140"/>
      <c r="AM46" s="137"/>
      <c r="AN46" s="138"/>
      <c r="AO46" s="138"/>
      <c r="AP46" s="138"/>
      <c r="AQ46" s="193" t="str">
        <f aca="false">""&amp;Einstellungen!$J$99</f>
        <v>Ungültiger Eintrag.</v>
      </c>
      <c r="AR46" s="221" t="n">
        <f aca="false">Einstellungen!$O$99</f>
        <v>3</v>
      </c>
      <c r="AS46" s="278" t="n">
        <f aca="false">IF(LEN(TRIM(K46))&gt;0,IF(AND(ISNUMBER(M46),M46&gt;0),IF(COUNTIF($M$16:$M$47,M46)&gt;1,4,1),3),IF(ISNUMBER(M46),2,0))</f>
        <v>0</v>
      </c>
      <c r="AT46" s="196" t="str">
        <f aca="false">ADDRESS(ROW(),$AR$21)</f>
        <v>$AD$46</v>
      </c>
      <c r="AU46" s="196" t="n">
        <f aca="true">IF(INDIRECT(AT46)&lt;&gt;$AR$22,0,1)</f>
        <v>0</v>
      </c>
      <c r="AV46" s="197" t="n">
        <f aca="false">IF(AU46&gt;0,IF(AS46&lt;&gt;1,0,1),0)</f>
        <v>0</v>
      </c>
      <c r="AW46" s="279" t="str">
        <f aca="false">IF(AV46&gt;0,M46,"")</f>
        <v/>
      </c>
      <c r="AX46" s="280" t="str">
        <f aca="false">IF(AV46&gt;0,"F"&amp;"-"&amp;AW46,"")</f>
        <v/>
      </c>
      <c r="AY46" s="281" t="str">
        <f aca="false">""&amp;IF(AV46&gt;0,K46,"")</f>
        <v/>
      </c>
      <c r="AZ46" s="140"/>
    </row>
    <row r="47" customFormat="false" ht="15" hidden="false" customHeight="true" outlineLevel="0" collapsed="false">
      <c r="A47" s="94" t="n">
        <f aca="false">ROW(A47)</f>
        <v>47</v>
      </c>
      <c r="B47" s="94" t="n">
        <f aca="false">B46+1</f>
        <v>32</v>
      </c>
      <c r="G47" s="137"/>
      <c r="H47" s="295" t="n">
        <f aca="false">H46+1</f>
        <v>32</v>
      </c>
      <c r="I47" s="146"/>
      <c r="J47" s="296"/>
      <c r="K47" s="297"/>
      <c r="L47" s="146"/>
      <c r="M47" s="298"/>
      <c r="N47" s="146"/>
      <c r="O47" s="299"/>
      <c r="P47" s="146"/>
      <c r="Q47" s="300" t="str">
        <f aca="false">IF(AS47&gt;1,"û",IF(AS47&lt;1,"","ü"))</f>
        <v/>
      </c>
      <c r="R47" s="301" t="str">
        <f aca="true">" "&amp;IF(AS47&gt;0,INDIRECT(ADDRESS(ROW($AQ$43)+AS47,COLUMN($AQ$43))),IF(AS79&gt;1,INDIRECT(ADDRESS(ROW($AQ$43)+AS79,COLUMN($AQ$43))),""))</f>
        <v> </v>
      </c>
      <c r="S47" s="146"/>
      <c r="T47" s="302"/>
      <c r="U47" s="303"/>
      <c r="V47" s="303"/>
      <c r="W47" s="303"/>
      <c r="X47" s="303"/>
      <c r="Y47" s="303"/>
      <c r="Z47" s="303"/>
      <c r="AA47" s="303"/>
      <c r="AB47" s="303"/>
      <c r="AC47" s="303"/>
      <c r="AD47" s="303"/>
      <c r="AE47" s="303"/>
      <c r="AF47" s="303"/>
      <c r="AG47" s="303"/>
      <c r="AH47" s="303"/>
      <c r="AI47" s="303"/>
      <c r="AJ47" s="304"/>
      <c r="AK47" s="140"/>
      <c r="AM47" s="137"/>
      <c r="AN47" s="138"/>
      <c r="AO47" s="138"/>
      <c r="AP47" s="138"/>
      <c r="AQ47" s="193" t="str">
        <f aca="false">""&amp;Einstellungen!$J$100</f>
        <v>Doppelter Eintrag.</v>
      </c>
      <c r="AR47" s="221" t="n">
        <f aca="false">Einstellungen!$O$100</f>
        <v>4</v>
      </c>
      <c r="AS47" s="278" t="n">
        <f aca="false">IF(LEN(TRIM(K47))&gt;0,IF(AND(ISNUMBER(M47),M47&gt;0),IF(COUNTIF($M$16:$M$47,M47)&gt;1,4,1),3),IF(ISNUMBER(M47),2,0))</f>
        <v>0</v>
      </c>
      <c r="AT47" s="196" t="str">
        <f aca="false">ADDRESS(ROW(),$AR$21)</f>
        <v>$AD$47</v>
      </c>
      <c r="AU47" s="196" t="n">
        <f aca="true">IF(INDIRECT(AT47)&lt;&gt;$AR$22,0,1)</f>
        <v>0</v>
      </c>
      <c r="AV47" s="197" t="n">
        <f aca="false">IF(AU47&gt;0,IF(AS47&lt;&gt;1,0,1),0)</f>
        <v>0</v>
      </c>
      <c r="AW47" s="279" t="str">
        <f aca="false">IF(AV47&gt;0,M47,"")</f>
        <v/>
      </c>
      <c r="AX47" s="280" t="str">
        <f aca="false">IF(AV47&gt;0,"F"&amp;"-"&amp;AW47,"")</f>
        <v/>
      </c>
      <c r="AY47" s="281" t="str">
        <f aca="false">""&amp;IF(AV47&gt;0,K47,"")</f>
        <v/>
      </c>
      <c r="AZ47" s="140"/>
    </row>
    <row r="48" customFormat="false" ht="15" hidden="false" customHeight="true" outlineLevel="0" collapsed="false">
      <c r="A48" s="94" t="n">
        <f aca="false">ROW(A48)</f>
        <v>48</v>
      </c>
      <c r="B48" s="94" t="n">
        <v>1</v>
      </c>
      <c r="G48" s="137"/>
      <c r="H48" s="265" t="n">
        <v>1</v>
      </c>
      <c r="I48" s="146"/>
      <c r="J48" s="305" t="n">
        <f aca="false">$AR$17</f>
        <v>2013</v>
      </c>
      <c r="K48" s="306" t="str">
        <f aca="false">" "&amp;K16</f>
        <v> Neujahrstag </v>
      </c>
      <c r="L48" s="146"/>
      <c r="M48" s="307" t="n">
        <f aca="false">DATE($AR$17,1,1)</f>
        <v>41275</v>
      </c>
      <c r="N48" s="146"/>
      <c r="O48" s="308" t="str">
        <f aca="false">" "&amp;O16</f>
        <v> -</v>
      </c>
      <c r="P48" s="146"/>
      <c r="Q48" s="270" t="str">
        <f aca="false">IF(AS48&gt;1,"û",IF(AS48&lt;1,"","ü"))</f>
        <v>ü</v>
      </c>
      <c r="R48" s="271" t="str">
        <f aca="true">" "&amp;IF(AS48&gt;0,INDIRECT(ADDRESS(ROW($AQ$43)+AS48,COLUMN($AQ$43))),IF(AS80&gt;1,INDIRECT(ADDRESS(ROW($AQ$43)+AS80,COLUMN($AQ$43))),""))</f>
        <v> Ok</v>
      </c>
      <c r="S48" s="146"/>
      <c r="T48" s="309" t="str">
        <f aca="false">""&amp;T16</f>
        <v>x</v>
      </c>
      <c r="U48" s="310" t="str">
        <f aca="false">""&amp;U16</f>
        <v>x</v>
      </c>
      <c r="V48" s="310" t="str">
        <f aca="false">""&amp;V16</f>
        <v>x</v>
      </c>
      <c r="W48" s="310" t="str">
        <f aca="false">""&amp;W16</f>
        <v>x</v>
      </c>
      <c r="X48" s="310" t="str">
        <f aca="false">""&amp;X16</f>
        <v>x</v>
      </c>
      <c r="Y48" s="310" t="str">
        <f aca="false">""&amp;Y16</f>
        <v>x</v>
      </c>
      <c r="Z48" s="310" t="str">
        <f aca="false">""&amp;Z16</f>
        <v>x</v>
      </c>
      <c r="AA48" s="310" t="str">
        <f aca="false">""&amp;AA16</f>
        <v>x</v>
      </c>
      <c r="AB48" s="310" t="str">
        <f aca="false">""&amp;AB16</f>
        <v>x</v>
      </c>
      <c r="AC48" s="310" t="str">
        <f aca="false">""&amp;AC16</f>
        <v>x</v>
      </c>
      <c r="AD48" s="310" t="str">
        <f aca="false">""&amp;AD16</f>
        <v>x</v>
      </c>
      <c r="AE48" s="310" t="str">
        <f aca="false">""&amp;AE16</f>
        <v>x</v>
      </c>
      <c r="AF48" s="310" t="str">
        <f aca="false">""&amp;AF16</f>
        <v>x</v>
      </c>
      <c r="AG48" s="310" t="str">
        <f aca="false">""&amp;AG16</f>
        <v>x</v>
      </c>
      <c r="AH48" s="310" t="str">
        <f aca="false">""&amp;AH16</f>
        <v>x</v>
      </c>
      <c r="AI48" s="310" t="str">
        <f aca="false">""&amp;AI16</f>
        <v>x</v>
      </c>
      <c r="AJ48" s="311" t="str">
        <f aca="false">""&amp;AJ16</f>
        <v>x</v>
      </c>
      <c r="AK48" s="275"/>
      <c r="AM48" s="137"/>
      <c r="AN48" s="143"/>
      <c r="AO48" s="143"/>
      <c r="AP48" s="143"/>
      <c r="AQ48" s="143"/>
      <c r="AR48" s="143"/>
      <c r="AS48" s="278" t="n">
        <f aca="false">IF(LEN(TRIM(K48))&gt;0,IF(AND(ISNUMBER(M48),M48&gt;0),IF(COUNTIF($M$48:$M$79,M48)&gt;1,4,1),3),IF(ISNUMBER(M48),2,0))</f>
        <v>1</v>
      </c>
      <c r="AT48" s="196" t="str">
        <f aca="false">ADDRESS(ROW(),$AR$21)</f>
        <v>$AD$48</v>
      </c>
      <c r="AU48" s="196" t="n">
        <f aca="true">IF(INDIRECT(AT48)&lt;&gt;$AR$22,0,1)</f>
        <v>1</v>
      </c>
      <c r="AV48" s="197" t="n">
        <f aca="false">IF(AU48&gt;0,IF(AS48&lt;&gt;1,0,1),0)</f>
        <v>1</v>
      </c>
      <c r="AW48" s="279" t="n">
        <f aca="false">IF(AV48&gt;0,M48,"")</f>
        <v>41275</v>
      </c>
      <c r="AX48" s="280" t="str">
        <f aca="false">IF(AV48&gt;0,"F"&amp;"-"&amp;AW48,"")</f>
        <v>F-41275</v>
      </c>
      <c r="AY48" s="281" t="str">
        <f aca="false">""&amp;IF(AV48&gt;0,K48,"")</f>
        <v> Neujahrstag </v>
      </c>
      <c r="AZ48" s="140"/>
    </row>
    <row r="49" customFormat="false" ht="15" hidden="false" customHeight="true" outlineLevel="0" collapsed="false">
      <c r="A49" s="94" t="n">
        <f aca="false">ROW(A49)</f>
        <v>49</v>
      </c>
      <c r="B49" s="94" t="n">
        <f aca="false">B48+1</f>
        <v>2</v>
      </c>
      <c r="G49" s="137"/>
      <c r="H49" s="282" t="n">
        <f aca="false">H48+1</f>
        <v>2</v>
      </c>
      <c r="I49" s="146"/>
      <c r="J49" s="312"/>
      <c r="K49" s="313" t="str">
        <f aca="false">" "&amp;K17</f>
        <v> Heilige Drei Könige </v>
      </c>
      <c r="L49" s="146"/>
      <c r="M49" s="314" t="n">
        <f aca="false">DATE($AR$17,1,6)</f>
        <v>41280</v>
      </c>
      <c r="N49" s="146"/>
      <c r="O49" s="315" t="str">
        <f aca="false">" "&amp;O17</f>
        <v> -</v>
      </c>
      <c r="P49" s="146"/>
      <c r="Q49" s="287" t="str">
        <f aca="false">IF(AS49&gt;1,"û",IF(AS49&lt;1,"","ü"))</f>
        <v>ü</v>
      </c>
      <c r="R49" s="288" t="str">
        <f aca="true">" "&amp;IF(AS49&gt;0,INDIRECT(ADDRESS(ROW($AQ$43)+AS49,COLUMN($AQ$43))),IF(AS81&gt;1,INDIRECT(ADDRESS(ROW($AQ$43)+AS81,COLUMN($AQ$43))),""))</f>
        <v> Ok</v>
      </c>
      <c r="S49" s="146"/>
      <c r="T49" s="316" t="str">
        <f aca="false">""&amp;T17</f>
        <v>x</v>
      </c>
      <c r="U49" s="100" t="str">
        <f aca="false">""&amp;U17</f>
        <v>x</v>
      </c>
      <c r="V49" s="100" t="str">
        <f aca="false">""&amp;V17</f>
        <v>x</v>
      </c>
      <c r="W49" s="100" t="str">
        <f aca="false">""&amp;W17</f>
        <v/>
      </c>
      <c r="X49" s="100" t="str">
        <f aca="false">""&amp;X17</f>
        <v/>
      </c>
      <c r="Y49" s="100" t="str">
        <f aca="false">""&amp;Y17</f>
        <v/>
      </c>
      <c r="Z49" s="100" t="str">
        <f aca="false">""&amp;Z17</f>
        <v/>
      </c>
      <c r="AA49" s="100" t="str">
        <f aca="false">""&amp;AA17</f>
        <v/>
      </c>
      <c r="AB49" s="100" t="str">
        <f aca="false">""&amp;AB17</f>
        <v/>
      </c>
      <c r="AC49" s="100" t="str">
        <f aca="false">""&amp;AC17</f>
        <v/>
      </c>
      <c r="AD49" s="100" t="str">
        <f aca="false">""&amp;AD17</f>
        <v/>
      </c>
      <c r="AE49" s="100" t="str">
        <f aca="false">""&amp;AE17</f>
        <v/>
      </c>
      <c r="AF49" s="100" t="str">
        <f aca="false">""&amp;AF17</f>
        <v/>
      </c>
      <c r="AG49" s="100" t="str">
        <f aca="false">""&amp;AG17</f>
        <v/>
      </c>
      <c r="AH49" s="100" t="str">
        <f aca="false">""&amp;AH17</f>
        <v>x</v>
      </c>
      <c r="AI49" s="100" t="str">
        <f aca="false">""&amp;AI17</f>
        <v/>
      </c>
      <c r="AJ49" s="317" t="str">
        <f aca="false">""&amp;AJ17</f>
        <v/>
      </c>
      <c r="AK49" s="275"/>
      <c r="AM49" s="137"/>
      <c r="AN49" s="5"/>
      <c r="AO49" s="5"/>
      <c r="AP49" s="5"/>
      <c r="AQ49" s="5"/>
      <c r="AR49" s="5"/>
      <c r="AS49" s="278" t="n">
        <f aca="false">IF(LEN(TRIM(K49))&gt;0,IF(AND(ISNUMBER(M49),M49&gt;0),IF(COUNTIF($M$48:$M$79,M49)&gt;1,4,1),3),IF(ISNUMBER(M49),2,0))</f>
        <v>1</v>
      </c>
      <c r="AT49" s="196" t="str">
        <f aca="false">ADDRESS(ROW(),$AR$21)</f>
        <v>$AD$49</v>
      </c>
      <c r="AU49" s="196" t="n">
        <f aca="true">IF(INDIRECT(AT49)&lt;&gt;$AR$22,0,1)</f>
        <v>0</v>
      </c>
      <c r="AV49" s="197" t="n">
        <f aca="false">IF(AU49&gt;0,IF(AS49&lt;&gt;1,0,1),0)</f>
        <v>0</v>
      </c>
      <c r="AW49" s="279" t="str">
        <f aca="false">IF(AV49&gt;0,M49,"")</f>
        <v/>
      </c>
      <c r="AX49" s="280" t="str">
        <f aca="false">IF(AV49&gt;0,"F"&amp;"-"&amp;AW49,"")</f>
        <v/>
      </c>
      <c r="AY49" s="281" t="str">
        <f aca="false">""&amp;IF(AV49&gt;0,K49,"")</f>
        <v/>
      </c>
      <c r="AZ49" s="140"/>
    </row>
    <row r="50" customFormat="false" ht="15" hidden="false" customHeight="true" outlineLevel="0" collapsed="false">
      <c r="A50" s="94" t="n">
        <f aca="false">ROW(A50)</f>
        <v>50</v>
      </c>
      <c r="B50" s="94" t="n">
        <f aca="false">B49+1</f>
        <v>3</v>
      </c>
      <c r="G50" s="137"/>
      <c r="H50" s="282" t="n">
        <f aca="false">H49+1</f>
        <v>3</v>
      </c>
      <c r="I50" s="146"/>
      <c r="J50" s="312"/>
      <c r="K50" s="313" t="str">
        <f aca="false">" "&amp;K18</f>
        <v> Rosenmontag </v>
      </c>
      <c r="L50" s="146"/>
      <c r="M50" s="314" t="e">
        <f aca="false">$M$55-48</f>
        <v>#VALUE!</v>
      </c>
      <c r="N50" s="146"/>
      <c r="O50" s="315" t="str">
        <f aca="false">" "&amp;O18</f>
        <v> Ostersonntag - 48 Tage</v>
      </c>
      <c r="P50" s="146"/>
      <c r="Q50" s="287" t="e">
        <f aca="false">IF(AS50&gt;1,"û",IF(AS50&lt;1,"","ü"))</f>
        <v>#VALUE!</v>
      </c>
      <c r="R50" s="288" t="e">
        <f aca="true">" "&amp;IF(AS50&gt;0,INDIRECT(ADDRESS(ROW($AQ$43)+AS50,COLUMN($AQ$43))),IF(AS82&gt;1,INDIRECT(ADDRESS(ROW($AQ$43)+AS82,COLUMN($AQ$43))),""))</f>
        <v>#VALUE!</v>
      </c>
      <c r="S50" s="146"/>
      <c r="T50" s="316" t="str">
        <f aca="false">""&amp;T18</f>
        <v/>
      </c>
      <c r="U50" s="100" t="str">
        <f aca="false">""&amp;U18</f>
        <v/>
      </c>
      <c r="V50" s="100" t="str">
        <f aca="false">""&amp;V18</f>
        <v/>
      </c>
      <c r="W50" s="100" t="str">
        <f aca="false">""&amp;W18</f>
        <v/>
      </c>
      <c r="X50" s="100" t="str">
        <f aca="false">""&amp;X18</f>
        <v/>
      </c>
      <c r="Y50" s="100" t="str">
        <f aca="false">""&amp;Y18</f>
        <v/>
      </c>
      <c r="Z50" s="100" t="str">
        <f aca="false">""&amp;Z18</f>
        <v/>
      </c>
      <c r="AA50" s="100" t="str">
        <f aca="false">""&amp;AA18</f>
        <v/>
      </c>
      <c r="AB50" s="100" t="str">
        <f aca="false">""&amp;AB18</f>
        <v/>
      </c>
      <c r="AC50" s="100" t="str">
        <f aca="false">""&amp;AC18</f>
        <v/>
      </c>
      <c r="AD50" s="100" t="str">
        <f aca="false">""&amp;AD18</f>
        <v/>
      </c>
      <c r="AE50" s="100" t="str">
        <f aca="false">""&amp;AE18</f>
        <v/>
      </c>
      <c r="AF50" s="100" t="str">
        <f aca="false">""&amp;AF18</f>
        <v/>
      </c>
      <c r="AG50" s="100" t="str">
        <f aca="false">""&amp;AG18</f>
        <v/>
      </c>
      <c r="AH50" s="100" t="str">
        <f aca="false">""&amp;AH18</f>
        <v/>
      </c>
      <c r="AI50" s="100" t="str">
        <f aca="false">""&amp;AI18</f>
        <v/>
      </c>
      <c r="AJ50" s="317" t="str">
        <f aca="false">""&amp;AJ18</f>
        <v/>
      </c>
      <c r="AK50" s="275"/>
      <c r="AM50" s="137"/>
      <c r="AN50" s="5"/>
      <c r="AO50" s="5"/>
      <c r="AP50" s="5"/>
      <c r="AQ50" s="5"/>
      <c r="AR50" s="5"/>
      <c r="AS50" s="278" t="e">
        <f aca="false">IF(LEN(TRIM(K50))&gt;0,IF(AND(ISNUMBER(M50),M50&gt;0),IF(COUNTIF($M$48:$M$79,M50)&gt;1,4,1),3),IF(ISNUMBER(M50),2,0))</f>
        <v>#VALUE!</v>
      </c>
      <c r="AT50" s="196" t="str">
        <f aca="false">ADDRESS(ROW(),$AR$21)</f>
        <v>$AD$50</v>
      </c>
      <c r="AU50" s="196" t="n">
        <f aca="true">IF(INDIRECT(AT50)&lt;&gt;$AR$22,0,1)</f>
        <v>0</v>
      </c>
      <c r="AV50" s="197" t="n">
        <f aca="false">IF(AU50&gt;0,IF(AS50&lt;&gt;1,0,1),0)</f>
        <v>0</v>
      </c>
      <c r="AW50" s="279" t="str">
        <f aca="false">IF(AV50&gt;0,M50,"")</f>
        <v/>
      </c>
      <c r="AX50" s="280" t="str">
        <f aca="false">IF(AV50&gt;0,"F"&amp;"-"&amp;AW50,"")</f>
        <v/>
      </c>
      <c r="AY50" s="281" t="str">
        <f aca="false">""&amp;IF(AV50&gt;0,K50,"")</f>
        <v/>
      </c>
      <c r="AZ50" s="140"/>
    </row>
    <row r="51" customFormat="false" ht="15" hidden="false" customHeight="true" outlineLevel="0" collapsed="false">
      <c r="A51" s="94" t="n">
        <f aca="false">ROW(A51)</f>
        <v>51</v>
      </c>
      <c r="B51" s="94" t="n">
        <f aca="false">B50+1</f>
        <v>4</v>
      </c>
      <c r="G51" s="137"/>
      <c r="H51" s="282" t="n">
        <f aca="false">H50+1</f>
        <v>4</v>
      </c>
      <c r="I51" s="146"/>
      <c r="J51" s="312"/>
      <c r="K51" s="313" t="str">
        <f aca="false">" "&amp;K19</f>
        <v> Fastnachtsdienstag </v>
      </c>
      <c r="L51" s="146"/>
      <c r="M51" s="314" t="e">
        <f aca="false">$M$55-47</f>
        <v>#VALUE!</v>
      </c>
      <c r="N51" s="146"/>
      <c r="O51" s="315" t="str">
        <f aca="false">" "&amp;O19</f>
        <v> Ostersonntag - 47 Tage</v>
      </c>
      <c r="P51" s="146"/>
      <c r="Q51" s="287" t="e">
        <f aca="false">IF(AS51&gt;1,"û",IF(AS51&lt;1,"","ü"))</f>
        <v>#VALUE!</v>
      </c>
      <c r="R51" s="288" t="e">
        <f aca="true">" "&amp;IF(AS51&gt;0,INDIRECT(ADDRESS(ROW($AQ$43)+AS51,COLUMN($AQ$43))),IF(AS83&gt;1,INDIRECT(ADDRESS(ROW($AQ$43)+AS83,COLUMN($AQ$43))),""))</f>
        <v>#VALUE!</v>
      </c>
      <c r="S51" s="146"/>
      <c r="T51" s="316" t="str">
        <f aca="false">""&amp;T19</f>
        <v/>
      </c>
      <c r="U51" s="100" t="str">
        <f aca="false">""&amp;U19</f>
        <v/>
      </c>
      <c r="V51" s="100" t="str">
        <f aca="false">""&amp;V19</f>
        <v/>
      </c>
      <c r="W51" s="100" t="str">
        <f aca="false">""&amp;W19</f>
        <v/>
      </c>
      <c r="X51" s="100" t="str">
        <f aca="false">""&amp;X19</f>
        <v/>
      </c>
      <c r="Y51" s="100" t="str">
        <f aca="false">""&amp;Y19</f>
        <v/>
      </c>
      <c r="Z51" s="100" t="str">
        <f aca="false">""&amp;Z19</f>
        <v/>
      </c>
      <c r="AA51" s="100" t="str">
        <f aca="false">""&amp;AA19</f>
        <v/>
      </c>
      <c r="AB51" s="100" t="str">
        <f aca="false">""&amp;AB19</f>
        <v/>
      </c>
      <c r="AC51" s="100" t="str">
        <f aca="false">""&amp;AC19</f>
        <v/>
      </c>
      <c r="AD51" s="100" t="str">
        <f aca="false">""&amp;AD19</f>
        <v/>
      </c>
      <c r="AE51" s="100" t="str">
        <f aca="false">""&amp;AE19</f>
        <v/>
      </c>
      <c r="AF51" s="100" t="str">
        <f aca="false">""&amp;AF19</f>
        <v/>
      </c>
      <c r="AG51" s="100" t="str">
        <f aca="false">""&amp;AG19</f>
        <v/>
      </c>
      <c r="AH51" s="100" t="str">
        <f aca="false">""&amp;AH19</f>
        <v/>
      </c>
      <c r="AI51" s="100" t="str">
        <f aca="false">""&amp;AI19</f>
        <v/>
      </c>
      <c r="AJ51" s="317" t="str">
        <f aca="false">""&amp;AJ19</f>
        <v/>
      </c>
      <c r="AK51" s="275"/>
      <c r="AM51" s="137"/>
      <c r="AN51" s="5"/>
      <c r="AO51" s="5"/>
      <c r="AP51" s="5"/>
      <c r="AQ51" s="5"/>
      <c r="AR51" s="5"/>
      <c r="AS51" s="278" t="e">
        <f aca="false">IF(LEN(TRIM(K51))&gt;0,IF(AND(ISNUMBER(M51),M51&gt;0),IF(COUNTIF($M$48:$M$79,M51)&gt;1,4,1),3),IF(ISNUMBER(M51),2,0))</f>
        <v>#VALUE!</v>
      </c>
      <c r="AT51" s="196" t="str">
        <f aca="false">ADDRESS(ROW(),$AR$21)</f>
        <v>$AD$51</v>
      </c>
      <c r="AU51" s="196" t="n">
        <f aca="true">IF(INDIRECT(AT51)&lt;&gt;$AR$22,0,1)</f>
        <v>0</v>
      </c>
      <c r="AV51" s="197" t="n">
        <f aca="false">IF(AU51&gt;0,IF(AS51&lt;&gt;1,0,1),0)</f>
        <v>0</v>
      </c>
      <c r="AW51" s="279" t="str">
        <f aca="false">IF(AV51&gt;0,M51,"")</f>
        <v/>
      </c>
      <c r="AX51" s="280" t="str">
        <f aca="false">IF(AV51&gt;0,"F"&amp;"-"&amp;AW51,"")</f>
        <v/>
      </c>
      <c r="AY51" s="281" t="str">
        <f aca="false">""&amp;IF(AV51&gt;0,K51,"")</f>
        <v/>
      </c>
      <c r="AZ51" s="140"/>
    </row>
    <row r="52" customFormat="false" ht="15" hidden="false" customHeight="true" outlineLevel="0" collapsed="false">
      <c r="A52" s="94" t="n">
        <f aca="false">ROW(A52)</f>
        <v>52</v>
      </c>
      <c r="B52" s="94" t="n">
        <f aca="false">B51+1</f>
        <v>5</v>
      </c>
      <c r="G52" s="137"/>
      <c r="H52" s="282" t="n">
        <f aca="false">H51+1</f>
        <v>5</v>
      </c>
      <c r="I52" s="146"/>
      <c r="J52" s="312"/>
      <c r="K52" s="313" t="str">
        <f aca="false">" "&amp;K20</f>
        <v> Aschermittwoch </v>
      </c>
      <c r="L52" s="146"/>
      <c r="M52" s="314" t="e">
        <f aca="false">$M$55-46</f>
        <v>#VALUE!</v>
      </c>
      <c r="N52" s="146"/>
      <c r="O52" s="315" t="str">
        <f aca="false">" "&amp;O20</f>
        <v> Ostersonntag - 46 Tage</v>
      </c>
      <c r="P52" s="146"/>
      <c r="Q52" s="287" t="e">
        <f aca="false">IF(AS52&gt;1,"û",IF(AS52&lt;1,"","ü"))</f>
        <v>#VALUE!</v>
      </c>
      <c r="R52" s="288" t="e">
        <f aca="true">" "&amp;IF(AS52&gt;0,INDIRECT(ADDRESS(ROW($AQ$43)+AS52,COLUMN($AQ$43))),IF(AS84&gt;1,INDIRECT(ADDRESS(ROW($AQ$43)+AS84,COLUMN($AQ$43))),""))</f>
        <v>#VALUE!</v>
      </c>
      <c r="S52" s="146"/>
      <c r="T52" s="316" t="str">
        <f aca="false">""&amp;T20</f>
        <v/>
      </c>
      <c r="U52" s="100" t="str">
        <f aca="false">""&amp;U20</f>
        <v/>
      </c>
      <c r="V52" s="100" t="str">
        <f aca="false">""&amp;V20</f>
        <v/>
      </c>
      <c r="W52" s="100" t="str">
        <f aca="false">""&amp;W20</f>
        <v/>
      </c>
      <c r="X52" s="100" t="str">
        <f aca="false">""&amp;X20</f>
        <v/>
      </c>
      <c r="Y52" s="100" t="str">
        <f aca="false">""&amp;Y20</f>
        <v/>
      </c>
      <c r="Z52" s="100" t="str">
        <f aca="false">""&amp;Z20</f>
        <v/>
      </c>
      <c r="AA52" s="100" t="str">
        <f aca="false">""&amp;AA20</f>
        <v/>
      </c>
      <c r="AB52" s="100" t="str">
        <f aca="false">""&amp;AB20</f>
        <v/>
      </c>
      <c r="AC52" s="100" t="str">
        <f aca="false">""&amp;AC20</f>
        <v/>
      </c>
      <c r="AD52" s="100" t="str">
        <f aca="false">""&amp;AD20</f>
        <v/>
      </c>
      <c r="AE52" s="100" t="str">
        <f aca="false">""&amp;AE20</f>
        <v/>
      </c>
      <c r="AF52" s="100" t="str">
        <f aca="false">""&amp;AF20</f>
        <v/>
      </c>
      <c r="AG52" s="100" t="str">
        <f aca="false">""&amp;AG20</f>
        <v/>
      </c>
      <c r="AH52" s="100" t="str">
        <f aca="false">""&amp;AH20</f>
        <v/>
      </c>
      <c r="AI52" s="100" t="str">
        <f aca="false">""&amp;AI20</f>
        <v/>
      </c>
      <c r="AJ52" s="317" t="str">
        <f aca="false">""&amp;AJ20</f>
        <v/>
      </c>
      <c r="AK52" s="275"/>
      <c r="AM52" s="137"/>
      <c r="AN52" s="5"/>
      <c r="AO52" s="5"/>
      <c r="AP52" s="5"/>
      <c r="AQ52" s="5"/>
      <c r="AR52" s="5"/>
      <c r="AS52" s="278" t="e">
        <f aca="false">IF(LEN(TRIM(K52))&gt;0,IF(AND(ISNUMBER(M52),M52&gt;0),IF(COUNTIF($M$48:$M$79,M52)&gt;1,4,1),3),IF(ISNUMBER(M52),2,0))</f>
        <v>#VALUE!</v>
      </c>
      <c r="AT52" s="196" t="str">
        <f aca="false">ADDRESS(ROW(),$AR$21)</f>
        <v>$AD$52</v>
      </c>
      <c r="AU52" s="196" t="n">
        <f aca="true">IF(INDIRECT(AT52)&lt;&gt;$AR$22,0,1)</f>
        <v>0</v>
      </c>
      <c r="AV52" s="197" t="n">
        <f aca="false">IF(AU52&gt;0,IF(AS52&lt;&gt;1,0,1),0)</f>
        <v>0</v>
      </c>
      <c r="AW52" s="279" t="str">
        <f aca="false">IF(AV52&gt;0,M52,"")</f>
        <v/>
      </c>
      <c r="AX52" s="280" t="str">
        <f aca="false">IF(AV52&gt;0,"F"&amp;"-"&amp;AW52,"")</f>
        <v/>
      </c>
      <c r="AY52" s="281" t="str">
        <f aca="false">""&amp;IF(AV52&gt;0,K52,"")</f>
        <v/>
      </c>
      <c r="AZ52" s="140"/>
    </row>
    <row r="53" customFormat="false" ht="15" hidden="false" customHeight="true" outlineLevel="0" collapsed="false">
      <c r="A53" s="94" t="n">
        <f aca="false">ROW(A53)</f>
        <v>53</v>
      </c>
      <c r="B53" s="94" t="n">
        <f aca="false">B52+1</f>
        <v>6</v>
      </c>
      <c r="G53" s="137"/>
      <c r="H53" s="282" t="n">
        <f aca="false">H52+1</f>
        <v>6</v>
      </c>
      <c r="I53" s="146"/>
      <c r="J53" s="312"/>
      <c r="K53" s="313" t="str">
        <f aca="false">" "&amp;K21</f>
        <v> Gründonnerstag </v>
      </c>
      <c r="L53" s="146"/>
      <c r="M53" s="314" t="e">
        <f aca="false">$M$55-3</f>
        <v>#VALUE!</v>
      </c>
      <c r="N53" s="146"/>
      <c r="O53" s="315" t="str">
        <f aca="false">" "&amp;O21</f>
        <v> Ostersonntag - 03 Tage</v>
      </c>
      <c r="P53" s="146"/>
      <c r="Q53" s="287" t="e">
        <f aca="false">IF(AS53&gt;1,"û",IF(AS53&lt;1,"","ü"))</f>
        <v>#VALUE!</v>
      </c>
      <c r="R53" s="288" t="e">
        <f aca="true">" "&amp;IF(AS53&gt;0,INDIRECT(ADDRESS(ROW($AQ$43)+AS53,COLUMN($AQ$43))),IF(AS85&gt;1,INDIRECT(ADDRESS(ROW($AQ$43)+AS85,COLUMN($AQ$43))),""))</f>
        <v>#VALUE!</v>
      </c>
      <c r="S53" s="146"/>
      <c r="T53" s="316" t="str">
        <f aca="false">""&amp;T21</f>
        <v/>
      </c>
      <c r="U53" s="100" t="str">
        <f aca="false">""&amp;U21</f>
        <v/>
      </c>
      <c r="V53" s="100" t="str">
        <f aca="false">""&amp;V21</f>
        <v/>
      </c>
      <c r="W53" s="100" t="str">
        <f aca="false">""&amp;W21</f>
        <v/>
      </c>
      <c r="X53" s="100" t="str">
        <f aca="false">""&amp;X21</f>
        <v/>
      </c>
      <c r="Y53" s="100" t="str">
        <f aca="false">""&amp;Y21</f>
        <v/>
      </c>
      <c r="Z53" s="100" t="str">
        <f aca="false">""&amp;Z21</f>
        <v/>
      </c>
      <c r="AA53" s="100" t="str">
        <f aca="false">""&amp;AA21</f>
        <v/>
      </c>
      <c r="AB53" s="100" t="str">
        <f aca="false">""&amp;AB21</f>
        <v/>
      </c>
      <c r="AC53" s="100" t="str">
        <f aca="false">""&amp;AC21</f>
        <v/>
      </c>
      <c r="AD53" s="100" t="str">
        <f aca="false">""&amp;AD21</f>
        <v/>
      </c>
      <c r="AE53" s="100" t="str">
        <f aca="false">""&amp;AE21</f>
        <v/>
      </c>
      <c r="AF53" s="100" t="str">
        <f aca="false">""&amp;AF21</f>
        <v/>
      </c>
      <c r="AG53" s="100" t="str">
        <f aca="false">""&amp;AG21</f>
        <v/>
      </c>
      <c r="AH53" s="100" t="str">
        <f aca="false">""&amp;AH21</f>
        <v/>
      </c>
      <c r="AI53" s="100" t="str">
        <f aca="false">""&amp;AI21</f>
        <v/>
      </c>
      <c r="AJ53" s="317" t="str">
        <f aca="false">""&amp;AJ21</f>
        <v/>
      </c>
      <c r="AK53" s="275"/>
      <c r="AM53" s="137"/>
      <c r="AN53" s="5"/>
      <c r="AO53" s="5"/>
      <c r="AP53" s="5"/>
      <c r="AQ53" s="5"/>
      <c r="AR53" s="5"/>
      <c r="AS53" s="278" t="e">
        <f aca="false">IF(LEN(TRIM(K53))&gt;0,IF(AND(ISNUMBER(M53),M53&gt;0),IF(COUNTIF($M$48:$M$79,M53)&gt;1,4,1),3),IF(ISNUMBER(M53),2,0))</f>
        <v>#VALUE!</v>
      </c>
      <c r="AT53" s="196" t="str">
        <f aca="false">ADDRESS(ROW(),$AR$21)</f>
        <v>$AD$53</v>
      </c>
      <c r="AU53" s="196" t="n">
        <f aca="true">IF(INDIRECT(AT53)&lt;&gt;$AR$22,0,1)</f>
        <v>0</v>
      </c>
      <c r="AV53" s="197" t="n">
        <f aca="false">IF(AU53&gt;0,IF(AS53&lt;&gt;1,0,1),0)</f>
        <v>0</v>
      </c>
      <c r="AW53" s="279" t="str">
        <f aca="false">IF(AV53&gt;0,M53,"")</f>
        <v/>
      </c>
      <c r="AX53" s="280" t="str">
        <f aca="false">IF(AV53&gt;0,"F"&amp;"-"&amp;AW53,"")</f>
        <v/>
      </c>
      <c r="AY53" s="281" t="str">
        <f aca="false">""&amp;IF(AV53&gt;0,K53,"")</f>
        <v/>
      </c>
      <c r="AZ53" s="140"/>
    </row>
    <row r="54" customFormat="false" ht="15" hidden="false" customHeight="true" outlineLevel="0" collapsed="false">
      <c r="A54" s="94" t="n">
        <f aca="false">ROW(A54)</f>
        <v>54</v>
      </c>
      <c r="B54" s="94" t="n">
        <f aca="false">B53+1</f>
        <v>7</v>
      </c>
      <c r="G54" s="137"/>
      <c r="H54" s="282" t="n">
        <f aca="false">H53+1</f>
        <v>7</v>
      </c>
      <c r="I54" s="146"/>
      <c r="J54" s="312"/>
      <c r="K54" s="313" t="str">
        <f aca="false">" "&amp;K22</f>
        <v> Karfreitag </v>
      </c>
      <c r="L54" s="146"/>
      <c r="M54" s="314" t="e">
        <f aca="false">$M$55-2</f>
        <v>#VALUE!</v>
      </c>
      <c r="N54" s="146"/>
      <c r="O54" s="315" t="str">
        <f aca="false">" "&amp;O22</f>
        <v> Ostersonntag - 02 Tage</v>
      </c>
      <c r="P54" s="146"/>
      <c r="Q54" s="287" t="e">
        <f aca="false">IF(AS54&gt;1,"û",IF(AS54&lt;1,"","ü"))</f>
        <v>#VALUE!</v>
      </c>
      <c r="R54" s="288" t="e">
        <f aca="true">" "&amp;IF(AS54&gt;0,INDIRECT(ADDRESS(ROW($AQ$43)+AS54,COLUMN($AQ$43))),IF(AS86&gt;1,INDIRECT(ADDRESS(ROW($AQ$43)+AS86,COLUMN($AQ$43))),""))</f>
        <v>#VALUE!</v>
      </c>
      <c r="S54" s="146"/>
      <c r="T54" s="316" t="str">
        <f aca="false">""&amp;T22</f>
        <v>x</v>
      </c>
      <c r="U54" s="100" t="str">
        <f aca="false">""&amp;U22</f>
        <v>x</v>
      </c>
      <c r="V54" s="100" t="str">
        <f aca="false">""&amp;V22</f>
        <v>x</v>
      </c>
      <c r="W54" s="100" t="str">
        <f aca="false">""&amp;W22</f>
        <v>x</v>
      </c>
      <c r="X54" s="100" t="str">
        <f aca="false">""&amp;X22</f>
        <v>x</v>
      </c>
      <c r="Y54" s="100" t="str">
        <f aca="false">""&amp;Y22</f>
        <v>x</v>
      </c>
      <c r="Z54" s="100" t="str">
        <f aca="false">""&amp;Z22</f>
        <v>x</v>
      </c>
      <c r="AA54" s="100" t="str">
        <f aca="false">""&amp;AA22</f>
        <v>x</v>
      </c>
      <c r="AB54" s="100" t="str">
        <f aca="false">""&amp;AB22</f>
        <v>x</v>
      </c>
      <c r="AC54" s="100" t="str">
        <f aca="false">""&amp;AC22</f>
        <v>x</v>
      </c>
      <c r="AD54" s="100" t="str">
        <f aca="false">""&amp;AD22</f>
        <v>x</v>
      </c>
      <c r="AE54" s="100" t="str">
        <f aca="false">""&amp;AE22</f>
        <v>x</v>
      </c>
      <c r="AF54" s="100" t="str">
        <f aca="false">""&amp;AF22</f>
        <v>x</v>
      </c>
      <c r="AG54" s="100" t="str">
        <f aca="false">""&amp;AG22</f>
        <v>x</v>
      </c>
      <c r="AH54" s="100" t="str">
        <f aca="false">""&amp;AH22</f>
        <v>x</v>
      </c>
      <c r="AI54" s="100" t="str">
        <f aca="false">""&amp;AI22</f>
        <v>x</v>
      </c>
      <c r="AJ54" s="317" t="str">
        <f aca="false">""&amp;AJ22</f>
        <v>x</v>
      </c>
      <c r="AK54" s="275"/>
      <c r="AM54" s="137"/>
      <c r="AN54" s="5"/>
      <c r="AO54" s="5"/>
      <c r="AP54" s="5"/>
      <c r="AQ54" s="5"/>
      <c r="AR54" s="5"/>
      <c r="AS54" s="278" t="e">
        <f aca="false">IF(LEN(TRIM(K54))&gt;0,IF(AND(ISNUMBER(M54),M54&gt;0),IF(COUNTIF($M$48:$M$79,M54)&gt;1,4,1),3),IF(ISNUMBER(M54),2,0))</f>
        <v>#VALUE!</v>
      </c>
      <c r="AT54" s="196" t="str">
        <f aca="false">ADDRESS(ROW(),$AR$21)</f>
        <v>$AD$54</v>
      </c>
      <c r="AU54" s="196" t="n">
        <f aca="true">IF(INDIRECT(AT54)&lt;&gt;$AR$22,0,1)</f>
        <v>1</v>
      </c>
      <c r="AV54" s="197" t="e">
        <f aca="false">IF(AU54&gt;0,IF(AS54&lt;&gt;1,0,1),0)</f>
        <v>#VALUE!</v>
      </c>
      <c r="AW54" s="279" t="e">
        <f aca="false">IF(AV54&gt;0,M54,"")</f>
        <v>#VALUE!</v>
      </c>
      <c r="AX54" s="280" t="e">
        <f aca="false">IF(AV54&gt;0,"F"&amp;"-"&amp;AW54,"")</f>
        <v>#VALUE!</v>
      </c>
      <c r="AY54" s="281" t="e">
        <f aca="false">""&amp;IF(AV54&gt;0,K54,"")</f>
        <v>#VALUE!</v>
      </c>
      <c r="AZ54" s="140"/>
    </row>
    <row r="55" customFormat="false" ht="15" hidden="false" customHeight="true" outlineLevel="0" collapsed="false">
      <c r="A55" s="94" t="n">
        <f aca="false">ROW(A55)</f>
        <v>55</v>
      </c>
      <c r="B55" s="94" t="n">
        <f aca="false">B54+1</f>
        <v>8</v>
      </c>
      <c r="G55" s="137"/>
      <c r="H55" s="282" t="n">
        <f aca="false">H54+1</f>
        <v>8</v>
      </c>
      <c r="I55" s="146"/>
      <c r="J55" s="312"/>
      <c r="K55" s="313" t="str">
        <f aca="false">" "&amp;K23</f>
        <v> Ostersonntag</v>
      </c>
      <c r="L55" s="146"/>
      <c r="M55" s="314" t="e">
        <f aca="false">DOLLAR((DAY(MINUTE($AR$17/38)/2+55)&amp;".4."&amp;$AR$17)/7,)*7-IF(YEAR(1)=1904,5,6)</f>
        <v>#VALUE!</v>
      </c>
      <c r="N55" s="146"/>
      <c r="O55" s="318" t="str">
        <f aca="false">" "&amp;O23</f>
        <v> Gaußsche Osterformel</v>
      </c>
      <c r="P55" s="146"/>
      <c r="Q55" s="287" t="e">
        <f aca="false">IF(AS55&gt;1,"û",IF(AS55&lt;1,"","ü"))</f>
        <v>#VALUE!</v>
      </c>
      <c r="R55" s="288" t="e">
        <f aca="true">" "&amp;IF(AS55&gt;0,INDIRECT(ADDRESS(ROW($AQ$43)+AS55,COLUMN($AQ$43))),IF(AS87&gt;1,INDIRECT(ADDRESS(ROW($AQ$43)+AS87,COLUMN($AQ$43))),""))</f>
        <v>#VALUE!</v>
      </c>
      <c r="S55" s="146"/>
      <c r="T55" s="316" t="str">
        <f aca="false">""&amp;T23</f>
        <v>x</v>
      </c>
      <c r="U55" s="100" t="str">
        <f aca="false">""&amp;U23</f>
        <v>x</v>
      </c>
      <c r="V55" s="100" t="str">
        <f aca="false">""&amp;V23</f>
        <v>x</v>
      </c>
      <c r="W55" s="100" t="str">
        <f aca="false">""&amp;W23</f>
        <v>x</v>
      </c>
      <c r="X55" s="100" t="str">
        <f aca="false">""&amp;X23</f>
        <v>x</v>
      </c>
      <c r="Y55" s="100" t="str">
        <f aca="false">""&amp;Y23</f>
        <v>x</v>
      </c>
      <c r="Z55" s="100" t="str">
        <f aca="false">""&amp;Z23</f>
        <v>x</v>
      </c>
      <c r="AA55" s="100" t="str">
        <f aca="false">""&amp;AA23</f>
        <v>x</v>
      </c>
      <c r="AB55" s="100" t="str">
        <f aca="false">""&amp;AB23</f>
        <v>x</v>
      </c>
      <c r="AC55" s="100" t="str">
        <f aca="false">""&amp;AC23</f>
        <v>x</v>
      </c>
      <c r="AD55" s="100" t="str">
        <f aca="false">""&amp;AD23</f>
        <v>x</v>
      </c>
      <c r="AE55" s="100" t="str">
        <f aca="false">""&amp;AE23</f>
        <v>x</v>
      </c>
      <c r="AF55" s="100" t="str">
        <f aca="false">""&amp;AF23</f>
        <v>x</v>
      </c>
      <c r="AG55" s="100" t="str">
        <f aca="false">""&amp;AG23</f>
        <v>x</v>
      </c>
      <c r="AH55" s="100" t="str">
        <f aca="false">""&amp;AH23</f>
        <v>x</v>
      </c>
      <c r="AI55" s="100" t="str">
        <f aca="false">""&amp;AI23</f>
        <v>x</v>
      </c>
      <c r="AJ55" s="317" t="str">
        <f aca="false">""&amp;AJ23</f>
        <v>x</v>
      </c>
      <c r="AK55" s="275"/>
      <c r="AM55" s="137"/>
      <c r="AN55" s="5"/>
      <c r="AO55" s="5"/>
      <c r="AP55" s="5"/>
      <c r="AQ55" s="5"/>
      <c r="AR55" s="5"/>
      <c r="AS55" s="278" t="e">
        <f aca="false">IF(LEN(TRIM(K55))&gt;0,IF(AND(ISNUMBER(M55),M55&gt;0),IF(COUNTIF($M$48:$M$79,M55)&gt;1,4,1),3),IF(ISNUMBER(M55),2,0))</f>
        <v>#VALUE!</v>
      </c>
      <c r="AT55" s="196" t="str">
        <f aca="false">ADDRESS(ROW(),$AR$21)</f>
        <v>$AD$55</v>
      </c>
      <c r="AU55" s="196" t="n">
        <f aca="true">IF(INDIRECT(AT55)&lt;&gt;$AR$22,0,1)</f>
        <v>1</v>
      </c>
      <c r="AV55" s="197" t="e">
        <f aca="false">IF(AU55&gt;0,IF(AS55&lt;&gt;1,0,1),0)</f>
        <v>#VALUE!</v>
      </c>
      <c r="AW55" s="279" t="e">
        <f aca="false">IF(AV55&gt;0,M55,"")</f>
        <v>#VALUE!</v>
      </c>
      <c r="AX55" s="280" t="e">
        <f aca="false">IF(AV55&gt;0,"F"&amp;"-"&amp;AW55,"")</f>
        <v>#VALUE!</v>
      </c>
      <c r="AY55" s="281" t="e">
        <f aca="false">""&amp;IF(AV55&gt;0,K55,"")</f>
        <v>#VALUE!</v>
      </c>
      <c r="AZ55" s="140"/>
    </row>
    <row r="56" customFormat="false" ht="15" hidden="false" customHeight="true" outlineLevel="0" collapsed="false">
      <c r="A56" s="94" t="n">
        <f aca="false">ROW(A56)</f>
        <v>56</v>
      </c>
      <c r="B56" s="94" t="n">
        <f aca="false">B55+1</f>
        <v>9</v>
      </c>
      <c r="G56" s="137"/>
      <c r="H56" s="282" t="n">
        <f aca="false">H55+1</f>
        <v>9</v>
      </c>
      <c r="I56" s="146"/>
      <c r="J56" s="312"/>
      <c r="K56" s="313" t="str">
        <f aca="false">" "&amp;K24</f>
        <v> Ostermontag </v>
      </c>
      <c r="L56" s="146"/>
      <c r="M56" s="314" t="e">
        <f aca="false">$M$55+1</f>
        <v>#VALUE!</v>
      </c>
      <c r="N56" s="146"/>
      <c r="O56" s="315" t="str">
        <f aca="false">" "&amp;O24</f>
        <v> Ostersonntag + 01 Tage</v>
      </c>
      <c r="P56" s="146"/>
      <c r="Q56" s="287" t="e">
        <f aca="false">IF(AS56&gt;1,"û",IF(AS56&lt;1,"","ü"))</f>
        <v>#VALUE!</v>
      </c>
      <c r="R56" s="288" t="e">
        <f aca="true">" "&amp;IF(AS56&gt;0,INDIRECT(ADDRESS(ROW($AQ$43)+AS56,COLUMN($AQ$43))),IF(AS88&gt;1,INDIRECT(ADDRESS(ROW($AQ$43)+AS88,COLUMN($AQ$43))),""))</f>
        <v>#VALUE!</v>
      </c>
      <c r="S56" s="146"/>
      <c r="T56" s="316" t="str">
        <f aca="false">""&amp;T24</f>
        <v>x</v>
      </c>
      <c r="U56" s="100" t="str">
        <f aca="false">""&amp;U24</f>
        <v>x</v>
      </c>
      <c r="V56" s="100" t="str">
        <f aca="false">""&amp;V24</f>
        <v>x</v>
      </c>
      <c r="W56" s="100" t="str">
        <f aca="false">""&amp;W24</f>
        <v>x</v>
      </c>
      <c r="X56" s="100" t="str">
        <f aca="false">""&amp;X24</f>
        <v>x</v>
      </c>
      <c r="Y56" s="100" t="str">
        <f aca="false">""&amp;Y24</f>
        <v>x</v>
      </c>
      <c r="Z56" s="100" t="str">
        <f aca="false">""&amp;Z24</f>
        <v>x</v>
      </c>
      <c r="AA56" s="100" t="str">
        <f aca="false">""&amp;AA24</f>
        <v>x</v>
      </c>
      <c r="AB56" s="100" t="str">
        <f aca="false">""&amp;AB24</f>
        <v>x</v>
      </c>
      <c r="AC56" s="100" t="str">
        <f aca="false">""&amp;AC24</f>
        <v>x</v>
      </c>
      <c r="AD56" s="100" t="str">
        <f aca="false">""&amp;AD24</f>
        <v>x</v>
      </c>
      <c r="AE56" s="100" t="str">
        <f aca="false">""&amp;AE24</f>
        <v>x</v>
      </c>
      <c r="AF56" s="100" t="str">
        <f aca="false">""&amp;AF24</f>
        <v>x</v>
      </c>
      <c r="AG56" s="100" t="str">
        <f aca="false">""&amp;AG24</f>
        <v>x</v>
      </c>
      <c r="AH56" s="100" t="str">
        <f aca="false">""&amp;AH24</f>
        <v>x</v>
      </c>
      <c r="AI56" s="100" t="str">
        <f aca="false">""&amp;AI24</f>
        <v>x</v>
      </c>
      <c r="AJ56" s="317" t="str">
        <f aca="false">""&amp;AJ24</f>
        <v>x</v>
      </c>
      <c r="AK56" s="275"/>
      <c r="AM56" s="137"/>
      <c r="AN56" s="5"/>
      <c r="AO56" s="5"/>
      <c r="AP56" s="5"/>
      <c r="AQ56" s="5"/>
      <c r="AR56" s="5"/>
      <c r="AS56" s="278" t="e">
        <f aca="false">IF(LEN(TRIM(K56))&gt;0,IF(AND(ISNUMBER(M56),M56&gt;0),IF(COUNTIF($M$48:$M$79,M56)&gt;1,4,1),3),IF(ISNUMBER(M56),2,0))</f>
        <v>#VALUE!</v>
      </c>
      <c r="AT56" s="196" t="str">
        <f aca="false">ADDRESS(ROW(),$AR$21)</f>
        <v>$AD$56</v>
      </c>
      <c r="AU56" s="196" t="n">
        <f aca="true">IF(INDIRECT(AT56)&lt;&gt;$AR$22,0,1)</f>
        <v>1</v>
      </c>
      <c r="AV56" s="197" t="e">
        <f aca="false">IF(AU56&gt;0,IF(AS56&lt;&gt;1,0,1),0)</f>
        <v>#VALUE!</v>
      </c>
      <c r="AW56" s="279" t="e">
        <f aca="false">IF(AV56&gt;0,M56,"")</f>
        <v>#VALUE!</v>
      </c>
      <c r="AX56" s="280" t="e">
        <f aca="false">IF(AV56&gt;0,"F"&amp;"-"&amp;AW56,"")</f>
        <v>#VALUE!</v>
      </c>
      <c r="AY56" s="281" t="e">
        <f aca="false">""&amp;IF(AV56&gt;0,K56,"")</f>
        <v>#VALUE!</v>
      </c>
      <c r="AZ56" s="140"/>
    </row>
    <row r="57" customFormat="false" ht="15" hidden="false" customHeight="true" outlineLevel="0" collapsed="false">
      <c r="A57" s="94" t="n">
        <f aca="false">ROW(A57)</f>
        <v>57</v>
      </c>
      <c r="B57" s="94" t="n">
        <f aca="false">B56+1</f>
        <v>10</v>
      </c>
      <c r="G57" s="137"/>
      <c r="H57" s="282" t="n">
        <f aca="false">H56+1</f>
        <v>10</v>
      </c>
      <c r="I57" s="146"/>
      <c r="J57" s="312"/>
      <c r="K57" s="313" t="str">
        <f aca="false">" "&amp;K25</f>
        <v> Tag der Arbeit </v>
      </c>
      <c r="L57" s="146"/>
      <c r="M57" s="314" t="n">
        <f aca="false">DATE($AR$17,5,1)</f>
        <v>41395</v>
      </c>
      <c r="N57" s="146"/>
      <c r="O57" s="315" t="str">
        <f aca="false">" "&amp;O25</f>
        <v> -</v>
      </c>
      <c r="P57" s="146"/>
      <c r="Q57" s="287" t="str">
        <f aca="false">IF(AS57&gt;1,"û",IF(AS57&lt;1,"","ü"))</f>
        <v>ü</v>
      </c>
      <c r="R57" s="288" t="str">
        <f aca="true">" "&amp;IF(AS57&gt;0,INDIRECT(ADDRESS(ROW($AQ$43)+AS57,COLUMN($AQ$43))),IF(AS89&gt;1,INDIRECT(ADDRESS(ROW($AQ$43)+AS89,COLUMN($AQ$43))),""))</f>
        <v> Ok</v>
      </c>
      <c r="S57" s="146"/>
      <c r="T57" s="316" t="str">
        <f aca="false">""&amp;T25</f>
        <v>x</v>
      </c>
      <c r="U57" s="100" t="str">
        <f aca="false">""&amp;U25</f>
        <v>x</v>
      </c>
      <c r="V57" s="100" t="str">
        <f aca="false">""&amp;V25</f>
        <v>x</v>
      </c>
      <c r="W57" s="100" t="str">
        <f aca="false">""&amp;W25</f>
        <v>x</v>
      </c>
      <c r="X57" s="100" t="str">
        <f aca="false">""&amp;X25</f>
        <v>x</v>
      </c>
      <c r="Y57" s="100" t="str">
        <f aca="false">""&amp;Y25</f>
        <v>x</v>
      </c>
      <c r="Z57" s="100" t="str">
        <f aca="false">""&amp;Z25</f>
        <v>x</v>
      </c>
      <c r="AA57" s="100" t="str">
        <f aca="false">""&amp;AA25</f>
        <v>x</v>
      </c>
      <c r="AB57" s="100" t="str">
        <f aca="false">""&amp;AB25</f>
        <v>x</v>
      </c>
      <c r="AC57" s="100" t="str">
        <f aca="false">""&amp;AC25</f>
        <v>x</v>
      </c>
      <c r="AD57" s="100" t="str">
        <f aca="false">""&amp;AD25</f>
        <v>x</v>
      </c>
      <c r="AE57" s="100" t="str">
        <f aca="false">""&amp;AE25</f>
        <v>x</v>
      </c>
      <c r="AF57" s="100" t="str">
        <f aca="false">""&amp;AF25</f>
        <v>x</v>
      </c>
      <c r="AG57" s="100" t="str">
        <f aca="false">""&amp;AG25</f>
        <v>x</v>
      </c>
      <c r="AH57" s="100" t="str">
        <f aca="false">""&amp;AH25</f>
        <v>x</v>
      </c>
      <c r="AI57" s="100" t="str">
        <f aca="false">""&amp;AI25</f>
        <v>x</v>
      </c>
      <c r="AJ57" s="317" t="str">
        <f aca="false">""&amp;AJ25</f>
        <v>x</v>
      </c>
      <c r="AK57" s="275"/>
      <c r="AM57" s="137"/>
      <c r="AN57" s="5"/>
      <c r="AO57" s="5"/>
      <c r="AP57" s="5"/>
      <c r="AQ57" s="5"/>
      <c r="AR57" s="5"/>
      <c r="AS57" s="278" t="n">
        <f aca="false">IF(LEN(TRIM(K57))&gt;0,IF(AND(ISNUMBER(M57),M57&gt;0),IF(COUNTIF($M$48:$M$79,M57)&gt;1,4,1),3),IF(ISNUMBER(M57),2,0))</f>
        <v>1</v>
      </c>
      <c r="AT57" s="196" t="str">
        <f aca="false">ADDRESS(ROW(),$AR$21)</f>
        <v>$AD$57</v>
      </c>
      <c r="AU57" s="196" t="n">
        <f aca="true">IF(INDIRECT(AT57)&lt;&gt;$AR$22,0,1)</f>
        <v>1</v>
      </c>
      <c r="AV57" s="197" t="n">
        <f aca="false">IF(AU57&gt;0,IF(AS57&lt;&gt;1,0,1),0)</f>
        <v>1</v>
      </c>
      <c r="AW57" s="279" t="n">
        <f aca="false">IF(AV57&gt;0,M57,"")</f>
        <v>41395</v>
      </c>
      <c r="AX57" s="280" t="str">
        <f aca="false">IF(AV57&gt;0,"F"&amp;"-"&amp;AW57,"")</f>
        <v>F-41395</v>
      </c>
      <c r="AY57" s="281" t="str">
        <f aca="false">""&amp;IF(AV57&gt;0,K57,"")</f>
        <v> Tag der Arbeit </v>
      </c>
      <c r="AZ57" s="140"/>
    </row>
    <row r="58" customFormat="false" ht="15" hidden="false" customHeight="true" outlineLevel="0" collapsed="false">
      <c r="A58" s="94" t="n">
        <f aca="false">ROW(A58)</f>
        <v>58</v>
      </c>
      <c r="B58" s="94" t="n">
        <f aca="false">B57+1</f>
        <v>11</v>
      </c>
      <c r="G58" s="137"/>
      <c r="H58" s="282" t="n">
        <f aca="false">H57+1</f>
        <v>11</v>
      </c>
      <c r="I58" s="146"/>
      <c r="J58" s="312"/>
      <c r="K58" s="313" t="str">
        <f aca="false">" "&amp;K26</f>
        <v> Christi Himmelfahrt </v>
      </c>
      <c r="L58" s="146"/>
      <c r="M58" s="314" t="e">
        <f aca="false">$M$55+39</f>
        <v>#VALUE!</v>
      </c>
      <c r="N58" s="146"/>
      <c r="O58" s="315" t="str">
        <f aca="false">" "&amp;O26</f>
        <v> Ostersonntag + 39 Tage</v>
      </c>
      <c r="P58" s="146"/>
      <c r="Q58" s="287" t="e">
        <f aca="false">IF(AS58&gt;1,"û",IF(AS58&lt;1,"","ü"))</f>
        <v>#VALUE!</v>
      </c>
      <c r="R58" s="288" t="e">
        <f aca="true">" "&amp;IF(AS58&gt;0,INDIRECT(ADDRESS(ROW($AQ$43)+AS58,COLUMN($AQ$43))),IF(AS90&gt;1,INDIRECT(ADDRESS(ROW($AQ$43)+AS90,COLUMN($AQ$43))),""))</f>
        <v>#VALUE!</v>
      </c>
      <c r="S58" s="146"/>
      <c r="T58" s="316" t="str">
        <f aca="false">""&amp;T26</f>
        <v>x</v>
      </c>
      <c r="U58" s="100" t="str">
        <f aca="false">""&amp;U26</f>
        <v>x</v>
      </c>
      <c r="V58" s="100" t="str">
        <f aca="false">""&amp;V26</f>
        <v>x</v>
      </c>
      <c r="W58" s="100" t="str">
        <f aca="false">""&amp;W26</f>
        <v>x</v>
      </c>
      <c r="X58" s="100" t="str">
        <f aca="false">""&amp;X26</f>
        <v>x</v>
      </c>
      <c r="Y58" s="100" t="str">
        <f aca="false">""&amp;Y26</f>
        <v>x</v>
      </c>
      <c r="Z58" s="100" t="str">
        <f aca="false">""&amp;Z26</f>
        <v>x</v>
      </c>
      <c r="AA58" s="100" t="str">
        <f aca="false">""&amp;AA26</f>
        <v>x</v>
      </c>
      <c r="AB58" s="100" t="str">
        <f aca="false">""&amp;AB26</f>
        <v>x</v>
      </c>
      <c r="AC58" s="100" t="str">
        <f aca="false">""&amp;AC26</f>
        <v>x</v>
      </c>
      <c r="AD58" s="100" t="str">
        <f aca="false">""&amp;AD26</f>
        <v>x</v>
      </c>
      <c r="AE58" s="100" t="str">
        <f aca="false">""&amp;AE26</f>
        <v>x</v>
      </c>
      <c r="AF58" s="100" t="str">
        <f aca="false">""&amp;AF26</f>
        <v>x</v>
      </c>
      <c r="AG58" s="100" t="str">
        <f aca="false">""&amp;AG26</f>
        <v>x</v>
      </c>
      <c r="AH58" s="100" t="str">
        <f aca="false">""&amp;AH26</f>
        <v>x</v>
      </c>
      <c r="AI58" s="100" t="str">
        <f aca="false">""&amp;AI26</f>
        <v>x</v>
      </c>
      <c r="AJ58" s="317" t="str">
        <f aca="false">""&amp;AJ26</f>
        <v>x</v>
      </c>
      <c r="AK58" s="275"/>
      <c r="AM58" s="137"/>
      <c r="AN58" s="5"/>
      <c r="AO58" s="5"/>
      <c r="AP58" s="5"/>
      <c r="AQ58" s="5"/>
      <c r="AR58" s="5"/>
      <c r="AS58" s="278" t="e">
        <f aca="false">IF(LEN(TRIM(K58))&gt;0,IF(AND(ISNUMBER(M58),M58&gt;0),IF(COUNTIF($M$48:$M$79,M58)&gt;1,4,1),3),IF(ISNUMBER(M58),2,0))</f>
        <v>#VALUE!</v>
      </c>
      <c r="AT58" s="196" t="str">
        <f aca="false">ADDRESS(ROW(),$AR$21)</f>
        <v>$AD$58</v>
      </c>
      <c r="AU58" s="196" t="n">
        <f aca="true">IF(INDIRECT(AT58)&lt;&gt;$AR$22,0,1)</f>
        <v>1</v>
      </c>
      <c r="AV58" s="197" t="e">
        <f aca="false">IF(AU58&gt;0,IF(AS58&lt;&gt;1,0,1),0)</f>
        <v>#VALUE!</v>
      </c>
      <c r="AW58" s="279" t="e">
        <f aca="false">IF(AV58&gt;0,M58,"")</f>
        <v>#VALUE!</v>
      </c>
      <c r="AX58" s="280" t="e">
        <f aca="false">IF(AV58&gt;0,"F"&amp;"-"&amp;AW58,"")</f>
        <v>#VALUE!</v>
      </c>
      <c r="AY58" s="281" t="e">
        <f aca="false">""&amp;IF(AV58&gt;0,K58,"")</f>
        <v>#VALUE!</v>
      </c>
      <c r="AZ58" s="140"/>
    </row>
    <row r="59" customFormat="false" ht="15" hidden="false" customHeight="true" outlineLevel="0" collapsed="false">
      <c r="A59" s="94" t="n">
        <f aca="false">ROW(A59)</f>
        <v>59</v>
      </c>
      <c r="B59" s="94" t="n">
        <f aca="false">B58+1</f>
        <v>12</v>
      </c>
      <c r="G59" s="137"/>
      <c r="H59" s="282" t="n">
        <f aca="false">H58+1</f>
        <v>12</v>
      </c>
      <c r="I59" s="146"/>
      <c r="J59" s="312"/>
      <c r="K59" s="313" t="str">
        <f aca="false">" "&amp;K27</f>
        <v> Pfingstsonntag </v>
      </c>
      <c r="L59" s="146"/>
      <c r="M59" s="314" t="e">
        <f aca="false">$M$55+49</f>
        <v>#VALUE!</v>
      </c>
      <c r="N59" s="146"/>
      <c r="O59" s="315" t="str">
        <f aca="false">" "&amp;O27</f>
        <v> Ostersonntag + 49 Tage</v>
      </c>
      <c r="P59" s="146"/>
      <c r="Q59" s="287" t="e">
        <f aca="false">IF(AS59&gt;1,"û",IF(AS59&lt;1,"","ü"))</f>
        <v>#VALUE!</v>
      </c>
      <c r="R59" s="288" t="e">
        <f aca="true">" "&amp;IF(AS59&gt;0,INDIRECT(ADDRESS(ROW($AQ$43)+AS59,COLUMN($AQ$43))),IF(AS91&gt;1,INDIRECT(ADDRESS(ROW($AQ$43)+AS91,COLUMN($AQ$43))),""))</f>
        <v>#VALUE!</v>
      </c>
      <c r="S59" s="146"/>
      <c r="T59" s="316" t="str">
        <f aca="false">""&amp;T27</f>
        <v>x</v>
      </c>
      <c r="U59" s="100" t="str">
        <f aca="false">""&amp;U27</f>
        <v>x</v>
      </c>
      <c r="V59" s="100" t="str">
        <f aca="false">""&amp;V27</f>
        <v>x</v>
      </c>
      <c r="W59" s="100" t="str">
        <f aca="false">""&amp;W27</f>
        <v>x</v>
      </c>
      <c r="X59" s="100" t="str">
        <f aca="false">""&amp;X27</f>
        <v>x</v>
      </c>
      <c r="Y59" s="100" t="str">
        <f aca="false">""&amp;Y27</f>
        <v>x</v>
      </c>
      <c r="Z59" s="100" t="str">
        <f aca="false">""&amp;Z27</f>
        <v>x</v>
      </c>
      <c r="AA59" s="100" t="str">
        <f aca="false">""&amp;AA27</f>
        <v>x</v>
      </c>
      <c r="AB59" s="100" t="str">
        <f aca="false">""&amp;AB27</f>
        <v>x</v>
      </c>
      <c r="AC59" s="100" t="str">
        <f aca="false">""&amp;AC27</f>
        <v>x</v>
      </c>
      <c r="AD59" s="100" t="str">
        <f aca="false">""&amp;AD27</f>
        <v>x</v>
      </c>
      <c r="AE59" s="100" t="str">
        <f aca="false">""&amp;AE27</f>
        <v>x</v>
      </c>
      <c r="AF59" s="100" t="str">
        <f aca="false">""&amp;AF27</f>
        <v>x</v>
      </c>
      <c r="AG59" s="100" t="str">
        <f aca="false">""&amp;AG27</f>
        <v>x</v>
      </c>
      <c r="AH59" s="100" t="str">
        <f aca="false">""&amp;AH27</f>
        <v>x</v>
      </c>
      <c r="AI59" s="100" t="str">
        <f aca="false">""&amp;AI27</f>
        <v>x</v>
      </c>
      <c r="AJ59" s="317" t="str">
        <f aca="false">""&amp;AJ27</f>
        <v>x</v>
      </c>
      <c r="AK59" s="275"/>
      <c r="AM59" s="137"/>
      <c r="AN59" s="5"/>
      <c r="AO59" s="5"/>
      <c r="AP59" s="5"/>
      <c r="AQ59" s="5"/>
      <c r="AR59" s="5"/>
      <c r="AS59" s="278" t="e">
        <f aca="false">IF(LEN(TRIM(K59))&gt;0,IF(AND(ISNUMBER(M59),M59&gt;0),IF(COUNTIF($M$48:$M$79,M59)&gt;1,4,1),3),IF(ISNUMBER(M59),2,0))</f>
        <v>#VALUE!</v>
      </c>
      <c r="AT59" s="196" t="str">
        <f aca="false">ADDRESS(ROW(),$AR$21)</f>
        <v>$AD$59</v>
      </c>
      <c r="AU59" s="196" t="n">
        <f aca="true">IF(INDIRECT(AT59)&lt;&gt;$AR$22,0,1)</f>
        <v>1</v>
      </c>
      <c r="AV59" s="197" t="e">
        <f aca="false">IF(AU59&gt;0,IF(AS59&lt;&gt;1,0,1),0)</f>
        <v>#VALUE!</v>
      </c>
      <c r="AW59" s="279" t="e">
        <f aca="false">IF(AV59&gt;0,M59,"")</f>
        <v>#VALUE!</v>
      </c>
      <c r="AX59" s="280" t="e">
        <f aca="false">IF(AV59&gt;0,"F"&amp;"-"&amp;AW59,"")</f>
        <v>#VALUE!</v>
      </c>
      <c r="AY59" s="281" t="e">
        <f aca="false">""&amp;IF(AV59&gt;0,K59,"")</f>
        <v>#VALUE!</v>
      </c>
      <c r="AZ59" s="140"/>
    </row>
    <row r="60" customFormat="false" ht="15" hidden="false" customHeight="true" outlineLevel="0" collapsed="false">
      <c r="A60" s="94" t="n">
        <f aca="false">ROW(A60)</f>
        <v>60</v>
      </c>
      <c r="B60" s="94" t="n">
        <f aca="false">B59+1</f>
        <v>13</v>
      </c>
      <c r="G60" s="137"/>
      <c r="H60" s="282" t="n">
        <f aca="false">H59+1</f>
        <v>13</v>
      </c>
      <c r="I60" s="146"/>
      <c r="J60" s="312"/>
      <c r="K60" s="313" t="str">
        <f aca="false">" "&amp;K28</f>
        <v> Pfingstmontag </v>
      </c>
      <c r="L60" s="146"/>
      <c r="M60" s="314" t="e">
        <f aca="false">$M$55+50</f>
        <v>#VALUE!</v>
      </c>
      <c r="N60" s="146"/>
      <c r="O60" s="315" t="str">
        <f aca="false">" "&amp;O28</f>
        <v> Ostersonntag + 50 Tage</v>
      </c>
      <c r="P60" s="146"/>
      <c r="Q60" s="287" t="e">
        <f aca="false">IF(AS60&gt;1,"û",IF(AS60&lt;1,"","ü"))</f>
        <v>#VALUE!</v>
      </c>
      <c r="R60" s="288" t="e">
        <f aca="true">" "&amp;IF(AS60&gt;0,INDIRECT(ADDRESS(ROW($AQ$43)+AS60,COLUMN($AQ$43))),IF(AS92&gt;1,INDIRECT(ADDRESS(ROW($AQ$43)+AS92,COLUMN($AQ$43))),""))</f>
        <v>#VALUE!</v>
      </c>
      <c r="S60" s="146"/>
      <c r="T60" s="316" t="str">
        <f aca="false">""&amp;T28</f>
        <v>x</v>
      </c>
      <c r="U60" s="100" t="str">
        <f aca="false">""&amp;U28</f>
        <v>x</v>
      </c>
      <c r="V60" s="100" t="str">
        <f aca="false">""&amp;V28</f>
        <v>x</v>
      </c>
      <c r="W60" s="100" t="str">
        <f aca="false">""&amp;W28</f>
        <v>x</v>
      </c>
      <c r="X60" s="100" t="str">
        <f aca="false">""&amp;X28</f>
        <v>x</v>
      </c>
      <c r="Y60" s="100" t="str">
        <f aca="false">""&amp;Y28</f>
        <v>x</v>
      </c>
      <c r="Z60" s="100" t="str">
        <f aca="false">""&amp;Z28</f>
        <v>x</v>
      </c>
      <c r="AA60" s="100" t="str">
        <f aca="false">""&amp;AA28</f>
        <v>x</v>
      </c>
      <c r="AB60" s="100" t="str">
        <f aca="false">""&amp;AB28</f>
        <v>x</v>
      </c>
      <c r="AC60" s="100" t="str">
        <f aca="false">""&amp;AC28</f>
        <v>x</v>
      </c>
      <c r="AD60" s="100" t="str">
        <f aca="false">""&amp;AD28</f>
        <v>x</v>
      </c>
      <c r="AE60" s="100" t="str">
        <f aca="false">""&amp;AE28</f>
        <v>x</v>
      </c>
      <c r="AF60" s="100" t="str">
        <f aca="false">""&amp;AF28</f>
        <v>x</v>
      </c>
      <c r="AG60" s="100" t="str">
        <f aca="false">""&amp;AG28</f>
        <v>x</v>
      </c>
      <c r="AH60" s="100" t="str">
        <f aca="false">""&amp;AH28</f>
        <v>x</v>
      </c>
      <c r="AI60" s="100" t="str">
        <f aca="false">""&amp;AI28</f>
        <v>x</v>
      </c>
      <c r="AJ60" s="317" t="str">
        <f aca="false">""&amp;AJ28</f>
        <v>x</v>
      </c>
      <c r="AK60" s="275"/>
      <c r="AM60" s="137"/>
      <c r="AN60" s="5"/>
      <c r="AO60" s="5"/>
      <c r="AP60" s="5"/>
      <c r="AQ60" s="5"/>
      <c r="AR60" s="5"/>
      <c r="AS60" s="278" t="e">
        <f aca="false">IF(LEN(TRIM(K60))&gt;0,IF(AND(ISNUMBER(M60),M60&gt;0),IF(COUNTIF($M$48:$M$79,M60)&gt;1,4,1),3),IF(ISNUMBER(M60),2,0))</f>
        <v>#VALUE!</v>
      </c>
      <c r="AT60" s="196" t="str">
        <f aca="false">ADDRESS(ROW(),$AR$21)</f>
        <v>$AD$60</v>
      </c>
      <c r="AU60" s="196" t="n">
        <f aca="true">IF(INDIRECT(AT60)&lt;&gt;$AR$22,0,1)</f>
        <v>1</v>
      </c>
      <c r="AV60" s="197" t="e">
        <f aca="false">IF(AU60&gt;0,IF(AS60&lt;&gt;1,0,1),0)</f>
        <v>#VALUE!</v>
      </c>
      <c r="AW60" s="279" t="e">
        <f aca="false">IF(AV60&gt;0,M60,"")</f>
        <v>#VALUE!</v>
      </c>
      <c r="AX60" s="280" t="e">
        <f aca="false">IF(AV60&gt;0,"F"&amp;"-"&amp;AW60,"")</f>
        <v>#VALUE!</v>
      </c>
      <c r="AY60" s="281" t="e">
        <f aca="false">""&amp;IF(AV60&gt;0,K60,"")</f>
        <v>#VALUE!</v>
      </c>
      <c r="AZ60" s="140"/>
    </row>
    <row r="61" customFormat="false" ht="15" hidden="false" customHeight="true" outlineLevel="0" collapsed="false">
      <c r="A61" s="94" t="n">
        <f aca="false">ROW(A61)</f>
        <v>61</v>
      </c>
      <c r="B61" s="94" t="n">
        <f aca="false">B60+1</f>
        <v>14</v>
      </c>
      <c r="G61" s="137"/>
      <c r="H61" s="282" t="n">
        <f aca="false">H60+1</f>
        <v>14</v>
      </c>
      <c r="I61" s="146"/>
      <c r="J61" s="312"/>
      <c r="K61" s="313" t="str">
        <f aca="false">" "&amp;K29</f>
        <v> Fronleichnam </v>
      </c>
      <c r="L61" s="146"/>
      <c r="M61" s="314" t="e">
        <f aca="false">$M$55+60</f>
        <v>#VALUE!</v>
      </c>
      <c r="N61" s="146"/>
      <c r="O61" s="315" t="str">
        <f aca="false">" "&amp;O29</f>
        <v> Ostersonntag + 60 Tage</v>
      </c>
      <c r="P61" s="146"/>
      <c r="Q61" s="287" t="e">
        <f aca="false">IF(AS61&gt;1,"û",IF(AS61&lt;1,"","ü"))</f>
        <v>#VALUE!</v>
      </c>
      <c r="R61" s="288" t="e">
        <f aca="true">" "&amp;IF(AS61&gt;0,INDIRECT(ADDRESS(ROW($AQ$43)+AS61,COLUMN($AQ$43))),IF(AS93&gt;1,INDIRECT(ADDRESS(ROW($AQ$43)+AS93,COLUMN($AQ$43))),""))</f>
        <v>#VALUE!</v>
      </c>
      <c r="S61" s="146"/>
      <c r="T61" s="316" t="str">
        <f aca="false">""&amp;T29</f>
        <v>x</v>
      </c>
      <c r="U61" s="100" t="str">
        <f aca="false">""&amp;U29</f>
        <v>x</v>
      </c>
      <c r="V61" s="100" t="str">
        <f aca="false">""&amp;V29</f>
        <v>x</v>
      </c>
      <c r="W61" s="100" t="str">
        <f aca="false">""&amp;W29</f>
        <v/>
      </c>
      <c r="X61" s="100" t="str">
        <f aca="false">""&amp;X29</f>
        <v/>
      </c>
      <c r="Y61" s="100" t="str">
        <f aca="false">""&amp;Y29</f>
        <v/>
      </c>
      <c r="Z61" s="100" t="str">
        <f aca="false">""&amp;Z29</f>
        <v/>
      </c>
      <c r="AA61" s="100" t="str">
        <f aca="false">""&amp;AA29</f>
        <v>x</v>
      </c>
      <c r="AB61" s="100" t="str">
        <f aca="false">""&amp;AB29</f>
        <v/>
      </c>
      <c r="AC61" s="100" t="str">
        <f aca="false">""&amp;AC29</f>
        <v/>
      </c>
      <c r="AD61" s="100" t="str">
        <f aca="false">""&amp;AD29</f>
        <v>x</v>
      </c>
      <c r="AE61" s="100" t="str">
        <f aca="false">""&amp;AE29</f>
        <v>x</v>
      </c>
      <c r="AF61" s="100" t="str">
        <f aca="false">""&amp;AF29</f>
        <v>x</v>
      </c>
      <c r="AG61" s="100" t="str">
        <f aca="false">""&amp;AG29</f>
        <v/>
      </c>
      <c r="AH61" s="100" t="str">
        <f aca="false">""&amp;AH29</f>
        <v/>
      </c>
      <c r="AI61" s="100" t="str">
        <f aca="false">""&amp;AI29</f>
        <v/>
      </c>
      <c r="AJ61" s="317" t="str">
        <f aca="false">""&amp;AJ29</f>
        <v/>
      </c>
      <c r="AK61" s="275"/>
      <c r="AM61" s="137"/>
      <c r="AN61" s="5"/>
      <c r="AO61" s="5"/>
      <c r="AP61" s="5"/>
      <c r="AQ61" s="5"/>
      <c r="AR61" s="5"/>
      <c r="AS61" s="278" t="e">
        <f aca="false">IF(LEN(TRIM(K61))&gt;0,IF(AND(ISNUMBER(M61),M61&gt;0),IF(COUNTIF($M$48:$M$79,M61)&gt;1,4,1),3),IF(ISNUMBER(M61),2,0))</f>
        <v>#VALUE!</v>
      </c>
      <c r="AT61" s="196" t="str">
        <f aca="false">ADDRESS(ROW(),$AR$21)</f>
        <v>$AD$61</v>
      </c>
      <c r="AU61" s="196" t="n">
        <f aca="true">IF(INDIRECT(AT61)&lt;&gt;$AR$22,0,1)</f>
        <v>1</v>
      </c>
      <c r="AV61" s="197" t="e">
        <f aca="false">IF(AU61&gt;0,IF(AS61&lt;&gt;1,0,1),0)</f>
        <v>#VALUE!</v>
      </c>
      <c r="AW61" s="279" t="e">
        <f aca="false">IF(AV61&gt;0,M61,"")</f>
        <v>#VALUE!</v>
      </c>
      <c r="AX61" s="280" t="e">
        <f aca="false">IF(AV61&gt;0,"F"&amp;"-"&amp;AW61,"")</f>
        <v>#VALUE!</v>
      </c>
      <c r="AY61" s="281" t="e">
        <f aca="false">""&amp;IF(AV61&gt;0,K61,"")</f>
        <v>#VALUE!</v>
      </c>
      <c r="AZ61" s="140"/>
    </row>
    <row r="62" customFormat="false" ht="15" hidden="false" customHeight="true" outlineLevel="0" collapsed="false">
      <c r="A62" s="94" t="n">
        <f aca="false">ROW(A62)</f>
        <v>62</v>
      </c>
      <c r="B62" s="94" t="n">
        <f aca="false">B61+1</f>
        <v>15</v>
      </c>
      <c r="G62" s="137"/>
      <c r="H62" s="282" t="n">
        <f aca="false">H61+1</f>
        <v>15</v>
      </c>
      <c r="I62" s="146"/>
      <c r="J62" s="312"/>
      <c r="K62" s="313" t="str">
        <f aca="false">" "&amp;K30</f>
        <v> Augsburger Friedensfest </v>
      </c>
      <c r="L62" s="146"/>
      <c r="M62" s="314" t="n">
        <f aca="false">DATE($AR$17,8,8)</f>
        <v>41494</v>
      </c>
      <c r="N62" s="146"/>
      <c r="O62" s="315" t="str">
        <f aca="false">" "&amp;O30</f>
        <v> -</v>
      </c>
      <c r="P62" s="146"/>
      <c r="Q62" s="287" t="str">
        <f aca="false">IF(AS62&gt;1,"û",IF(AS62&lt;1,"","ü"))</f>
        <v>ü</v>
      </c>
      <c r="R62" s="288" t="str">
        <f aca="true">" "&amp;IF(AS62&gt;0,INDIRECT(ADDRESS(ROW($AQ$43)+AS62,COLUMN($AQ$43))),IF(AS94&gt;1,INDIRECT(ADDRESS(ROW($AQ$43)+AS94,COLUMN($AQ$43))),""))</f>
        <v> Ok</v>
      </c>
      <c r="S62" s="146"/>
      <c r="T62" s="316" t="str">
        <f aca="false">""&amp;T30</f>
        <v>x</v>
      </c>
      <c r="U62" s="100" t="str">
        <f aca="false">""&amp;U30</f>
        <v/>
      </c>
      <c r="V62" s="100" t="str">
        <f aca="false">""&amp;V30</f>
        <v/>
      </c>
      <c r="W62" s="100" t="str">
        <f aca="false">""&amp;W30</f>
        <v/>
      </c>
      <c r="X62" s="100" t="str">
        <f aca="false">""&amp;X30</f>
        <v/>
      </c>
      <c r="Y62" s="100" t="str">
        <f aca="false">""&amp;Y30</f>
        <v/>
      </c>
      <c r="Z62" s="100" t="str">
        <f aca="false">""&amp;Z30</f>
        <v/>
      </c>
      <c r="AA62" s="100" t="str">
        <f aca="false">""&amp;AA30</f>
        <v/>
      </c>
      <c r="AB62" s="100" t="str">
        <f aca="false">""&amp;AB30</f>
        <v/>
      </c>
      <c r="AC62" s="100" t="str">
        <f aca="false">""&amp;AC30</f>
        <v/>
      </c>
      <c r="AD62" s="100" t="str">
        <f aca="false">""&amp;AD30</f>
        <v/>
      </c>
      <c r="AE62" s="100" t="str">
        <f aca="false">""&amp;AE30</f>
        <v/>
      </c>
      <c r="AF62" s="100" t="str">
        <f aca="false">""&amp;AF30</f>
        <v/>
      </c>
      <c r="AG62" s="100" t="str">
        <f aca="false">""&amp;AG30</f>
        <v/>
      </c>
      <c r="AH62" s="100" t="str">
        <f aca="false">""&amp;AH30</f>
        <v/>
      </c>
      <c r="AI62" s="100" t="str">
        <f aca="false">""&amp;AI30</f>
        <v/>
      </c>
      <c r="AJ62" s="317" t="str">
        <f aca="false">""&amp;AJ30</f>
        <v/>
      </c>
      <c r="AK62" s="275"/>
      <c r="AM62" s="137"/>
      <c r="AN62" s="5"/>
      <c r="AO62" s="5"/>
      <c r="AP62" s="5"/>
      <c r="AQ62" s="5"/>
      <c r="AR62" s="5"/>
      <c r="AS62" s="278" t="n">
        <f aca="false">IF(LEN(TRIM(K62))&gt;0,IF(AND(ISNUMBER(M62),M62&gt;0),IF(COUNTIF($M$48:$M$79,M62)&gt;1,4,1),3),IF(ISNUMBER(M62),2,0))</f>
        <v>1</v>
      </c>
      <c r="AT62" s="196" t="str">
        <f aca="false">ADDRESS(ROW(),$AR$21)</f>
        <v>$AD$62</v>
      </c>
      <c r="AU62" s="196" t="n">
        <f aca="true">IF(INDIRECT(AT62)&lt;&gt;$AR$22,0,1)</f>
        <v>0</v>
      </c>
      <c r="AV62" s="197" t="n">
        <f aca="false">IF(AU62&gt;0,IF(AS62&lt;&gt;1,0,1),0)</f>
        <v>0</v>
      </c>
      <c r="AW62" s="279" t="str">
        <f aca="false">IF(AV62&gt;0,M62,"")</f>
        <v/>
      </c>
      <c r="AX62" s="280" t="str">
        <f aca="false">IF(AV62&gt;0,"F"&amp;"-"&amp;AW62,"")</f>
        <v/>
      </c>
      <c r="AY62" s="281" t="str">
        <f aca="false">""&amp;IF(AV62&gt;0,K62,"")</f>
        <v/>
      </c>
      <c r="AZ62" s="140"/>
    </row>
    <row r="63" customFormat="false" ht="15" hidden="false" customHeight="true" outlineLevel="0" collapsed="false">
      <c r="A63" s="94" t="n">
        <f aca="false">ROW(A63)</f>
        <v>63</v>
      </c>
      <c r="B63" s="94" t="n">
        <f aca="false">B62+1</f>
        <v>16</v>
      </c>
      <c r="G63" s="137"/>
      <c r="H63" s="282" t="n">
        <f aca="false">H62+1</f>
        <v>16</v>
      </c>
      <c r="I63" s="146"/>
      <c r="J63" s="312"/>
      <c r="K63" s="313" t="str">
        <f aca="false">" "&amp;K31</f>
        <v> Mariä Himmelfahrt </v>
      </c>
      <c r="L63" s="146"/>
      <c r="M63" s="314" t="n">
        <f aca="false">DATE($AR$17,8,15)</f>
        <v>41501</v>
      </c>
      <c r="N63" s="146"/>
      <c r="O63" s="315" t="str">
        <f aca="false">" "&amp;O31</f>
        <v> -</v>
      </c>
      <c r="P63" s="146"/>
      <c r="Q63" s="287" t="str">
        <f aca="false">IF(AS63&gt;1,"û",IF(AS63&lt;1,"","ü"))</f>
        <v>ü</v>
      </c>
      <c r="R63" s="288" t="str">
        <f aca="true">" "&amp;IF(AS63&gt;0,INDIRECT(ADDRESS(ROW($AQ$43)+AS63,COLUMN($AQ$43))),IF(AS95&gt;1,INDIRECT(ADDRESS(ROW($AQ$43)+AS95,COLUMN($AQ$43))),""))</f>
        <v> Ok</v>
      </c>
      <c r="S63" s="146"/>
      <c r="T63" s="316" t="str">
        <f aca="false">""&amp;T31</f>
        <v>x</v>
      </c>
      <c r="U63" s="100" t="str">
        <f aca="false">""&amp;U31</f>
        <v/>
      </c>
      <c r="V63" s="100" t="str">
        <f aca="false">""&amp;V31</f>
        <v>x</v>
      </c>
      <c r="W63" s="100" t="str">
        <f aca="false">""&amp;W31</f>
        <v/>
      </c>
      <c r="X63" s="100" t="str">
        <f aca="false">""&amp;X31</f>
        <v/>
      </c>
      <c r="Y63" s="100" t="str">
        <f aca="false">""&amp;Y31</f>
        <v/>
      </c>
      <c r="Z63" s="100" t="str">
        <f aca="false">""&amp;Z31</f>
        <v/>
      </c>
      <c r="AA63" s="100" t="str">
        <f aca="false">""&amp;AA31</f>
        <v/>
      </c>
      <c r="AB63" s="100" t="str">
        <f aca="false">""&amp;AB31</f>
        <v/>
      </c>
      <c r="AC63" s="100" t="str">
        <f aca="false">""&amp;AC31</f>
        <v/>
      </c>
      <c r="AD63" s="100" t="str">
        <f aca="false">""&amp;AD31</f>
        <v/>
      </c>
      <c r="AE63" s="100" t="str">
        <f aca="false">""&amp;AE31</f>
        <v/>
      </c>
      <c r="AF63" s="100" t="str">
        <f aca="false">""&amp;AF31</f>
        <v>x</v>
      </c>
      <c r="AG63" s="100" t="str">
        <f aca="false">""&amp;AG31</f>
        <v/>
      </c>
      <c r="AH63" s="100" t="str">
        <f aca="false">""&amp;AH31</f>
        <v/>
      </c>
      <c r="AI63" s="100" t="str">
        <f aca="false">""&amp;AI31</f>
        <v/>
      </c>
      <c r="AJ63" s="317" t="str">
        <f aca="false">""&amp;AJ31</f>
        <v/>
      </c>
      <c r="AK63" s="275"/>
      <c r="AM63" s="137"/>
      <c r="AN63" s="5"/>
      <c r="AO63" s="5"/>
      <c r="AP63" s="5"/>
      <c r="AQ63" s="5"/>
      <c r="AR63" s="5"/>
      <c r="AS63" s="278" t="n">
        <f aca="false">IF(LEN(TRIM(K63))&gt;0,IF(AND(ISNUMBER(M63),M63&gt;0),IF(COUNTIF($M$48:$M$79,M63)&gt;1,4,1),3),IF(ISNUMBER(M63),2,0))</f>
        <v>1</v>
      </c>
      <c r="AT63" s="196" t="str">
        <f aca="false">ADDRESS(ROW(),$AR$21)</f>
        <v>$AD$63</v>
      </c>
      <c r="AU63" s="196" t="n">
        <f aca="true">IF(INDIRECT(AT63)&lt;&gt;$AR$22,0,1)</f>
        <v>0</v>
      </c>
      <c r="AV63" s="197" t="n">
        <f aca="false">IF(AU63&gt;0,IF(AS63&lt;&gt;1,0,1),0)</f>
        <v>0</v>
      </c>
      <c r="AW63" s="279" t="str">
        <f aca="false">IF(AV63&gt;0,M63,"")</f>
        <v/>
      </c>
      <c r="AX63" s="280" t="str">
        <f aca="false">IF(AV63&gt;0,"F"&amp;"-"&amp;AW63,"")</f>
        <v/>
      </c>
      <c r="AY63" s="281" t="str">
        <f aca="false">""&amp;IF(AV63&gt;0,K63,"")</f>
        <v/>
      </c>
      <c r="AZ63" s="140"/>
    </row>
    <row r="64" customFormat="false" ht="15" hidden="false" customHeight="true" outlineLevel="0" collapsed="false">
      <c r="A64" s="94" t="n">
        <f aca="false">ROW(A64)</f>
        <v>64</v>
      </c>
      <c r="B64" s="94" t="n">
        <f aca="false">B63+1</f>
        <v>17</v>
      </c>
      <c r="G64" s="137"/>
      <c r="H64" s="282" t="n">
        <f aca="false">H63+1</f>
        <v>17</v>
      </c>
      <c r="I64" s="146"/>
      <c r="J64" s="312"/>
      <c r="K64" s="313" t="str">
        <f aca="false">" "&amp;K32</f>
        <v> Tag der Deutschen Einheit </v>
      </c>
      <c r="L64" s="146"/>
      <c r="M64" s="314" t="n">
        <f aca="false">DATE($AR$17,10,3)</f>
        <v>41550</v>
      </c>
      <c r="N64" s="146"/>
      <c r="O64" s="315" t="str">
        <f aca="false">" "&amp;O32</f>
        <v> -</v>
      </c>
      <c r="P64" s="146"/>
      <c r="Q64" s="287" t="str">
        <f aca="false">IF(AS64&gt;1,"û",IF(AS64&lt;1,"","ü"))</f>
        <v>ü</v>
      </c>
      <c r="R64" s="288" t="str">
        <f aca="true">" "&amp;IF(AS64&gt;0,INDIRECT(ADDRESS(ROW($AQ$43)+AS64,COLUMN($AQ$43))),IF(AS96&gt;1,INDIRECT(ADDRESS(ROW($AQ$43)+AS96,COLUMN($AQ$43))),""))</f>
        <v> Ok</v>
      </c>
      <c r="S64" s="146"/>
      <c r="T64" s="316" t="str">
        <f aca="false">""&amp;T32</f>
        <v>x</v>
      </c>
      <c r="U64" s="100" t="str">
        <f aca="false">""&amp;U32</f>
        <v>x</v>
      </c>
      <c r="V64" s="100" t="str">
        <f aca="false">""&amp;V32</f>
        <v>x</v>
      </c>
      <c r="W64" s="100" t="str">
        <f aca="false">""&amp;W32</f>
        <v>x</v>
      </c>
      <c r="X64" s="100" t="str">
        <f aca="false">""&amp;X32</f>
        <v>x</v>
      </c>
      <c r="Y64" s="100" t="str">
        <f aca="false">""&amp;Y32</f>
        <v>x</v>
      </c>
      <c r="Z64" s="100" t="str">
        <f aca="false">""&amp;Z32</f>
        <v>x</v>
      </c>
      <c r="AA64" s="100" t="str">
        <f aca="false">""&amp;AA32</f>
        <v>x</v>
      </c>
      <c r="AB64" s="100" t="str">
        <f aca="false">""&amp;AB32</f>
        <v>x</v>
      </c>
      <c r="AC64" s="100" t="str">
        <f aca="false">""&amp;AC32</f>
        <v>x</v>
      </c>
      <c r="AD64" s="100" t="str">
        <f aca="false">""&amp;AD32</f>
        <v>x</v>
      </c>
      <c r="AE64" s="100" t="str">
        <f aca="false">""&amp;AE32</f>
        <v>x</v>
      </c>
      <c r="AF64" s="100" t="str">
        <f aca="false">""&amp;AF32</f>
        <v>x</v>
      </c>
      <c r="AG64" s="100" t="str">
        <f aca="false">""&amp;AG32</f>
        <v>x</v>
      </c>
      <c r="AH64" s="100" t="str">
        <f aca="false">""&amp;AH32</f>
        <v>x</v>
      </c>
      <c r="AI64" s="100" t="str">
        <f aca="false">""&amp;AI32</f>
        <v>x</v>
      </c>
      <c r="AJ64" s="317" t="str">
        <f aca="false">""&amp;AJ32</f>
        <v>x</v>
      </c>
      <c r="AK64" s="275"/>
      <c r="AM64" s="137"/>
      <c r="AN64" s="5"/>
      <c r="AO64" s="5"/>
      <c r="AP64" s="5"/>
      <c r="AQ64" s="5"/>
      <c r="AR64" s="5"/>
      <c r="AS64" s="278" t="n">
        <f aca="false">IF(LEN(TRIM(K64))&gt;0,IF(AND(ISNUMBER(M64),M64&gt;0),IF(COUNTIF($M$48:$M$79,M64)&gt;1,4,1),3),IF(ISNUMBER(M64),2,0))</f>
        <v>1</v>
      </c>
      <c r="AT64" s="196" t="str">
        <f aca="false">ADDRESS(ROW(),$AR$21)</f>
        <v>$AD$64</v>
      </c>
      <c r="AU64" s="196" t="n">
        <f aca="true">IF(INDIRECT(AT64)&lt;&gt;$AR$22,0,1)</f>
        <v>1</v>
      </c>
      <c r="AV64" s="197" t="n">
        <f aca="false">IF(AU64&gt;0,IF(AS64&lt;&gt;1,0,1),0)</f>
        <v>1</v>
      </c>
      <c r="AW64" s="279" t="n">
        <f aca="false">IF(AV64&gt;0,M64,"")</f>
        <v>41550</v>
      </c>
      <c r="AX64" s="280" t="str">
        <f aca="false">IF(AV64&gt;0,"F"&amp;"-"&amp;AW64,"")</f>
        <v>F-41550</v>
      </c>
      <c r="AY64" s="281" t="str">
        <f aca="false">""&amp;IF(AV64&gt;0,K64,"")</f>
        <v> Tag der Deutschen Einheit </v>
      </c>
      <c r="AZ64" s="140"/>
    </row>
    <row r="65" customFormat="false" ht="15" hidden="false" customHeight="true" outlineLevel="0" collapsed="false">
      <c r="A65" s="94" t="n">
        <f aca="false">ROW(A65)</f>
        <v>65</v>
      </c>
      <c r="B65" s="94" t="n">
        <f aca="false">B64+1</f>
        <v>18</v>
      </c>
      <c r="G65" s="137"/>
      <c r="H65" s="282" t="n">
        <f aca="false">H64+1</f>
        <v>18</v>
      </c>
      <c r="I65" s="146"/>
      <c r="J65" s="312"/>
      <c r="K65" s="313" t="str">
        <f aca="false">" "&amp;K33</f>
        <v> Reformationstag</v>
      </c>
      <c r="L65" s="146"/>
      <c r="M65" s="314" t="n">
        <f aca="false">DATE($AR$17,10,31)</f>
        <v>41578</v>
      </c>
      <c r="N65" s="146"/>
      <c r="O65" s="315" t="str">
        <f aca="false">" "&amp;O33</f>
        <v> -</v>
      </c>
      <c r="P65" s="146"/>
      <c r="Q65" s="287" t="str">
        <f aca="false">IF(AS65&gt;1,"û",IF(AS65&lt;1,"","ü"))</f>
        <v>ü</v>
      </c>
      <c r="R65" s="288" t="str">
        <f aca="true">" "&amp;IF(AS65&gt;0,INDIRECT(ADDRESS(ROW($AQ$43)+AS65,COLUMN($AQ$43))),IF(AS97&gt;1,INDIRECT(ADDRESS(ROW($AQ$43)+AS97,COLUMN($AQ$43))),""))</f>
        <v> Ok</v>
      </c>
      <c r="S65" s="146"/>
      <c r="T65" s="316" t="str">
        <f aca="false">""&amp;T33</f>
        <v/>
      </c>
      <c r="U65" s="100" t="str">
        <f aca="false">""&amp;U33</f>
        <v/>
      </c>
      <c r="V65" s="100" t="str">
        <f aca="false">""&amp;V33</f>
        <v/>
      </c>
      <c r="W65" s="100" t="str">
        <f aca="false">""&amp;W33</f>
        <v/>
      </c>
      <c r="X65" s="100" t="str">
        <f aca="false">""&amp;X33</f>
        <v>x</v>
      </c>
      <c r="Y65" s="100" t="str">
        <f aca="false">""&amp;Y33</f>
        <v/>
      </c>
      <c r="Z65" s="100" t="str">
        <f aca="false">""&amp;Z33</f>
        <v/>
      </c>
      <c r="AA65" s="100" t="str">
        <f aca="false">""&amp;AA33</f>
        <v/>
      </c>
      <c r="AB65" s="100" t="str">
        <f aca="false">""&amp;AB33</f>
        <v>x</v>
      </c>
      <c r="AC65" s="100" t="str">
        <f aca="false">""&amp;AC33</f>
        <v/>
      </c>
      <c r="AD65" s="100" t="str">
        <f aca="false">""&amp;AD33</f>
        <v/>
      </c>
      <c r="AE65" s="100" t="str">
        <f aca="false">""&amp;AE33</f>
        <v/>
      </c>
      <c r="AF65" s="100" t="str">
        <f aca="false">""&amp;AF33</f>
        <v/>
      </c>
      <c r="AG65" s="100" t="str">
        <f aca="false">""&amp;AG33</f>
        <v>x</v>
      </c>
      <c r="AH65" s="100" t="str">
        <f aca="false">""&amp;AH33</f>
        <v>x</v>
      </c>
      <c r="AI65" s="100" t="str">
        <f aca="false">""&amp;AI33</f>
        <v/>
      </c>
      <c r="AJ65" s="317" t="str">
        <f aca="false">""&amp;AJ33</f>
        <v>x</v>
      </c>
      <c r="AK65" s="275"/>
      <c r="AM65" s="137"/>
      <c r="AN65" s="5"/>
      <c r="AO65" s="5"/>
      <c r="AP65" s="5"/>
      <c r="AQ65" s="5"/>
      <c r="AR65" s="5"/>
      <c r="AS65" s="278" t="n">
        <f aca="false">IF(LEN(TRIM(K65))&gt;0,IF(AND(ISNUMBER(M65),M65&gt;0),IF(COUNTIF($M$48:$M$79,M65)&gt;1,4,1),3),IF(ISNUMBER(M65),2,0))</f>
        <v>1</v>
      </c>
      <c r="AT65" s="196" t="str">
        <f aca="false">ADDRESS(ROW(),$AR$21)</f>
        <v>$AD$65</v>
      </c>
      <c r="AU65" s="196" t="n">
        <f aca="true">IF(INDIRECT(AT65)&lt;&gt;$AR$22,0,1)</f>
        <v>0</v>
      </c>
      <c r="AV65" s="197" t="n">
        <f aca="false">IF(AU65&gt;0,IF(AS65&lt;&gt;1,0,1),0)</f>
        <v>0</v>
      </c>
      <c r="AW65" s="279" t="str">
        <f aca="false">IF(AV65&gt;0,M65,"")</f>
        <v/>
      </c>
      <c r="AX65" s="280" t="str">
        <f aca="false">IF(AV65&gt;0,"F"&amp;"-"&amp;AW65,"")</f>
        <v/>
      </c>
      <c r="AY65" s="281" t="str">
        <f aca="false">""&amp;IF(AV65&gt;0,K65,"")</f>
        <v/>
      </c>
      <c r="AZ65" s="140"/>
    </row>
    <row r="66" customFormat="false" ht="15" hidden="false" customHeight="true" outlineLevel="0" collapsed="false">
      <c r="A66" s="94" t="n">
        <f aca="false">ROW(A66)</f>
        <v>66</v>
      </c>
      <c r="B66" s="94" t="n">
        <f aca="false">B65+1</f>
        <v>19</v>
      </c>
      <c r="G66" s="137"/>
      <c r="H66" s="282" t="n">
        <f aca="false">H65+1</f>
        <v>19</v>
      </c>
      <c r="I66" s="146"/>
      <c r="J66" s="312"/>
      <c r="K66" s="313" t="str">
        <f aca="false">" "&amp;K34</f>
        <v> Allerheiligen </v>
      </c>
      <c r="L66" s="146"/>
      <c r="M66" s="314" t="n">
        <f aca="false">DATE($AR$17,11,1)</f>
        <v>41579</v>
      </c>
      <c r="N66" s="146"/>
      <c r="O66" s="315" t="str">
        <f aca="false">" "&amp;O34</f>
        <v> -</v>
      </c>
      <c r="P66" s="146"/>
      <c r="Q66" s="287" t="str">
        <f aca="false">IF(AS66&gt;1,"û",IF(AS66&lt;1,"","ü"))</f>
        <v>ü</v>
      </c>
      <c r="R66" s="288" t="str">
        <f aca="true">" "&amp;IF(AS66&gt;0,INDIRECT(ADDRESS(ROW($AQ$43)+AS66,COLUMN($AQ$43))),IF(AS98&gt;1,INDIRECT(ADDRESS(ROW($AQ$43)+AS98,COLUMN($AQ$43))),""))</f>
        <v> Ok</v>
      </c>
      <c r="S66" s="146"/>
      <c r="T66" s="316" t="str">
        <f aca="false">""&amp;T34</f>
        <v>x</v>
      </c>
      <c r="U66" s="100" t="str">
        <f aca="false">""&amp;U34</f>
        <v>x</v>
      </c>
      <c r="V66" s="100" t="str">
        <f aca="false">""&amp;V34</f>
        <v>x</v>
      </c>
      <c r="W66" s="100" t="str">
        <f aca="false">""&amp;W34</f>
        <v/>
      </c>
      <c r="X66" s="100" t="str">
        <f aca="false">""&amp;X34</f>
        <v/>
      </c>
      <c r="Y66" s="100" t="str">
        <f aca="false">""&amp;Y34</f>
        <v/>
      </c>
      <c r="Z66" s="100" t="str">
        <f aca="false">""&amp;Z34</f>
        <v/>
      </c>
      <c r="AA66" s="100" t="str">
        <f aca="false">""&amp;AA34</f>
        <v/>
      </c>
      <c r="AB66" s="100" t="str">
        <f aca="false">""&amp;AB34</f>
        <v/>
      </c>
      <c r="AC66" s="100" t="str">
        <f aca="false">""&amp;AC34</f>
        <v/>
      </c>
      <c r="AD66" s="100" t="str">
        <f aca="false">""&amp;AD34</f>
        <v>x</v>
      </c>
      <c r="AE66" s="100" t="str">
        <f aca="false">""&amp;AE34</f>
        <v>x</v>
      </c>
      <c r="AF66" s="100" t="str">
        <f aca="false">""&amp;AF34</f>
        <v>x</v>
      </c>
      <c r="AG66" s="100" t="str">
        <f aca="false">""&amp;AG34</f>
        <v/>
      </c>
      <c r="AH66" s="100" t="str">
        <f aca="false">""&amp;AH34</f>
        <v/>
      </c>
      <c r="AI66" s="100" t="str">
        <f aca="false">""&amp;AI34</f>
        <v/>
      </c>
      <c r="AJ66" s="317" t="str">
        <f aca="false">""&amp;AJ34</f>
        <v/>
      </c>
      <c r="AK66" s="275"/>
      <c r="AM66" s="137"/>
      <c r="AN66" s="5"/>
      <c r="AO66" s="5"/>
      <c r="AP66" s="5"/>
      <c r="AQ66" s="5"/>
      <c r="AR66" s="5"/>
      <c r="AS66" s="278" t="n">
        <f aca="false">IF(LEN(TRIM(K66))&gt;0,IF(AND(ISNUMBER(M66),M66&gt;0),IF(COUNTIF($M$48:$M$79,M66)&gt;1,4,1),3),IF(ISNUMBER(M66),2,0))</f>
        <v>1</v>
      </c>
      <c r="AT66" s="196" t="str">
        <f aca="false">ADDRESS(ROW(),$AR$21)</f>
        <v>$AD$66</v>
      </c>
      <c r="AU66" s="196" t="n">
        <f aca="true">IF(INDIRECT(AT66)&lt;&gt;$AR$22,0,1)</f>
        <v>1</v>
      </c>
      <c r="AV66" s="197" t="n">
        <f aca="false">IF(AU66&gt;0,IF(AS66&lt;&gt;1,0,1),0)</f>
        <v>1</v>
      </c>
      <c r="AW66" s="279" t="n">
        <f aca="false">IF(AV66&gt;0,M66,"")</f>
        <v>41579</v>
      </c>
      <c r="AX66" s="280" t="str">
        <f aca="false">IF(AV66&gt;0,"F"&amp;"-"&amp;AW66,"")</f>
        <v>F-41579</v>
      </c>
      <c r="AY66" s="281" t="str">
        <f aca="false">""&amp;IF(AV66&gt;0,K66,"")</f>
        <v> Allerheiligen </v>
      </c>
      <c r="AZ66" s="140"/>
    </row>
    <row r="67" customFormat="false" ht="15" hidden="false" customHeight="true" outlineLevel="0" collapsed="false">
      <c r="A67" s="94" t="n">
        <f aca="false">ROW(A67)</f>
        <v>67</v>
      </c>
      <c r="B67" s="94" t="n">
        <f aca="false">B66+1</f>
        <v>20</v>
      </c>
      <c r="G67" s="137"/>
      <c r="H67" s="282" t="n">
        <f aca="false">H66+1</f>
        <v>20</v>
      </c>
      <c r="I67" s="146"/>
      <c r="J67" s="312"/>
      <c r="K67" s="313" t="str">
        <f aca="false">" "&amp;K35</f>
        <v> Buß- und Bettag</v>
      </c>
      <c r="L67" s="146"/>
      <c r="M67" s="314" t="n">
        <f aca="false">DATE($AR$17,12,25)-WEEKDAY(DATE($AR$17,12,25),2)-32</f>
        <v>41598</v>
      </c>
      <c r="N67" s="146"/>
      <c r="O67" s="315" t="str">
        <f aca="false">" "&amp;O35</f>
        <v> </v>
      </c>
      <c r="P67" s="146"/>
      <c r="Q67" s="287" t="str">
        <f aca="false">IF(AS67&gt;1,"û",IF(AS67&lt;1,"","ü"))</f>
        <v>ü</v>
      </c>
      <c r="R67" s="288" t="str">
        <f aca="true">" "&amp;IF(AS67&gt;0,INDIRECT(ADDRESS(ROW($AQ$43)+AS67,COLUMN($AQ$43))),IF(AS99&gt;1,INDIRECT(ADDRESS(ROW($AQ$43)+AS99,COLUMN($AQ$43))),""))</f>
        <v> Ok</v>
      </c>
      <c r="S67" s="146"/>
      <c r="T67" s="316" t="str">
        <f aca="false">""&amp;T35</f>
        <v/>
      </c>
      <c r="U67" s="100" t="str">
        <f aca="false">""&amp;U35</f>
        <v/>
      </c>
      <c r="V67" s="100" t="str">
        <f aca="false">""&amp;V35</f>
        <v/>
      </c>
      <c r="W67" s="100" t="str">
        <f aca="false">""&amp;W35</f>
        <v/>
      </c>
      <c r="X67" s="100" t="str">
        <f aca="false">""&amp;X35</f>
        <v/>
      </c>
      <c r="Y67" s="100" t="str">
        <f aca="false">""&amp;Y35</f>
        <v/>
      </c>
      <c r="Z67" s="100" t="str">
        <f aca="false">""&amp;Z35</f>
        <v/>
      </c>
      <c r="AA67" s="100" t="str">
        <f aca="false">""&amp;AA35</f>
        <v/>
      </c>
      <c r="AB67" s="100" t="str">
        <f aca="false">""&amp;AB35</f>
        <v/>
      </c>
      <c r="AC67" s="100" t="str">
        <f aca="false">""&amp;AC35</f>
        <v/>
      </c>
      <c r="AD67" s="100" t="str">
        <f aca="false">""&amp;AD35</f>
        <v/>
      </c>
      <c r="AE67" s="100" t="str">
        <f aca="false">""&amp;AE35</f>
        <v/>
      </c>
      <c r="AF67" s="100" t="str">
        <f aca="false">""&amp;AF35</f>
        <v/>
      </c>
      <c r="AG67" s="100" t="str">
        <f aca="false">""&amp;AG35</f>
        <v>x</v>
      </c>
      <c r="AH67" s="100" t="str">
        <f aca="false">""&amp;AH35</f>
        <v/>
      </c>
      <c r="AI67" s="100" t="str">
        <f aca="false">""&amp;AI35</f>
        <v/>
      </c>
      <c r="AJ67" s="317" t="str">
        <f aca="false">""&amp;AJ35</f>
        <v/>
      </c>
      <c r="AK67" s="275"/>
      <c r="AM67" s="137"/>
      <c r="AN67" s="5"/>
      <c r="AO67" s="5"/>
      <c r="AP67" s="5"/>
      <c r="AQ67" s="5"/>
      <c r="AR67" s="5"/>
      <c r="AS67" s="278" t="n">
        <f aca="false">IF(LEN(TRIM(K67))&gt;0,IF(AND(ISNUMBER(M67),M67&gt;0),IF(COUNTIF($M$48:$M$79,M67)&gt;1,4,1),3),IF(ISNUMBER(M67),2,0))</f>
        <v>1</v>
      </c>
      <c r="AT67" s="196" t="str">
        <f aca="false">ADDRESS(ROW(),$AR$21)</f>
        <v>$AD$67</v>
      </c>
      <c r="AU67" s="196" t="n">
        <f aca="true">IF(INDIRECT(AT67)&lt;&gt;$AR$22,0,1)</f>
        <v>0</v>
      </c>
      <c r="AV67" s="197" t="n">
        <f aca="false">IF(AU67&gt;0,IF(AS67&lt;&gt;1,0,1),0)</f>
        <v>0</v>
      </c>
      <c r="AW67" s="279" t="str">
        <f aca="false">IF(AV67&gt;0,M67,"")</f>
        <v/>
      </c>
      <c r="AX67" s="280" t="str">
        <f aca="false">IF(AV67&gt;0,"F"&amp;"-"&amp;AW67,"")</f>
        <v/>
      </c>
      <c r="AY67" s="281" t="str">
        <f aca="false">""&amp;IF(AV67&gt;0,K67,"")</f>
        <v/>
      </c>
      <c r="AZ67" s="140"/>
    </row>
    <row r="68" customFormat="false" ht="15" hidden="false" customHeight="true" outlineLevel="0" collapsed="false">
      <c r="A68" s="94" t="n">
        <f aca="false">ROW(A68)</f>
        <v>68</v>
      </c>
      <c r="B68" s="94" t="n">
        <f aca="false">B67+1</f>
        <v>21</v>
      </c>
      <c r="G68" s="137"/>
      <c r="H68" s="282" t="n">
        <f aca="false">H67+1</f>
        <v>21</v>
      </c>
      <c r="I68" s="146"/>
      <c r="J68" s="312"/>
      <c r="K68" s="313" t="str">
        <f aca="false">" "&amp;K36</f>
        <v> Heiligabend </v>
      </c>
      <c r="L68" s="146"/>
      <c r="M68" s="314" t="n">
        <f aca="false">DATE($AR$17,12,24)</f>
        <v>41632</v>
      </c>
      <c r="N68" s="146"/>
      <c r="O68" s="315" t="str">
        <f aca="false">" "&amp;O36</f>
        <v> -</v>
      </c>
      <c r="P68" s="146"/>
      <c r="Q68" s="287" t="str">
        <f aca="false">IF(AS68&gt;1,"û",IF(AS68&lt;1,"","ü"))</f>
        <v>ü</v>
      </c>
      <c r="R68" s="288" t="str">
        <f aca="true">" "&amp;IF(AS68&gt;0,INDIRECT(ADDRESS(ROW($AQ$43)+AS68,COLUMN($AQ$43))),IF(AS100&gt;1,INDIRECT(ADDRESS(ROW($AQ$43)+AS100,COLUMN($AQ$43))),""))</f>
        <v> Ok</v>
      </c>
      <c r="S68" s="146"/>
      <c r="T68" s="316" t="str">
        <f aca="false">""&amp;T36</f>
        <v>x</v>
      </c>
      <c r="U68" s="100" t="str">
        <f aca="false">""&amp;U36</f>
        <v>x</v>
      </c>
      <c r="V68" s="100" t="str">
        <f aca="false">""&amp;V36</f>
        <v>x</v>
      </c>
      <c r="W68" s="100" t="str">
        <f aca="false">""&amp;W36</f>
        <v>x</v>
      </c>
      <c r="X68" s="100" t="str">
        <f aca="false">""&amp;X36</f>
        <v>x</v>
      </c>
      <c r="Y68" s="100" t="str">
        <f aca="false">""&amp;Y36</f>
        <v>x</v>
      </c>
      <c r="Z68" s="100" t="str">
        <f aca="false">""&amp;Z36</f>
        <v>x</v>
      </c>
      <c r="AA68" s="100" t="str">
        <f aca="false">""&amp;AA36</f>
        <v>x</v>
      </c>
      <c r="AB68" s="100" t="str">
        <f aca="false">""&amp;AB36</f>
        <v>x</v>
      </c>
      <c r="AC68" s="100" t="str">
        <f aca="false">""&amp;AC36</f>
        <v>x</v>
      </c>
      <c r="AD68" s="100" t="str">
        <f aca="false">""&amp;AD36</f>
        <v>x</v>
      </c>
      <c r="AE68" s="100" t="str">
        <f aca="false">""&amp;AE36</f>
        <v>x</v>
      </c>
      <c r="AF68" s="100" t="str">
        <f aca="false">""&amp;AF36</f>
        <v>x</v>
      </c>
      <c r="AG68" s="100" t="str">
        <f aca="false">""&amp;AG36</f>
        <v>x</v>
      </c>
      <c r="AH68" s="100" t="str">
        <f aca="false">""&amp;AH36</f>
        <v>x</v>
      </c>
      <c r="AI68" s="100" t="str">
        <f aca="false">""&amp;AI36</f>
        <v>x</v>
      </c>
      <c r="AJ68" s="317" t="str">
        <f aca="false">""&amp;AJ36</f>
        <v>x</v>
      </c>
      <c r="AK68" s="275"/>
      <c r="AM68" s="137"/>
      <c r="AN68" s="5"/>
      <c r="AO68" s="5"/>
      <c r="AP68" s="5"/>
      <c r="AQ68" s="5"/>
      <c r="AR68" s="5"/>
      <c r="AS68" s="278" t="n">
        <f aca="false">IF(LEN(TRIM(K68))&gt;0,IF(AND(ISNUMBER(M68),M68&gt;0),IF(COUNTIF($M$48:$M$79,M68)&gt;1,4,1),3),IF(ISNUMBER(M68),2,0))</f>
        <v>1</v>
      </c>
      <c r="AT68" s="196" t="str">
        <f aca="false">ADDRESS(ROW(),$AR$21)</f>
        <v>$AD$68</v>
      </c>
      <c r="AU68" s="196" t="n">
        <f aca="true">IF(INDIRECT(AT68)&lt;&gt;$AR$22,0,1)</f>
        <v>1</v>
      </c>
      <c r="AV68" s="197" t="n">
        <f aca="false">IF(AU68&gt;0,IF(AS68&lt;&gt;1,0,1),0)</f>
        <v>1</v>
      </c>
      <c r="AW68" s="279" t="n">
        <f aca="false">IF(AV68&gt;0,M68,"")</f>
        <v>41632</v>
      </c>
      <c r="AX68" s="280" t="str">
        <f aca="false">IF(AV68&gt;0,"F"&amp;"-"&amp;AW68,"")</f>
        <v>F-41632</v>
      </c>
      <c r="AY68" s="281" t="str">
        <f aca="false">""&amp;IF(AV68&gt;0,K68,"")</f>
        <v> Heiligabend </v>
      </c>
      <c r="AZ68" s="140"/>
    </row>
    <row r="69" customFormat="false" ht="15" hidden="false" customHeight="true" outlineLevel="0" collapsed="false">
      <c r="A69" s="94" t="n">
        <f aca="false">ROW(A69)</f>
        <v>69</v>
      </c>
      <c r="B69" s="94" t="n">
        <f aca="false">B68+1</f>
        <v>22</v>
      </c>
      <c r="G69" s="137"/>
      <c r="H69" s="282" t="n">
        <f aca="false">H68+1</f>
        <v>22</v>
      </c>
      <c r="I69" s="146"/>
      <c r="J69" s="312"/>
      <c r="K69" s="313" t="str">
        <f aca="false">" "&amp;K37</f>
        <v> 1. Weihnachtstag </v>
      </c>
      <c r="L69" s="146"/>
      <c r="M69" s="314" t="n">
        <f aca="false">$M$68+1</f>
        <v>41633</v>
      </c>
      <c r="N69" s="146"/>
      <c r="O69" s="315" t="str">
        <f aca="false">" "&amp;O37</f>
        <v> Heiligabend + 01 Tag</v>
      </c>
      <c r="P69" s="146"/>
      <c r="Q69" s="287" t="str">
        <f aca="false">IF(AS69&gt;1,"û",IF(AS69&lt;1,"","ü"))</f>
        <v>ü</v>
      </c>
      <c r="R69" s="288" t="str">
        <f aca="true">" "&amp;IF(AS69&gt;0,INDIRECT(ADDRESS(ROW($AQ$43)+AS69,COLUMN($AQ$43))),IF(AS101&gt;1,INDIRECT(ADDRESS(ROW($AQ$43)+AS101,COLUMN($AQ$43))),""))</f>
        <v> Ok</v>
      </c>
      <c r="S69" s="146"/>
      <c r="T69" s="316" t="str">
        <f aca="false">""&amp;T37</f>
        <v>x</v>
      </c>
      <c r="U69" s="100" t="str">
        <f aca="false">""&amp;U37</f>
        <v>x</v>
      </c>
      <c r="V69" s="100" t="str">
        <f aca="false">""&amp;V37</f>
        <v>x</v>
      </c>
      <c r="W69" s="100" t="str">
        <f aca="false">""&amp;W37</f>
        <v>x</v>
      </c>
      <c r="X69" s="100" t="str">
        <f aca="false">""&amp;X37</f>
        <v>x</v>
      </c>
      <c r="Y69" s="100" t="str">
        <f aca="false">""&amp;Y37</f>
        <v>x</v>
      </c>
      <c r="Z69" s="100" t="str">
        <f aca="false">""&amp;Z37</f>
        <v>x</v>
      </c>
      <c r="AA69" s="100" t="str">
        <f aca="false">""&amp;AA37</f>
        <v>x</v>
      </c>
      <c r="AB69" s="100" t="str">
        <f aca="false">""&amp;AB37</f>
        <v>x</v>
      </c>
      <c r="AC69" s="100" t="str">
        <f aca="false">""&amp;AC37</f>
        <v>x</v>
      </c>
      <c r="AD69" s="100" t="str">
        <f aca="false">""&amp;AD37</f>
        <v>x</v>
      </c>
      <c r="AE69" s="100" t="str">
        <f aca="false">""&amp;AE37</f>
        <v>x</v>
      </c>
      <c r="AF69" s="100" t="str">
        <f aca="false">""&amp;AF37</f>
        <v>x</v>
      </c>
      <c r="AG69" s="100" t="str">
        <f aca="false">""&amp;AG37</f>
        <v>x</v>
      </c>
      <c r="AH69" s="100" t="str">
        <f aca="false">""&amp;AH37</f>
        <v>x</v>
      </c>
      <c r="AI69" s="100" t="str">
        <f aca="false">""&amp;AI37</f>
        <v>x</v>
      </c>
      <c r="AJ69" s="317" t="str">
        <f aca="false">""&amp;AJ37</f>
        <v>x</v>
      </c>
      <c r="AK69" s="275"/>
      <c r="AM69" s="137"/>
      <c r="AN69" s="5"/>
      <c r="AO69" s="5"/>
      <c r="AP69" s="5"/>
      <c r="AQ69" s="5"/>
      <c r="AR69" s="5"/>
      <c r="AS69" s="278" t="n">
        <f aca="false">IF(LEN(TRIM(K69))&gt;0,IF(AND(ISNUMBER(M69),M69&gt;0),IF(COUNTIF($M$48:$M$79,M69)&gt;1,4,1),3),IF(ISNUMBER(M69),2,0))</f>
        <v>1</v>
      </c>
      <c r="AT69" s="196" t="str">
        <f aca="false">ADDRESS(ROW(),$AR$21)</f>
        <v>$AD$69</v>
      </c>
      <c r="AU69" s="196" t="n">
        <f aca="true">IF(INDIRECT(AT69)&lt;&gt;$AR$22,0,1)</f>
        <v>1</v>
      </c>
      <c r="AV69" s="197" t="n">
        <f aca="false">IF(AU69&gt;0,IF(AS69&lt;&gt;1,0,1),0)</f>
        <v>1</v>
      </c>
      <c r="AW69" s="279" t="n">
        <f aca="false">IF(AV69&gt;0,M69,"")</f>
        <v>41633</v>
      </c>
      <c r="AX69" s="280" t="str">
        <f aca="false">IF(AV69&gt;0,"F"&amp;"-"&amp;AW69,"")</f>
        <v>F-41633</v>
      </c>
      <c r="AY69" s="281" t="str">
        <f aca="false">""&amp;IF(AV69&gt;0,K69,"")</f>
        <v> 1. Weihnachtstag </v>
      </c>
      <c r="AZ69" s="140"/>
    </row>
    <row r="70" customFormat="false" ht="15" hidden="false" customHeight="true" outlineLevel="0" collapsed="false">
      <c r="A70" s="94" t="n">
        <f aca="false">ROW(A70)</f>
        <v>70</v>
      </c>
      <c r="B70" s="94" t="n">
        <f aca="false">B69+1</f>
        <v>23</v>
      </c>
      <c r="G70" s="137"/>
      <c r="H70" s="282" t="n">
        <f aca="false">H69+1</f>
        <v>23</v>
      </c>
      <c r="I70" s="146"/>
      <c r="J70" s="312"/>
      <c r="K70" s="313" t="str">
        <f aca="false">" "&amp;K38</f>
        <v> 2. Weihnachtstag </v>
      </c>
      <c r="L70" s="146"/>
      <c r="M70" s="314" t="n">
        <f aca="false">$M$68+2</f>
        <v>41634</v>
      </c>
      <c r="N70" s="146"/>
      <c r="O70" s="315" t="str">
        <f aca="false">" "&amp;O38</f>
        <v> Heiligabend + 02 Tage</v>
      </c>
      <c r="P70" s="146"/>
      <c r="Q70" s="287" t="str">
        <f aca="false">IF(AS70&gt;1,"û",IF(AS70&lt;1,"","ü"))</f>
        <v>ü</v>
      </c>
      <c r="R70" s="288" t="str">
        <f aca="true">" "&amp;IF(AS70&gt;0,INDIRECT(ADDRESS(ROW($AQ$43)+AS70,COLUMN($AQ$43))),IF(AS102&gt;1,INDIRECT(ADDRESS(ROW($AQ$43)+AS102,COLUMN($AQ$43))),""))</f>
        <v> Ok</v>
      </c>
      <c r="S70" s="146"/>
      <c r="T70" s="316" t="str">
        <f aca="false">""&amp;T38</f>
        <v>x</v>
      </c>
      <c r="U70" s="100" t="str">
        <f aca="false">""&amp;U38</f>
        <v>x</v>
      </c>
      <c r="V70" s="100" t="str">
        <f aca="false">""&amp;V38</f>
        <v>x</v>
      </c>
      <c r="W70" s="100" t="str">
        <f aca="false">""&amp;W38</f>
        <v>x</v>
      </c>
      <c r="X70" s="100" t="str">
        <f aca="false">""&amp;X38</f>
        <v>x</v>
      </c>
      <c r="Y70" s="100" t="str">
        <f aca="false">""&amp;Y38</f>
        <v>x</v>
      </c>
      <c r="Z70" s="100" t="str">
        <f aca="false">""&amp;Z38</f>
        <v>x</v>
      </c>
      <c r="AA70" s="100" t="str">
        <f aca="false">""&amp;AA38</f>
        <v>x</v>
      </c>
      <c r="AB70" s="100" t="str">
        <f aca="false">""&amp;AB38</f>
        <v>x</v>
      </c>
      <c r="AC70" s="100" t="str">
        <f aca="false">""&amp;AC38</f>
        <v>x</v>
      </c>
      <c r="AD70" s="100" t="str">
        <f aca="false">""&amp;AD38</f>
        <v>x</v>
      </c>
      <c r="AE70" s="100" t="str">
        <f aca="false">""&amp;AE38</f>
        <v>x</v>
      </c>
      <c r="AF70" s="100" t="str">
        <f aca="false">""&amp;AF38</f>
        <v>x</v>
      </c>
      <c r="AG70" s="100" t="str">
        <f aca="false">""&amp;AG38</f>
        <v>x</v>
      </c>
      <c r="AH70" s="100" t="str">
        <f aca="false">""&amp;AH38</f>
        <v>x</v>
      </c>
      <c r="AI70" s="100" t="str">
        <f aca="false">""&amp;AI38</f>
        <v>x</v>
      </c>
      <c r="AJ70" s="317" t="str">
        <f aca="false">""&amp;AJ38</f>
        <v>x</v>
      </c>
      <c r="AK70" s="275"/>
      <c r="AM70" s="137"/>
      <c r="AN70" s="5"/>
      <c r="AO70" s="5"/>
      <c r="AP70" s="5"/>
      <c r="AQ70" s="5"/>
      <c r="AR70" s="5"/>
      <c r="AS70" s="278" t="n">
        <f aca="false">IF(LEN(TRIM(K70))&gt;0,IF(AND(ISNUMBER(M70),M70&gt;0),IF(COUNTIF($M$48:$M$79,M70)&gt;1,4,1),3),IF(ISNUMBER(M70),2,0))</f>
        <v>1</v>
      </c>
      <c r="AT70" s="196" t="str">
        <f aca="false">ADDRESS(ROW(),$AR$21)</f>
        <v>$AD$70</v>
      </c>
      <c r="AU70" s="196" t="n">
        <f aca="true">IF(INDIRECT(AT70)&lt;&gt;$AR$22,0,1)</f>
        <v>1</v>
      </c>
      <c r="AV70" s="197" t="n">
        <f aca="false">IF(AU70&gt;0,IF(AS70&lt;&gt;1,0,1),0)</f>
        <v>1</v>
      </c>
      <c r="AW70" s="279" t="n">
        <f aca="false">IF(AV70&gt;0,M70,"")</f>
        <v>41634</v>
      </c>
      <c r="AX70" s="280" t="str">
        <f aca="false">IF(AV70&gt;0,"F"&amp;"-"&amp;AW70,"")</f>
        <v>F-41634</v>
      </c>
      <c r="AY70" s="281" t="str">
        <f aca="false">""&amp;IF(AV70&gt;0,K70,"")</f>
        <v> 2. Weihnachtstag </v>
      </c>
      <c r="AZ70" s="140"/>
    </row>
    <row r="71" customFormat="false" ht="15" hidden="false" customHeight="true" outlineLevel="0" collapsed="false">
      <c r="A71" s="94" t="n">
        <f aca="false">ROW(A71)</f>
        <v>71</v>
      </c>
      <c r="B71" s="94" t="n">
        <f aca="false">B70+1</f>
        <v>24</v>
      </c>
      <c r="G71" s="137"/>
      <c r="H71" s="282" t="n">
        <f aca="false">H70+1</f>
        <v>24</v>
      </c>
      <c r="I71" s="146"/>
      <c r="J71" s="312"/>
      <c r="K71" s="313" t="str">
        <f aca="false">" "&amp;K39</f>
        <v> Silvester</v>
      </c>
      <c r="L71" s="146"/>
      <c r="M71" s="314" t="n">
        <f aca="false">DATE($AR$17,12,31)</f>
        <v>41639</v>
      </c>
      <c r="N71" s="146"/>
      <c r="O71" s="315" t="str">
        <f aca="false">" "&amp;O39</f>
        <v> -</v>
      </c>
      <c r="P71" s="146"/>
      <c r="Q71" s="287" t="str">
        <f aca="false">IF(AS71&gt;1,"û",IF(AS71&lt;1,"","ü"))</f>
        <v>ü</v>
      </c>
      <c r="R71" s="288" t="str">
        <f aca="true">" "&amp;IF(AS71&gt;0,INDIRECT(ADDRESS(ROW($AQ$43)+AS71,COLUMN($AQ$43))),IF(AS103&gt;1,INDIRECT(ADDRESS(ROW($AQ$43)+AS103,COLUMN($AQ$43))),""))</f>
        <v> Ok</v>
      </c>
      <c r="S71" s="146"/>
      <c r="T71" s="316" t="str">
        <f aca="false">""&amp;T39</f>
        <v>x</v>
      </c>
      <c r="U71" s="100" t="str">
        <f aca="false">""&amp;U39</f>
        <v>x</v>
      </c>
      <c r="V71" s="100" t="str">
        <f aca="false">""&amp;V39</f>
        <v>x</v>
      </c>
      <c r="W71" s="100" t="str">
        <f aca="false">""&amp;W39</f>
        <v>x</v>
      </c>
      <c r="X71" s="100" t="str">
        <f aca="false">""&amp;X39</f>
        <v>x</v>
      </c>
      <c r="Y71" s="100" t="str">
        <f aca="false">""&amp;Y39</f>
        <v>x</v>
      </c>
      <c r="Z71" s="100" t="str">
        <f aca="false">""&amp;Z39</f>
        <v>x</v>
      </c>
      <c r="AA71" s="100" t="str">
        <f aca="false">""&amp;AA39</f>
        <v>x</v>
      </c>
      <c r="AB71" s="100" t="str">
        <f aca="false">""&amp;AB39</f>
        <v>x</v>
      </c>
      <c r="AC71" s="100" t="str">
        <f aca="false">""&amp;AC39</f>
        <v>x</v>
      </c>
      <c r="AD71" s="100" t="str">
        <f aca="false">""&amp;AD39</f>
        <v>x</v>
      </c>
      <c r="AE71" s="100" t="str">
        <f aca="false">""&amp;AE39</f>
        <v>x</v>
      </c>
      <c r="AF71" s="100" t="str">
        <f aca="false">""&amp;AF39</f>
        <v>x</v>
      </c>
      <c r="AG71" s="100" t="str">
        <f aca="false">""&amp;AG39</f>
        <v>x</v>
      </c>
      <c r="AH71" s="100" t="str">
        <f aca="false">""&amp;AH39</f>
        <v>x</v>
      </c>
      <c r="AI71" s="100" t="str">
        <f aca="false">""&amp;AI39</f>
        <v>x</v>
      </c>
      <c r="AJ71" s="317" t="str">
        <f aca="false">""&amp;AJ39</f>
        <v>x</v>
      </c>
      <c r="AK71" s="275"/>
      <c r="AM71" s="137"/>
      <c r="AN71" s="5"/>
      <c r="AO71" s="5"/>
      <c r="AP71" s="5"/>
      <c r="AQ71" s="5"/>
      <c r="AR71" s="5"/>
      <c r="AS71" s="278" t="n">
        <f aca="false">IF(LEN(TRIM(K71))&gt;0,IF(AND(ISNUMBER(M71),M71&gt;0),IF(COUNTIF($M$48:$M$79,M71)&gt;1,4,1),3),IF(ISNUMBER(M71),2,0))</f>
        <v>1</v>
      </c>
      <c r="AT71" s="196" t="str">
        <f aca="false">ADDRESS(ROW(),$AR$21)</f>
        <v>$AD$71</v>
      </c>
      <c r="AU71" s="196" t="n">
        <f aca="true">IF(INDIRECT(AT71)&lt;&gt;$AR$22,0,1)</f>
        <v>1</v>
      </c>
      <c r="AV71" s="197" t="n">
        <f aca="false">IF(AU71&gt;0,IF(AS71&lt;&gt;1,0,1),0)</f>
        <v>1</v>
      </c>
      <c r="AW71" s="279" t="n">
        <f aca="false">IF(AV71&gt;0,M71,"")</f>
        <v>41639</v>
      </c>
      <c r="AX71" s="280" t="str">
        <f aca="false">IF(AV71&gt;0,"F"&amp;"-"&amp;AW71,"")</f>
        <v>F-41639</v>
      </c>
      <c r="AY71" s="281" t="str">
        <f aca="false">""&amp;IF(AV71&gt;0,K71,"")</f>
        <v> Silvester</v>
      </c>
      <c r="AZ71" s="140"/>
    </row>
    <row r="72" customFormat="false" ht="15" hidden="false" customHeight="true" outlineLevel="0" collapsed="false">
      <c r="A72" s="94" t="n">
        <f aca="false">ROW(A72)</f>
        <v>72</v>
      </c>
      <c r="B72" s="94" t="n">
        <f aca="false">B71+1</f>
        <v>25</v>
      </c>
      <c r="G72" s="137"/>
      <c r="H72" s="282" t="n">
        <f aca="false">H71+1</f>
        <v>25</v>
      </c>
      <c r="I72" s="146"/>
      <c r="J72" s="312"/>
      <c r="K72" s="284"/>
      <c r="L72" s="146"/>
      <c r="M72" s="293"/>
      <c r="N72" s="146"/>
      <c r="O72" s="286"/>
      <c r="P72" s="146"/>
      <c r="Q72" s="287" t="str">
        <f aca="false">IF(AS72&gt;1,"û",IF(AS72&lt;1,"","ü"))</f>
        <v/>
      </c>
      <c r="R72" s="288" t="str">
        <f aca="true">" "&amp;IF(AS72&gt;0,INDIRECT(ADDRESS(ROW($AQ$43)+AS72,COLUMN($AQ$43))),IF(AS104&gt;1,INDIRECT(ADDRESS(ROW($AQ$43)+AS104,COLUMN($AQ$43))),""))</f>
        <v> </v>
      </c>
      <c r="S72" s="146"/>
      <c r="T72" s="289"/>
      <c r="U72" s="290"/>
      <c r="V72" s="290"/>
      <c r="W72" s="290"/>
      <c r="X72" s="290"/>
      <c r="Y72" s="290"/>
      <c r="Z72" s="290"/>
      <c r="AA72" s="290"/>
      <c r="AB72" s="290"/>
      <c r="AC72" s="290"/>
      <c r="AD72" s="290"/>
      <c r="AE72" s="290"/>
      <c r="AF72" s="290"/>
      <c r="AG72" s="290"/>
      <c r="AH72" s="290"/>
      <c r="AI72" s="290"/>
      <c r="AJ72" s="291"/>
      <c r="AK72" s="140"/>
      <c r="AM72" s="137"/>
      <c r="AN72" s="5"/>
      <c r="AO72" s="5"/>
      <c r="AP72" s="5"/>
      <c r="AQ72" s="5"/>
      <c r="AR72" s="5"/>
      <c r="AS72" s="278" t="n">
        <f aca="false">IF(LEN(TRIM(K72))&gt;0,IF(AND(ISNUMBER(M72),M72&gt;0),IF(COUNTIF($M$48:$M$79,M72)&gt;1,4,1),3),IF(ISNUMBER(M72),2,0))</f>
        <v>0</v>
      </c>
      <c r="AT72" s="196" t="str">
        <f aca="false">ADDRESS(ROW(),$AR$21)</f>
        <v>$AD$72</v>
      </c>
      <c r="AU72" s="196" t="n">
        <f aca="true">IF(INDIRECT(AT72)&lt;&gt;$AR$22,0,1)</f>
        <v>0</v>
      </c>
      <c r="AV72" s="197" t="n">
        <f aca="false">IF(AU72&gt;0,IF(AS72&lt;&gt;1,0,1),0)</f>
        <v>0</v>
      </c>
      <c r="AW72" s="279" t="str">
        <f aca="false">IF(AV72&gt;0,M72,"")</f>
        <v/>
      </c>
      <c r="AX72" s="280" t="str">
        <f aca="false">IF(AV72&gt;0,"F"&amp;"-"&amp;AW72,"")</f>
        <v/>
      </c>
      <c r="AY72" s="281" t="str">
        <f aca="false">""&amp;IF(AV72&gt;0,K72,"")</f>
        <v/>
      </c>
      <c r="AZ72" s="140"/>
    </row>
    <row r="73" customFormat="false" ht="15" hidden="false" customHeight="true" outlineLevel="0" collapsed="false">
      <c r="A73" s="94" t="n">
        <f aca="false">ROW(A73)</f>
        <v>73</v>
      </c>
      <c r="B73" s="94" t="n">
        <f aca="false">B72+1</f>
        <v>26</v>
      </c>
      <c r="G73" s="137"/>
      <c r="H73" s="282" t="n">
        <f aca="false">H72+1</f>
        <v>26</v>
      </c>
      <c r="I73" s="146"/>
      <c r="J73" s="312"/>
      <c r="K73" s="284"/>
      <c r="L73" s="146"/>
      <c r="M73" s="294"/>
      <c r="N73" s="146"/>
      <c r="O73" s="286"/>
      <c r="P73" s="146"/>
      <c r="Q73" s="287" t="str">
        <f aca="false">IF(AS73&gt;1,"û",IF(AS73&lt;1,"","ü"))</f>
        <v/>
      </c>
      <c r="R73" s="288" t="str">
        <f aca="true">" "&amp;IF(AS73&gt;0,INDIRECT(ADDRESS(ROW($AQ$43)+AS73,COLUMN($AQ$43))),IF(AS105&gt;1,INDIRECT(ADDRESS(ROW($AQ$43)+AS105,COLUMN($AQ$43))),""))</f>
        <v> </v>
      </c>
      <c r="S73" s="146"/>
      <c r="T73" s="289"/>
      <c r="U73" s="290"/>
      <c r="V73" s="290"/>
      <c r="W73" s="290"/>
      <c r="X73" s="290"/>
      <c r="Y73" s="290"/>
      <c r="Z73" s="290"/>
      <c r="AA73" s="290"/>
      <c r="AB73" s="290"/>
      <c r="AC73" s="290"/>
      <c r="AD73" s="290"/>
      <c r="AE73" s="290"/>
      <c r="AF73" s="290"/>
      <c r="AG73" s="290"/>
      <c r="AH73" s="290"/>
      <c r="AI73" s="290"/>
      <c r="AJ73" s="291"/>
      <c r="AK73" s="140"/>
      <c r="AM73" s="137"/>
      <c r="AN73" s="5"/>
      <c r="AO73" s="5"/>
      <c r="AP73" s="5"/>
      <c r="AQ73" s="5"/>
      <c r="AR73" s="5"/>
      <c r="AS73" s="278" t="n">
        <f aca="false">IF(LEN(TRIM(K73))&gt;0,IF(AND(ISNUMBER(M73),M73&gt;0),IF(COUNTIF($M$48:$M$79,M73)&gt;1,4,1),3),IF(ISNUMBER(M73),2,0))</f>
        <v>0</v>
      </c>
      <c r="AT73" s="196" t="str">
        <f aca="false">ADDRESS(ROW(),$AR$21)</f>
        <v>$AD$73</v>
      </c>
      <c r="AU73" s="196" t="n">
        <f aca="true">IF(INDIRECT(AT73)&lt;&gt;$AR$22,0,1)</f>
        <v>0</v>
      </c>
      <c r="AV73" s="197" t="n">
        <f aca="false">IF(AU73&gt;0,IF(AS73&lt;&gt;1,0,1),0)</f>
        <v>0</v>
      </c>
      <c r="AW73" s="279" t="str">
        <f aca="false">IF(AV73&gt;0,M73,"")</f>
        <v/>
      </c>
      <c r="AX73" s="280" t="str">
        <f aca="false">IF(AV73&gt;0,"F"&amp;"-"&amp;AW73,"")</f>
        <v/>
      </c>
      <c r="AY73" s="281" t="str">
        <f aca="false">""&amp;IF(AV73&gt;0,K73,"")</f>
        <v/>
      </c>
      <c r="AZ73" s="140"/>
    </row>
    <row r="74" customFormat="false" ht="15" hidden="false" customHeight="true" outlineLevel="0" collapsed="false">
      <c r="A74" s="94" t="n">
        <f aca="false">ROW(A74)</f>
        <v>74</v>
      </c>
      <c r="B74" s="94" t="n">
        <f aca="false">B73+1</f>
        <v>27</v>
      </c>
      <c r="G74" s="137"/>
      <c r="H74" s="282" t="n">
        <f aca="false">H73+1</f>
        <v>27</v>
      </c>
      <c r="I74" s="146"/>
      <c r="J74" s="312"/>
      <c r="K74" s="284"/>
      <c r="L74" s="146"/>
      <c r="M74" s="294"/>
      <c r="N74" s="146"/>
      <c r="O74" s="286"/>
      <c r="P74" s="146"/>
      <c r="Q74" s="287" t="str">
        <f aca="false">IF(AS74&gt;1,"û",IF(AS74&lt;1,"","ü"))</f>
        <v/>
      </c>
      <c r="R74" s="288" t="str">
        <f aca="true">" "&amp;IF(AS74&gt;0,INDIRECT(ADDRESS(ROW($AQ$43)+AS74,COLUMN($AQ$43))),IF(AS106&gt;1,INDIRECT(ADDRESS(ROW($AQ$43)+AS106,COLUMN($AQ$43))),""))</f>
        <v> </v>
      </c>
      <c r="S74" s="146"/>
      <c r="T74" s="289"/>
      <c r="U74" s="290"/>
      <c r="V74" s="290"/>
      <c r="W74" s="290"/>
      <c r="X74" s="290"/>
      <c r="Y74" s="290"/>
      <c r="Z74" s="290"/>
      <c r="AA74" s="290"/>
      <c r="AB74" s="290"/>
      <c r="AC74" s="290"/>
      <c r="AD74" s="290"/>
      <c r="AE74" s="290"/>
      <c r="AF74" s="290"/>
      <c r="AG74" s="290"/>
      <c r="AH74" s="290"/>
      <c r="AI74" s="290"/>
      <c r="AJ74" s="291"/>
      <c r="AK74" s="140"/>
      <c r="AM74" s="137"/>
      <c r="AN74" s="5"/>
      <c r="AO74" s="5"/>
      <c r="AP74" s="5"/>
      <c r="AQ74" s="5"/>
      <c r="AR74" s="5"/>
      <c r="AS74" s="278" t="n">
        <f aca="false">IF(LEN(TRIM(K74))&gt;0,IF(AND(ISNUMBER(M74),M74&gt;0),IF(COUNTIF($M$48:$M$79,M74)&gt;1,4,1),3),IF(ISNUMBER(M74),2,0))</f>
        <v>0</v>
      </c>
      <c r="AT74" s="196" t="str">
        <f aca="false">ADDRESS(ROW(),$AR$21)</f>
        <v>$AD$74</v>
      </c>
      <c r="AU74" s="196" t="n">
        <f aca="true">IF(INDIRECT(AT74)&lt;&gt;$AR$22,0,1)</f>
        <v>0</v>
      </c>
      <c r="AV74" s="197" t="n">
        <f aca="false">IF(AU74&gt;0,IF(AS74&lt;&gt;1,0,1),0)</f>
        <v>0</v>
      </c>
      <c r="AW74" s="279" t="str">
        <f aca="false">IF(AV74&gt;0,M74,"")</f>
        <v/>
      </c>
      <c r="AX74" s="280" t="str">
        <f aca="false">IF(AV74&gt;0,"F"&amp;"-"&amp;AW74,"")</f>
        <v/>
      </c>
      <c r="AY74" s="281" t="str">
        <f aca="false">""&amp;IF(AV74&gt;0,K74,"")</f>
        <v/>
      </c>
      <c r="AZ74" s="140"/>
    </row>
    <row r="75" customFormat="false" ht="15" hidden="false" customHeight="true" outlineLevel="0" collapsed="false">
      <c r="A75" s="94" t="n">
        <f aca="false">ROW(A75)</f>
        <v>75</v>
      </c>
      <c r="B75" s="94" t="n">
        <f aca="false">B74+1</f>
        <v>28</v>
      </c>
      <c r="G75" s="137"/>
      <c r="H75" s="282" t="n">
        <f aca="false">H74+1</f>
        <v>28</v>
      </c>
      <c r="I75" s="146"/>
      <c r="J75" s="312"/>
      <c r="K75" s="284"/>
      <c r="L75" s="146"/>
      <c r="M75" s="294"/>
      <c r="N75" s="146"/>
      <c r="O75" s="286"/>
      <c r="P75" s="146"/>
      <c r="Q75" s="287" t="str">
        <f aca="false">IF(AS75&gt;1,"û",IF(AS75&lt;1,"","ü"))</f>
        <v/>
      </c>
      <c r="R75" s="288" t="str">
        <f aca="true">" "&amp;IF(AS75&gt;0,INDIRECT(ADDRESS(ROW($AQ$43)+AS75,COLUMN($AQ$43))),IF(AS107&gt;1,INDIRECT(ADDRESS(ROW($AQ$43)+AS107,COLUMN($AQ$43))),""))</f>
        <v> </v>
      </c>
      <c r="S75" s="146"/>
      <c r="T75" s="289"/>
      <c r="U75" s="290"/>
      <c r="V75" s="290"/>
      <c r="W75" s="290"/>
      <c r="X75" s="290"/>
      <c r="Y75" s="290"/>
      <c r="Z75" s="290"/>
      <c r="AA75" s="290"/>
      <c r="AB75" s="290"/>
      <c r="AC75" s="290"/>
      <c r="AD75" s="290"/>
      <c r="AE75" s="290"/>
      <c r="AF75" s="290"/>
      <c r="AG75" s="290"/>
      <c r="AH75" s="290"/>
      <c r="AI75" s="290"/>
      <c r="AJ75" s="291"/>
      <c r="AK75" s="140"/>
      <c r="AM75" s="137"/>
      <c r="AN75" s="5"/>
      <c r="AO75" s="5"/>
      <c r="AP75" s="5"/>
      <c r="AQ75" s="5"/>
      <c r="AR75" s="5"/>
      <c r="AS75" s="278" t="n">
        <f aca="false">IF(LEN(TRIM(K75))&gt;0,IF(AND(ISNUMBER(M75),M75&gt;0),IF(COUNTIF($M$48:$M$79,M75)&gt;1,4,1),3),IF(ISNUMBER(M75),2,0))</f>
        <v>0</v>
      </c>
      <c r="AT75" s="196" t="str">
        <f aca="false">ADDRESS(ROW(),$AR$21)</f>
        <v>$AD$75</v>
      </c>
      <c r="AU75" s="196" t="n">
        <f aca="true">IF(INDIRECT(AT75)&lt;&gt;$AR$22,0,1)</f>
        <v>0</v>
      </c>
      <c r="AV75" s="197" t="n">
        <f aca="false">IF(AU75&gt;0,IF(AS75&lt;&gt;1,0,1),0)</f>
        <v>0</v>
      </c>
      <c r="AW75" s="279" t="str">
        <f aca="false">IF(AV75&gt;0,M75,"")</f>
        <v/>
      </c>
      <c r="AX75" s="280" t="str">
        <f aca="false">IF(AV75&gt;0,"F"&amp;"-"&amp;AW75,"")</f>
        <v/>
      </c>
      <c r="AY75" s="281" t="str">
        <f aca="false">""&amp;IF(AV75&gt;0,K75,"")</f>
        <v/>
      </c>
      <c r="AZ75" s="140"/>
    </row>
    <row r="76" customFormat="false" ht="15" hidden="false" customHeight="true" outlineLevel="0" collapsed="false">
      <c r="A76" s="94" t="n">
        <f aca="false">ROW(A76)</f>
        <v>76</v>
      </c>
      <c r="B76" s="94" t="n">
        <f aca="false">B75+1</f>
        <v>29</v>
      </c>
      <c r="G76" s="137"/>
      <c r="H76" s="282" t="n">
        <f aca="false">H75+1</f>
        <v>29</v>
      </c>
      <c r="I76" s="146"/>
      <c r="J76" s="312"/>
      <c r="K76" s="284"/>
      <c r="L76" s="146"/>
      <c r="M76" s="294"/>
      <c r="N76" s="146"/>
      <c r="O76" s="286"/>
      <c r="P76" s="146"/>
      <c r="Q76" s="287" t="str">
        <f aca="false">IF(AS76&gt;1,"û",IF(AS76&lt;1,"","ü"))</f>
        <v/>
      </c>
      <c r="R76" s="288" t="str">
        <f aca="true">" "&amp;IF(AS76&gt;0,INDIRECT(ADDRESS(ROW($AQ$43)+AS76,COLUMN($AQ$43))),IF(AS108&gt;1,INDIRECT(ADDRESS(ROW($AQ$43)+AS108,COLUMN($AQ$43))),""))</f>
        <v> </v>
      </c>
      <c r="S76" s="146"/>
      <c r="T76" s="289"/>
      <c r="U76" s="290"/>
      <c r="V76" s="290"/>
      <c r="W76" s="290"/>
      <c r="X76" s="290"/>
      <c r="Y76" s="290"/>
      <c r="Z76" s="290"/>
      <c r="AA76" s="290"/>
      <c r="AB76" s="290"/>
      <c r="AC76" s="290"/>
      <c r="AD76" s="290"/>
      <c r="AE76" s="290"/>
      <c r="AF76" s="290"/>
      <c r="AG76" s="290"/>
      <c r="AH76" s="290"/>
      <c r="AI76" s="290"/>
      <c r="AJ76" s="291"/>
      <c r="AK76" s="140"/>
      <c r="AM76" s="137"/>
      <c r="AN76" s="5"/>
      <c r="AO76" s="5"/>
      <c r="AP76" s="5"/>
      <c r="AQ76" s="5"/>
      <c r="AR76" s="5"/>
      <c r="AS76" s="278" t="n">
        <f aca="false">IF(LEN(TRIM(K76))&gt;0,IF(AND(ISNUMBER(M76),M76&gt;0),IF(COUNTIF($M$48:$M$79,M76)&gt;1,4,1),3),IF(ISNUMBER(M76),2,0))</f>
        <v>0</v>
      </c>
      <c r="AT76" s="196" t="str">
        <f aca="false">ADDRESS(ROW(),$AR$21)</f>
        <v>$AD$76</v>
      </c>
      <c r="AU76" s="196" t="n">
        <f aca="true">IF(INDIRECT(AT76)&lt;&gt;$AR$22,0,1)</f>
        <v>0</v>
      </c>
      <c r="AV76" s="197" t="n">
        <f aca="false">IF(AU76&gt;0,IF(AS76&lt;&gt;1,0,1),0)</f>
        <v>0</v>
      </c>
      <c r="AW76" s="279" t="str">
        <f aca="false">IF(AV76&gt;0,M76,"")</f>
        <v/>
      </c>
      <c r="AX76" s="280" t="str">
        <f aca="false">IF(AV76&gt;0,"F"&amp;"-"&amp;AW76,"")</f>
        <v/>
      </c>
      <c r="AY76" s="281" t="str">
        <f aca="false">""&amp;IF(AV76&gt;0,K76,"")</f>
        <v/>
      </c>
      <c r="AZ76" s="140"/>
    </row>
    <row r="77" customFormat="false" ht="15" hidden="false" customHeight="true" outlineLevel="0" collapsed="false">
      <c r="A77" s="94" t="n">
        <f aca="false">ROW(A77)</f>
        <v>77</v>
      </c>
      <c r="B77" s="94" t="n">
        <f aca="false">B76+1</f>
        <v>30</v>
      </c>
      <c r="G77" s="137"/>
      <c r="H77" s="282" t="n">
        <f aca="false">H76+1</f>
        <v>30</v>
      </c>
      <c r="I77" s="146"/>
      <c r="J77" s="312"/>
      <c r="K77" s="284"/>
      <c r="L77" s="146"/>
      <c r="M77" s="294"/>
      <c r="N77" s="146"/>
      <c r="O77" s="286"/>
      <c r="P77" s="146"/>
      <c r="Q77" s="287" t="str">
        <f aca="false">IF(AS77&gt;1,"û",IF(AS77&lt;1,"","ü"))</f>
        <v/>
      </c>
      <c r="R77" s="288" t="str">
        <f aca="true">" "&amp;IF(AS77&gt;0,INDIRECT(ADDRESS(ROW($AQ$43)+AS77,COLUMN($AQ$43))),IF(AS109&gt;1,INDIRECT(ADDRESS(ROW($AQ$43)+AS109,COLUMN($AQ$43))),""))</f>
        <v> </v>
      </c>
      <c r="S77" s="146"/>
      <c r="T77" s="289"/>
      <c r="U77" s="290"/>
      <c r="V77" s="290"/>
      <c r="W77" s="290"/>
      <c r="X77" s="290"/>
      <c r="Y77" s="290"/>
      <c r="Z77" s="290"/>
      <c r="AA77" s="290"/>
      <c r="AB77" s="290"/>
      <c r="AC77" s="290"/>
      <c r="AD77" s="290"/>
      <c r="AE77" s="290"/>
      <c r="AF77" s="290"/>
      <c r="AG77" s="290"/>
      <c r="AH77" s="290"/>
      <c r="AI77" s="290"/>
      <c r="AJ77" s="291"/>
      <c r="AK77" s="140"/>
      <c r="AM77" s="137"/>
      <c r="AN77" s="5"/>
      <c r="AO77" s="5"/>
      <c r="AP77" s="5"/>
      <c r="AQ77" s="5"/>
      <c r="AR77" s="5"/>
      <c r="AS77" s="278" t="n">
        <f aca="false">IF(LEN(TRIM(K77))&gt;0,IF(AND(ISNUMBER(M77),M77&gt;0),IF(COUNTIF($M$48:$M$79,M77)&gt;1,4,1),3),IF(ISNUMBER(M77),2,0))</f>
        <v>0</v>
      </c>
      <c r="AT77" s="196" t="str">
        <f aca="false">ADDRESS(ROW(),$AR$21)</f>
        <v>$AD$77</v>
      </c>
      <c r="AU77" s="196" t="n">
        <f aca="true">IF(INDIRECT(AT77)&lt;&gt;$AR$22,0,1)</f>
        <v>0</v>
      </c>
      <c r="AV77" s="197" t="n">
        <f aca="false">IF(AU77&gt;0,IF(AS77&lt;&gt;1,0,1),0)</f>
        <v>0</v>
      </c>
      <c r="AW77" s="279" t="str">
        <f aca="false">IF(AV77&gt;0,M77,"")</f>
        <v/>
      </c>
      <c r="AX77" s="280" t="str">
        <f aca="false">IF(AV77&gt;0,"F"&amp;"-"&amp;AW77,"")</f>
        <v/>
      </c>
      <c r="AY77" s="281" t="str">
        <f aca="false">""&amp;IF(AV77&gt;0,K77,"")</f>
        <v/>
      </c>
      <c r="AZ77" s="140"/>
    </row>
    <row r="78" customFormat="false" ht="15" hidden="false" customHeight="true" outlineLevel="0" collapsed="false">
      <c r="A78" s="94" t="n">
        <f aca="false">ROW(A78)</f>
        <v>78</v>
      </c>
      <c r="B78" s="94" t="n">
        <f aca="false">B77+1</f>
        <v>31</v>
      </c>
      <c r="G78" s="137"/>
      <c r="H78" s="282" t="n">
        <f aca="false">H77+1</f>
        <v>31</v>
      </c>
      <c r="I78" s="146"/>
      <c r="J78" s="312"/>
      <c r="K78" s="284"/>
      <c r="L78" s="146"/>
      <c r="M78" s="294"/>
      <c r="N78" s="146"/>
      <c r="O78" s="286"/>
      <c r="P78" s="146"/>
      <c r="Q78" s="287" t="str">
        <f aca="false">IF(AS78&gt;1,"û",IF(AS78&lt;1,"","ü"))</f>
        <v/>
      </c>
      <c r="R78" s="288" t="str">
        <f aca="true">" "&amp;IF(AS78&gt;0,INDIRECT(ADDRESS(ROW($AQ$43)+AS78,COLUMN($AQ$43))),IF(AS110&gt;1,INDIRECT(ADDRESS(ROW($AQ$43)+AS110,COLUMN($AQ$43))),""))</f>
        <v> </v>
      </c>
      <c r="S78" s="146"/>
      <c r="T78" s="289"/>
      <c r="U78" s="290"/>
      <c r="V78" s="290"/>
      <c r="W78" s="290"/>
      <c r="X78" s="290"/>
      <c r="Y78" s="290"/>
      <c r="Z78" s="290"/>
      <c r="AA78" s="290"/>
      <c r="AB78" s="290"/>
      <c r="AC78" s="290"/>
      <c r="AD78" s="290"/>
      <c r="AE78" s="290"/>
      <c r="AF78" s="290"/>
      <c r="AG78" s="290"/>
      <c r="AH78" s="290"/>
      <c r="AI78" s="290"/>
      <c r="AJ78" s="291"/>
      <c r="AK78" s="140"/>
      <c r="AM78" s="137"/>
      <c r="AN78" s="5"/>
      <c r="AO78" s="5"/>
      <c r="AP78" s="5"/>
      <c r="AQ78" s="5"/>
      <c r="AR78" s="5"/>
      <c r="AS78" s="278" t="n">
        <f aca="false">IF(LEN(TRIM(K78))&gt;0,IF(AND(ISNUMBER(M78),M78&gt;0),IF(COUNTIF($M$48:$M$79,M78)&gt;1,4,1),3),IF(ISNUMBER(M78),2,0))</f>
        <v>0</v>
      </c>
      <c r="AT78" s="196" t="str">
        <f aca="false">ADDRESS(ROW(),$AR$21)</f>
        <v>$AD$78</v>
      </c>
      <c r="AU78" s="196" t="n">
        <f aca="true">IF(INDIRECT(AT78)&lt;&gt;$AR$22,0,1)</f>
        <v>0</v>
      </c>
      <c r="AV78" s="197" t="n">
        <f aca="false">IF(AU78&gt;0,IF(AS78&lt;&gt;1,0,1),0)</f>
        <v>0</v>
      </c>
      <c r="AW78" s="279" t="str">
        <f aca="false">IF(AV78&gt;0,M78,"")</f>
        <v/>
      </c>
      <c r="AX78" s="280" t="str">
        <f aca="false">IF(AV78&gt;0,"F"&amp;"-"&amp;AW78,"")</f>
        <v/>
      </c>
      <c r="AY78" s="281" t="str">
        <f aca="false">""&amp;IF(AV78&gt;0,K78,"")</f>
        <v/>
      </c>
      <c r="AZ78" s="140"/>
    </row>
    <row r="79" customFormat="false" ht="15" hidden="false" customHeight="true" outlineLevel="0" collapsed="false">
      <c r="A79" s="94" t="n">
        <f aca="false">ROW(A79)</f>
        <v>79</v>
      </c>
      <c r="B79" s="94" t="n">
        <f aca="false">B78+1</f>
        <v>32</v>
      </c>
      <c r="G79" s="137"/>
      <c r="H79" s="295" t="n">
        <f aca="false">H78+1</f>
        <v>32</v>
      </c>
      <c r="I79" s="146"/>
      <c r="J79" s="319"/>
      <c r="K79" s="297"/>
      <c r="L79" s="146"/>
      <c r="M79" s="298"/>
      <c r="N79" s="146"/>
      <c r="O79" s="299"/>
      <c r="P79" s="146"/>
      <c r="Q79" s="300" t="str">
        <f aca="false">IF(AS79&gt;1,"û",IF(AS79&lt;1,"","ü"))</f>
        <v/>
      </c>
      <c r="R79" s="301" t="str">
        <f aca="true">" "&amp;IF(AS79&gt;0,INDIRECT(ADDRESS(ROW($AQ$43)+AS79,COLUMN($AQ$43))),IF(AS111&gt;1,INDIRECT(ADDRESS(ROW($AQ$43)+AS111,COLUMN($AQ$43))),""))</f>
        <v> </v>
      </c>
      <c r="S79" s="146"/>
      <c r="T79" s="320"/>
      <c r="U79" s="321"/>
      <c r="V79" s="321"/>
      <c r="W79" s="321"/>
      <c r="X79" s="321"/>
      <c r="Y79" s="321"/>
      <c r="Z79" s="321"/>
      <c r="AA79" s="321"/>
      <c r="AB79" s="321"/>
      <c r="AC79" s="321"/>
      <c r="AD79" s="321"/>
      <c r="AE79" s="321"/>
      <c r="AF79" s="321"/>
      <c r="AG79" s="321"/>
      <c r="AH79" s="321"/>
      <c r="AI79" s="321"/>
      <c r="AJ79" s="322"/>
      <c r="AK79" s="140"/>
      <c r="AM79" s="137"/>
      <c r="AN79" s="5"/>
      <c r="AO79" s="5"/>
      <c r="AP79" s="5"/>
      <c r="AQ79" s="5"/>
      <c r="AR79" s="5"/>
      <c r="AS79" s="278" t="n">
        <f aca="false">IF(LEN(TRIM(K79))&gt;0,IF(AND(ISNUMBER(M79),M79&gt;0),IF(COUNTIF($M$48:$M$79,M79)&gt;1,4,1),3),IF(ISNUMBER(M79),2,0))</f>
        <v>0</v>
      </c>
      <c r="AT79" s="196" t="str">
        <f aca="false">ADDRESS(ROW(),$AR$21)</f>
        <v>$AD$79</v>
      </c>
      <c r="AU79" s="196" t="n">
        <f aca="true">IF(INDIRECT(AT79)&lt;&gt;$AR$22,0,1)</f>
        <v>0</v>
      </c>
      <c r="AV79" s="197" t="n">
        <f aca="false">IF(AU79&gt;0,IF(AS79&lt;&gt;1,0,1),0)</f>
        <v>0</v>
      </c>
      <c r="AW79" s="279" t="str">
        <f aca="false">IF(AV79&gt;0,M79,"")</f>
        <v/>
      </c>
      <c r="AX79" s="280" t="str">
        <f aca="false">IF(AV79&gt;0,"F"&amp;"-"&amp;AW79,"")</f>
        <v/>
      </c>
      <c r="AY79" s="281" t="str">
        <f aca="false">""&amp;IF(AV79&gt;0,K79,"")</f>
        <v/>
      </c>
      <c r="AZ79" s="140"/>
    </row>
    <row r="80" customFormat="false" ht="5.1" hidden="false" customHeight="true" outlineLevel="0" collapsed="false">
      <c r="G80" s="244"/>
      <c r="H80" s="238"/>
      <c r="I80" s="238"/>
      <c r="J80" s="238"/>
      <c r="K80" s="238"/>
      <c r="L80" s="238"/>
      <c r="M80" s="238"/>
      <c r="N80" s="238"/>
      <c r="O80" s="238"/>
      <c r="P80" s="238"/>
      <c r="Q80" s="323"/>
      <c r="R80" s="238"/>
      <c r="S80" s="238"/>
      <c r="T80" s="238"/>
      <c r="U80" s="238"/>
      <c r="V80" s="238"/>
      <c r="W80" s="238"/>
      <c r="X80" s="238"/>
      <c r="Y80" s="238"/>
      <c r="Z80" s="238"/>
      <c r="AA80" s="238"/>
      <c r="AB80" s="238"/>
      <c r="AC80" s="238"/>
      <c r="AD80" s="238"/>
      <c r="AE80" s="238"/>
      <c r="AF80" s="238"/>
      <c r="AG80" s="238"/>
      <c r="AH80" s="238"/>
      <c r="AI80" s="238"/>
      <c r="AJ80" s="238"/>
      <c r="AK80" s="324"/>
      <c r="AM80" s="244"/>
      <c r="AN80" s="238"/>
      <c r="AO80" s="238"/>
      <c r="AP80" s="238"/>
      <c r="AQ80" s="238"/>
      <c r="AR80" s="238"/>
      <c r="AS80" s="238"/>
      <c r="AT80" s="238"/>
      <c r="AU80" s="238"/>
      <c r="AV80" s="238"/>
      <c r="AW80" s="238"/>
      <c r="AX80" s="238"/>
      <c r="AY80" s="325"/>
      <c r="AZ80" s="324"/>
    </row>
    <row r="83" customFormat="false" ht="15" hidden="false" customHeight="true" outlineLevel="0" collapsed="false">
      <c r="AY83" s="136"/>
    </row>
    <row r="84" customFormat="false" ht="15" hidden="false" customHeight="true" outlineLevel="0" collapsed="false">
      <c r="AY84" s="136"/>
    </row>
    <row r="85" customFormat="false" ht="15" hidden="false" customHeight="true" outlineLevel="0" collapsed="false">
      <c r="AY85" s="136"/>
    </row>
    <row r="86" customFormat="false" ht="15" hidden="false" customHeight="true" outlineLevel="0" collapsed="false">
      <c r="AY86" s="136"/>
    </row>
    <row r="87" customFormat="false" ht="15" hidden="false" customHeight="true" outlineLevel="0" collapsed="false">
      <c r="AY87" s="136"/>
    </row>
    <row r="88" customFormat="false" ht="15" hidden="false" customHeight="true" outlineLevel="0" collapsed="false">
      <c r="AY88" s="136"/>
    </row>
    <row r="89" customFormat="false" ht="15" hidden="false" customHeight="true" outlineLevel="0" collapsed="false">
      <c r="AY89" s="136"/>
    </row>
    <row r="90" customFormat="false" ht="15" hidden="false" customHeight="true" outlineLevel="0" collapsed="false">
      <c r="AY90" s="136"/>
    </row>
    <row r="91" customFormat="false" ht="15" hidden="false" customHeight="true" outlineLevel="0" collapsed="false">
      <c r="AY91" s="136"/>
    </row>
    <row r="92" customFormat="false" ht="15" hidden="false" customHeight="true" outlineLevel="0" collapsed="false">
      <c r="AY92" s="136"/>
    </row>
    <row r="93" customFormat="false" ht="15" hidden="false" customHeight="true" outlineLevel="0" collapsed="false">
      <c r="AY93" s="136"/>
    </row>
    <row r="94" customFormat="false" ht="15" hidden="false" customHeight="true" outlineLevel="0" collapsed="false">
      <c r="AY94" s="136"/>
    </row>
    <row r="95" customFormat="false" ht="15" hidden="false" customHeight="true" outlineLevel="0" collapsed="false">
      <c r="AY95" s="136"/>
    </row>
    <row r="96" customFormat="false" ht="15" hidden="false" customHeight="true" outlineLevel="0" collapsed="false">
      <c r="AY96" s="136"/>
    </row>
    <row r="97" customFormat="false" ht="15" hidden="false" customHeight="true" outlineLevel="0" collapsed="false">
      <c r="AY97" s="136"/>
    </row>
    <row r="98" customFormat="false" ht="15" hidden="false" customHeight="true" outlineLevel="0" collapsed="false">
      <c r="AY98" s="136"/>
    </row>
    <row r="99" customFormat="false" ht="15" hidden="false" customHeight="true" outlineLevel="0" collapsed="false">
      <c r="AY99" s="136"/>
    </row>
    <row r="100" customFormat="false" ht="15" hidden="false" customHeight="true" outlineLevel="0" collapsed="false">
      <c r="AY100" s="136"/>
    </row>
    <row r="101" customFormat="false" ht="15" hidden="false" customHeight="true" outlineLevel="0" collapsed="false">
      <c r="AY101" s="136"/>
    </row>
    <row r="102" customFormat="false" ht="15" hidden="false" customHeight="true" outlineLevel="0" collapsed="false">
      <c r="AY102" s="136"/>
    </row>
    <row r="103" customFormat="false" ht="15" hidden="false" customHeight="true" outlineLevel="0" collapsed="false">
      <c r="AY103" s="136"/>
    </row>
    <row r="104" customFormat="false" ht="15" hidden="false" customHeight="true" outlineLevel="0" collapsed="false">
      <c r="AY104" s="136"/>
    </row>
    <row r="105" customFormat="false" ht="5.1" hidden="false" customHeight="true" outlineLevel="0" collapsed="false">
      <c r="AY105" s="136"/>
    </row>
    <row r="106" customFormat="false" ht="15" hidden="false" customHeight="true" outlineLevel="0" collapsed="false">
      <c r="AY106" s="136"/>
    </row>
    <row r="107" customFormat="false" ht="15" hidden="false" customHeight="true" outlineLevel="0" collapsed="false">
      <c r="AY107" s="136"/>
    </row>
    <row r="108" customFormat="false" ht="15" hidden="false" customHeight="true" outlineLevel="0" collapsed="false">
      <c r="AY108" s="136"/>
    </row>
    <row r="109" customFormat="false" ht="15" hidden="false" customHeight="true" outlineLevel="0" collapsed="false">
      <c r="AY109" s="136"/>
    </row>
    <row r="110" customFormat="false" ht="15" hidden="false" customHeight="true" outlineLevel="0" collapsed="false">
      <c r="AY110" s="136"/>
    </row>
    <row r="111" customFormat="false" ht="15" hidden="false" customHeight="true" outlineLevel="0" collapsed="false">
      <c r="AY111" s="136"/>
    </row>
    <row r="112" customFormat="false" ht="15" hidden="false" customHeight="true" outlineLevel="0" collapsed="false">
      <c r="AY112" s="136"/>
    </row>
  </sheetData>
  <sheetProtection sheet="true" objects="true" scenarios="true"/>
  <mergeCells count="17">
    <mergeCell ref="H11:M11"/>
    <mergeCell ref="O11:R11"/>
    <mergeCell ref="AN11:AP11"/>
    <mergeCell ref="H13:H14"/>
    <mergeCell ref="J13:J14"/>
    <mergeCell ref="K13:K14"/>
    <mergeCell ref="M13:M14"/>
    <mergeCell ref="O13:O14"/>
    <mergeCell ref="Q13:R14"/>
    <mergeCell ref="T13:AJ13"/>
    <mergeCell ref="AN13:AP13"/>
    <mergeCell ref="AQ13:AR13"/>
    <mergeCell ref="AS13:AW13"/>
    <mergeCell ref="AX13:AY13"/>
    <mergeCell ref="A14:B14"/>
    <mergeCell ref="AQ39:AR39"/>
    <mergeCell ref="AQ40:AR41"/>
  </mergeCells>
  <conditionalFormatting sqref="T16:AJ79">
    <cfRule type="expression" priority="2" aboveAverage="0" equalAverage="0" bottom="0" percent="0" rank="0" text="" dxfId="47">
      <formula>T$1&gt;0</formula>
    </cfRule>
  </conditionalFormatting>
  <conditionalFormatting sqref="Q16:Q79">
    <cfRule type="expression" priority="3" aboveAverage="0" equalAverage="0" bottom="0" percent="0" rank="0" text="" dxfId="48">
      <formula>AS16&gt;1</formula>
    </cfRule>
  </conditionalFormatting>
  <dataValidations count="2">
    <dataValidation allowBlank="true" error="Wählen Sie den Eintrag aus der Liste aus oder geben Sie ein 'x' ein, um den Feiertag als in dem Bundesland als gültigen Feiertag zu markieren." errorStyle="information" errorTitle="Hinweis..." operator="between" showDropDown="false" showErrorMessage="true" showInputMessage="false" sqref="T16:AJ47 T72:AJ79" type="list">
      <formula1>$AR$22</formula1>
      <formula2>0</formula2>
    </dataValidation>
    <dataValidation allowBlank="true" error="Wählen Sie den Eintrag aus der Liste aus oder geben Sie ein 'x' ein, um den Feiertag als in dem Bundesland als gültigen Feiertag zu markieren." errorStyle="information" errorTitle="Hinweis..." operator="between" showDropDown="false" showErrorMessage="false" showInputMessage="false" sqref="T48:AJ71" type="none">
      <formula1>0</formula1>
      <formula2>0</formula2>
    </dataValidation>
  </dataValidation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rowBreaks count="1" manualBreakCount="1">
    <brk id="47" man="true" max="16383" min="0"/>
  </rowBreaks>
  <colBreaks count="1" manualBreakCount="1">
    <brk id="1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26"/>
  <sheetViews>
    <sheetView showFormulas="false" showGridLines="false" showRowColHeaders="false" showZeros="true" rightToLeft="false" tabSelected="false" showOutlineSymbols="false" defaultGridColor="true" view="normal" topLeftCell="F5" colorId="64" zoomScale="100" zoomScaleNormal="100" zoomScalePageLayoutView="100" workbookViewId="0">
      <pane xSplit="0" ySplit="5" topLeftCell="BM10" activePane="bottomLeft" state="frozen"/>
      <selection pane="topLeft" activeCell="F5" activeCellId="0" sqref="F5"/>
      <selection pane="bottomLeft" activeCell="A1" activeCellId="0" sqref="A1"/>
    </sheetView>
  </sheetViews>
  <sheetFormatPr defaultColWidth="10.70703125" defaultRowHeight="15" zeroHeight="false" outlineLevelRow="0" outlineLevelCol="0"/>
  <cols>
    <col collapsed="false" customWidth="true" hidden="true" outlineLevel="0" max="5" min="1" style="1" width="5.71"/>
    <col collapsed="false" customWidth="true" hidden="false" outlineLevel="0" max="7" min="6" style="1" width="0.85"/>
    <col collapsed="false" customWidth="true" hidden="false" outlineLevel="0" max="8" min="8" style="1" width="5.71"/>
    <col collapsed="false" customWidth="true" hidden="false" outlineLevel="0" max="9" min="9" style="1" width="0.41"/>
    <col collapsed="false" customWidth="true" hidden="false" outlineLevel="0" max="13" min="10" style="1" width="13.28"/>
    <col collapsed="false" customWidth="true" hidden="false" outlineLevel="0" max="14" min="14" style="1" width="0.41"/>
    <col collapsed="false" customWidth="true" hidden="false" outlineLevel="0" max="15" min="15" style="2" width="4.7"/>
    <col collapsed="false" customWidth="true" hidden="false" outlineLevel="0" max="16" min="16" style="1" width="22.99"/>
    <col collapsed="false" customWidth="true" hidden="false" outlineLevel="0" max="17" min="17" style="1" width="0.41"/>
    <col collapsed="false" customWidth="true" hidden="false" outlineLevel="0" max="18" min="18" style="1" width="3.28"/>
    <col collapsed="false" customWidth="true" hidden="false" outlineLevel="0" max="19" min="19" style="1" width="25.7"/>
    <col collapsed="false" customWidth="true" hidden="false" outlineLevel="0" max="20" min="20" style="1" width="26.13"/>
    <col collapsed="false" customWidth="true" hidden="false" outlineLevel="0" max="21" min="21" style="2" width="0.85"/>
    <col collapsed="false" customWidth="true" hidden="false" outlineLevel="0" max="23" min="22" style="1" width="0.85"/>
    <col collapsed="false" customWidth="true" hidden="false" outlineLevel="0" max="24" min="24" style="1" width="5.71"/>
    <col collapsed="false" customWidth="true" hidden="false" outlineLevel="0" max="29" min="25" style="1" width="13.28"/>
    <col collapsed="false" customWidth="true" hidden="false" outlineLevel="0" max="30" min="30" style="1" width="25.7"/>
    <col collapsed="false" customWidth="false" hidden="false" outlineLevel="0" max="32" min="31" style="1" width="10.71"/>
    <col collapsed="false" customWidth="true" hidden="false" outlineLevel="0" max="33" min="33" style="1" width="25.7"/>
    <col collapsed="false" customWidth="false" hidden="false" outlineLevel="0" max="36" min="34" style="1" width="10.71"/>
    <col collapsed="false" customWidth="true" hidden="false" outlineLevel="0" max="37" min="37" style="1" width="25.7"/>
    <col collapsed="false" customWidth="false" hidden="false" outlineLevel="0" max="39" min="38" style="1" width="10.71"/>
    <col collapsed="false" customWidth="true" hidden="false" outlineLevel="0" max="40" min="40" style="1" width="25.7"/>
    <col collapsed="false" customWidth="true" hidden="false" outlineLevel="0" max="41" min="41" style="1" width="0.85"/>
    <col collapsed="false" customWidth="false" hidden="false" outlineLevel="0" max="257" min="42" style="1" width="10.71"/>
  </cols>
  <sheetData>
    <row r="1" customFormat="false" ht="15" hidden="true" customHeight="true" outlineLevel="0" collapsed="false">
      <c r="O1" s="1"/>
      <c r="U1" s="1"/>
    </row>
    <row r="2" customFormat="false" ht="15" hidden="true" customHeight="true" outlineLevel="0" collapsed="false"/>
    <row r="3" customFormat="false" ht="15" hidden="true" customHeight="true" outlineLevel="0" collapsed="false">
      <c r="O3" s="1"/>
      <c r="U3" s="1"/>
    </row>
    <row r="4" customFormat="false" ht="15" hidden="true" customHeight="true" outlineLevel="0" collapsed="false">
      <c r="O4" s="1"/>
      <c r="U4" s="1"/>
    </row>
    <row r="5" s="136" customFormat="true" ht="5.1" hidden="false" customHeight="true" outlineLevel="0" collapsed="false">
      <c r="A5" s="2"/>
      <c r="B5" s="2"/>
      <c r="R5" s="2"/>
      <c r="S5" s="2"/>
      <c r="T5" s="2"/>
      <c r="U5" s="2"/>
      <c r="AM5" s="247"/>
      <c r="AN5" s="247"/>
      <c r="BH5" s="246"/>
    </row>
    <row r="6" s="136" customFormat="true" ht="5.1" hidden="false" customHeight="true" outlineLevel="0" collapsed="false">
      <c r="A6" s="2"/>
      <c r="B6" s="2"/>
      <c r="G6" s="3"/>
      <c r="H6" s="3"/>
      <c r="I6" s="3"/>
      <c r="J6" s="3"/>
      <c r="K6" s="3"/>
      <c r="L6" s="3"/>
      <c r="M6" s="3"/>
      <c r="N6" s="3"/>
      <c r="O6" s="3"/>
      <c r="P6" s="3"/>
      <c r="Q6" s="3"/>
      <c r="R6" s="3"/>
      <c r="S6" s="3"/>
      <c r="T6" s="3"/>
      <c r="U6" s="3"/>
      <c r="AK6" s="248"/>
      <c r="BH6" s="246"/>
    </row>
    <row r="7" s="136" customFormat="true" ht="17.45" hidden="false" customHeight="true" outlineLevel="0" collapsed="false">
      <c r="A7" s="2"/>
      <c r="B7" s="2"/>
      <c r="G7" s="3"/>
      <c r="H7" s="3"/>
      <c r="I7" s="3"/>
      <c r="J7" s="3"/>
      <c r="K7" s="3"/>
      <c r="L7" s="3"/>
      <c r="M7" s="3"/>
      <c r="N7" s="3"/>
      <c r="O7" s="3"/>
      <c r="P7" s="3"/>
      <c r="Q7" s="3"/>
      <c r="R7" s="3"/>
      <c r="S7" s="3"/>
      <c r="T7" s="3"/>
      <c r="U7" s="3"/>
      <c r="BH7" s="246"/>
    </row>
    <row r="8" s="136" customFormat="true" ht="17.45" hidden="false" customHeight="true" outlineLevel="0" collapsed="false">
      <c r="A8" s="2"/>
      <c r="B8" s="2"/>
      <c r="G8" s="3"/>
      <c r="H8" s="3"/>
      <c r="I8" s="3"/>
      <c r="J8" s="3"/>
      <c r="K8" s="3"/>
      <c r="L8" s="3"/>
      <c r="M8" s="3"/>
      <c r="N8" s="3"/>
      <c r="O8" s="3"/>
      <c r="P8" s="3"/>
      <c r="Q8" s="3"/>
      <c r="R8" s="3"/>
      <c r="S8" s="3"/>
      <c r="T8" s="3"/>
      <c r="U8" s="3"/>
      <c r="BH8" s="246"/>
    </row>
    <row r="9" s="136" customFormat="true" ht="5.1" hidden="false" customHeight="true" outlineLevel="0" collapsed="false">
      <c r="A9" s="2"/>
      <c r="B9" s="2"/>
      <c r="G9" s="326"/>
      <c r="H9" s="326"/>
      <c r="I9" s="326"/>
      <c r="J9" s="326"/>
      <c r="K9" s="326"/>
      <c r="L9" s="326"/>
      <c r="M9" s="326"/>
      <c r="N9" s="326"/>
      <c r="O9" s="326"/>
      <c r="P9" s="326"/>
      <c r="Q9" s="326"/>
      <c r="R9" s="326"/>
      <c r="S9" s="326"/>
      <c r="T9" s="326"/>
      <c r="U9" s="326"/>
      <c r="BH9" s="246"/>
    </row>
    <row r="10" customFormat="false" ht="5.1" hidden="false" customHeight="true" outlineLevel="0" collapsed="false">
      <c r="G10" s="327"/>
      <c r="H10" s="143"/>
      <c r="I10" s="143"/>
      <c r="J10" s="143"/>
      <c r="K10" s="143"/>
      <c r="L10" s="143"/>
      <c r="M10" s="143"/>
      <c r="N10" s="143"/>
      <c r="O10" s="328"/>
      <c r="P10" s="143"/>
      <c r="Q10" s="143"/>
      <c r="R10" s="143"/>
      <c r="S10" s="143"/>
      <c r="T10" s="143"/>
      <c r="U10" s="329"/>
      <c r="V10" s="136"/>
      <c r="W10" s="327"/>
      <c r="X10" s="143"/>
      <c r="Y10" s="143"/>
      <c r="Z10" s="143"/>
      <c r="AA10" s="143"/>
      <c r="AB10" s="143"/>
      <c r="AC10" s="143"/>
      <c r="AD10" s="143"/>
      <c r="AE10" s="143"/>
      <c r="AF10" s="143"/>
      <c r="AG10" s="143"/>
      <c r="AH10" s="143"/>
      <c r="AI10" s="143"/>
      <c r="AJ10" s="143"/>
      <c r="AK10" s="143"/>
      <c r="AL10" s="143"/>
      <c r="AM10" s="143"/>
      <c r="AN10" s="143"/>
      <c r="AO10" s="144"/>
    </row>
    <row r="11" customFormat="false" ht="30" hidden="false" customHeight="true" outlineLevel="0" collapsed="false">
      <c r="G11" s="4"/>
      <c r="H11" s="145" t="s">
        <v>49</v>
      </c>
      <c r="I11" s="145"/>
      <c r="J11" s="145"/>
      <c r="K11" s="145"/>
      <c r="L11" s="145"/>
      <c r="M11" s="145"/>
      <c r="N11" s="11"/>
      <c r="O11" s="330"/>
      <c r="P11" s="331"/>
      <c r="Q11" s="331"/>
      <c r="R11" s="331"/>
      <c r="S11" s="331"/>
      <c r="T11" s="331"/>
      <c r="U11" s="332"/>
      <c r="W11" s="333"/>
      <c r="X11" s="147" t="s">
        <v>94</v>
      </c>
      <c r="Y11" s="148"/>
      <c r="Z11" s="148"/>
      <c r="AA11" s="148"/>
      <c r="AB11" s="150"/>
      <c r="AC11" s="5"/>
      <c r="AD11" s="5"/>
      <c r="AE11" s="5"/>
      <c r="AF11" s="5"/>
      <c r="AG11" s="5"/>
      <c r="AH11" s="5"/>
      <c r="AI11" s="5"/>
      <c r="AJ11" s="5"/>
      <c r="AK11" s="5"/>
      <c r="AL11" s="5"/>
      <c r="AM11" s="5"/>
      <c r="AN11" s="5"/>
      <c r="AO11" s="8"/>
    </row>
    <row r="12" customFormat="false" ht="2.45" hidden="false" customHeight="true" outlineLevel="0" collapsed="false">
      <c r="G12" s="4"/>
      <c r="H12" s="5"/>
      <c r="I12" s="331"/>
      <c r="J12" s="90"/>
      <c r="K12" s="90"/>
      <c r="L12" s="90"/>
      <c r="M12" s="90"/>
      <c r="N12" s="331"/>
      <c r="O12" s="149"/>
      <c r="P12" s="90"/>
      <c r="Q12" s="331"/>
      <c r="R12" s="90"/>
      <c r="S12" s="90"/>
      <c r="T12" s="90"/>
      <c r="U12" s="332"/>
      <c r="W12" s="333"/>
      <c r="X12" s="5"/>
      <c r="Y12" s="5"/>
      <c r="Z12" s="5"/>
      <c r="AA12" s="5"/>
      <c r="AB12" s="5"/>
      <c r="AC12" s="5"/>
      <c r="AD12" s="5"/>
      <c r="AE12" s="5"/>
      <c r="AF12" s="5"/>
      <c r="AG12" s="5"/>
      <c r="AH12" s="5"/>
      <c r="AI12" s="5"/>
      <c r="AJ12" s="5"/>
      <c r="AK12" s="5"/>
      <c r="AL12" s="5"/>
      <c r="AM12" s="5"/>
      <c r="AN12" s="5"/>
      <c r="AO12" s="8"/>
    </row>
    <row r="13" customFormat="false" ht="20.1" hidden="false" customHeight="true" outlineLevel="0" collapsed="false">
      <c r="G13" s="4"/>
      <c r="H13" s="152" t="s">
        <v>95</v>
      </c>
      <c r="I13" s="331"/>
      <c r="J13" s="156" t="s">
        <v>181</v>
      </c>
      <c r="K13" s="156"/>
      <c r="L13" s="156"/>
      <c r="M13" s="156"/>
      <c r="N13" s="331"/>
      <c r="O13" s="334" t="s">
        <v>182</v>
      </c>
      <c r="P13" s="334"/>
      <c r="Q13" s="331"/>
      <c r="R13" s="251" t="s">
        <v>183</v>
      </c>
      <c r="S13" s="251"/>
      <c r="T13" s="251"/>
      <c r="U13" s="332"/>
      <c r="W13" s="333"/>
      <c r="X13" s="335" t="s">
        <v>184</v>
      </c>
      <c r="Y13" s="161" t="s">
        <v>181</v>
      </c>
      <c r="Z13" s="161"/>
      <c r="AA13" s="161"/>
      <c r="AB13" s="161"/>
      <c r="AC13" s="161"/>
      <c r="AD13" s="5"/>
      <c r="AE13" s="5"/>
      <c r="AF13" s="5"/>
      <c r="AG13" s="5"/>
      <c r="AH13" s="5"/>
      <c r="AI13" s="5"/>
      <c r="AJ13" s="5"/>
      <c r="AK13" s="5"/>
      <c r="AL13" s="5"/>
      <c r="AM13" s="5"/>
      <c r="AN13" s="5"/>
      <c r="AO13" s="8"/>
    </row>
    <row r="14" customFormat="false" ht="15" hidden="false" customHeight="true" outlineLevel="0" collapsed="false">
      <c r="A14" s="166" t="s">
        <v>95</v>
      </c>
      <c r="B14" s="166"/>
      <c r="G14" s="4"/>
      <c r="H14" s="152"/>
      <c r="I14" s="331"/>
      <c r="J14" s="336" t="s">
        <v>104</v>
      </c>
      <c r="K14" s="336"/>
      <c r="L14" s="337"/>
      <c r="M14" s="337"/>
      <c r="N14" s="331"/>
      <c r="O14" s="334"/>
      <c r="P14" s="334"/>
      <c r="Q14" s="331"/>
      <c r="R14" s="251"/>
      <c r="S14" s="251"/>
      <c r="T14" s="251"/>
      <c r="U14" s="332"/>
      <c r="W14" s="333"/>
      <c r="X14" s="335"/>
      <c r="Y14" s="170" t="s">
        <v>60</v>
      </c>
      <c r="Z14" s="170"/>
      <c r="AA14" s="338" t="s">
        <v>185</v>
      </c>
      <c r="AB14" s="338"/>
      <c r="AC14" s="339" t="s">
        <v>131</v>
      </c>
      <c r="AD14" s="5"/>
      <c r="AE14" s="5"/>
      <c r="AF14" s="5"/>
      <c r="AG14" s="5"/>
      <c r="AH14" s="5"/>
      <c r="AI14" s="5"/>
      <c r="AJ14" s="5"/>
      <c r="AK14" s="5"/>
      <c r="AL14" s="5"/>
      <c r="AM14" s="5"/>
      <c r="AN14" s="5"/>
      <c r="AO14" s="8"/>
    </row>
    <row r="15" customFormat="false" ht="2.45" hidden="false" customHeight="true" outlineLevel="0" collapsed="false">
      <c r="A15" s="2"/>
      <c r="B15" s="2"/>
      <c r="G15" s="4"/>
      <c r="H15" s="179"/>
      <c r="I15" s="331"/>
      <c r="J15" s="5"/>
      <c r="K15" s="5"/>
      <c r="L15" s="5"/>
      <c r="M15" s="5"/>
      <c r="N15" s="331"/>
      <c r="O15" s="139"/>
      <c r="P15" s="5"/>
      <c r="Q15" s="331"/>
      <c r="R15" s="5"/>
      <c r="S15" s="5"/>
      <c r="T15" s="5"/>
      <c r="U15" s="332"/>
      <c r="W15" s="333"/>
      <c r="X15" s="331"/>
      <c r="Y15" s="5"/>
      <c r="Z15" s="5"/>
      <c r="AA15" s="5"/>
      <c r="AB15" s="5"/>
      <c r="AC15" s="5"/>
      <c r="AD15" s="5"/>
      <c r="AE15" s="5"/>
      <c r="AF15" s="5"/>
      <c r="AG15" s="5"/>
      <c r="AH15" s="5"/>
      <c r="AI15" s="5"/>
      <c r="AJ15" s="5"/>
      <c r="AK15" s="5"/>
      <c r="AL15" s="5"/>
      <c r="AM15" s="5"/>
      <c r="AN15" s="5"/>
      <c r="AO15" s="8"/>
    </row>
    <row r="16" customFormat="false" ht="16.5" hidden="false" customHeight="true" outlineLevel="0" collapsed="false">
      <c r="A16" s="94" t="n">
        <f aca="false">ROW(A16)</f>
        <v>16</v>
      </c>
      <c r="B16" s="94" t="n">
        <v>1</v>
      </c>
      <c r="G16" s="4"/>
      <c r="H16" s="265" t="n">
        <v>1</v>
      </c>
      <c r="I16" s="331"/>
      <c r="J16" s="340" t="s">
        <v>19</v>
      </c>
      <c r="K16" s="340"/>
      <c r="L16" s="341" t="n">
        <f aca="true">INDIRECT(ADDRESS(ROW(Einstellungen!$J$110)+Y16-1,COLUMN(Einstellungen!$J$110),,,))</f>
        <v>2012</v>
      </c>
      <c r="M16" s="342" t="n">
        <f aca="false">IF(Y16&gt;0,L16+1,"")</f>
        <v>2013</v>
      </c>
      <c r="N16" s="331"/>
      <c r="O16" s="270" t="str">
        <f aca="false">IF(AC16&lt;&gt;1,"û","ü")</f>
        <v>ü</v>
      </c>
      <c r="P16" s="343" t="str">
        <f aca="true">" "&amp;IF(AC16&gt;0,INDIRECT(ADDRESS(ROW($J$96)+AC16,COLUMN($J$96))),"")</f>
        <v> Ok</v>
      </c>
      <c r="Q16" s="331"/>
      <c r="R16" s="344" t="s">
        <v>186</v>
      </c>
      <c r="S16" s="344"/>
      <c r="T16" s="344"/>
      <c r="U16" s="332"/>
      <c r="W16" s="333"/>
      <c r="X16" s="345" t="n">
        <v>1</v>
      </c>
      <c r="Y16" s="346" t="n">
        <v>3</v>
      </c>
      <c r="Z16" s="347" t="str">
        <f aca="false">TRIM(L16)</f>
        <v>2012</v>
      </c>
      <c r="AA16" s="276" t="n">
        <f aca="false">IF(AC16&lt;&gt;1,0,L16)</f>
        <v>2012</v>
      </c>
      <c r="AB16" s="348"/>
      <c r="AC16" s="277" t="n">
        <f aca="false">IF(Y16&gt;0,1,2)</f>
        <v>1</v>
      </c>
      <c r="AD16" s="5"/>
      <c r="AE16" s="5"/>
      <c r="AF16" s="5"/>
      <c r="AG16" s="5"/>
      <c r="AH16" s="5"/>
      <c r="AI16" s="5"/>
      <c r="AJ16" s="5"/>
      <c r="AK16" s="5"/>
      <c r="AL16" s="5"/>
      <c r="AM16" s="5"/>
      <c r="AN16" s="5"/>
      <c r="AO16" s="8"/>
    </row>
    <row r="17" customFormat="false" ht="16.5" hidden="false" customHeight="true" outlineLevel="0" collapsed="false">
      <c r="A17" s="94" t="n">
        <f aca="false">ROW(A17)</f>
        <v>17</v>
      </c>
      <c r="B17" s="94" t="n">
        <f aca="false">B16+1</f>
        <v>2</v>
      </c>
      <c r="G17" s="4"/>
      <c r="H17" s="282" t="n">
        <f aca="false">H16+1</f>
        <v>2</v>
      </c>
      <c r="I17" s="331"/>
      <c r="J17" s="349" t="s">
        <v>21</v>
      </c>
      <c r="K17" s="349"/>
      <c r="L17" s="350" t="str">
        <f aca="true">INDIRECT(ADDRESS(ROW(J60)+Y17-1,COLUMN(J60)))</f>
        <v>Nordrhein-Westfalen</v>
      </c>
      <c r="M17" s="350"/>
      <c r="N17" s="331"/>
      <c r="O17" s="287" t="str">
        <f aca="false">IF(AC17&lt;&gt;1,"û","ü")</f>
        <v>ü</v>
      </c>
      <c r="P17" s="351" t="str">
        <f aca="true">" "&amp;IF(AC17&gt;0,INDIRECT(ADDRESS(ROW($J$96)+AC17,COLUMN($J$96))),"")</f>
        <v> Ok</v>
      </c>
      <c r="Q17" s="331"/>
      <c r="R17" s="352" t="s">
        <v>187</v>
      </c>
      <c r="S17" s="352"/>
      <c r="T17" s="352"/>
      <c r="U17" s="332"/>
      <c r="W17" s="333"/>
      <c r="X17" s="345" t="n">
        <f aca="false">X16+1</f>
        <v>2</v>
      </c>
      <c r="Y17" s="346" t="n">
        <v>11</v>
      </c>
      <c r="Z17" s="347" t="str">
        <f aca="false">TRIM(L17)</f>
        <v>Nordrhein-Westfalen</v>
      </c>
      <c r="AA17" s="276" t="n">
        <f aca="false">AA16+1</f>
        <v>2013</v>
      </c>
      <c r="AB17" s="348"/>
      <c r="AC17" s="277" t="n">
        <f aca="false">IF(Y17&gt;0,1,2)</f>
        <v>1</v>
      </c>
      <c r="AD17" s="5"/>
      <c r="AE17" s="5"/>
      <c r="AF17" s="5"/>
      <c r="AG17" s="5"/>
      <c r="AH17" s="5"/>
      <c r="AI17" s="5"/>
      <c r="AJ17" s="5"/>
      <c r="AK17" s="5"/>
      <c r="AL17" s="5"/>
      <c r="AM17" s="5"/>
      <c r="AN17" s="5"/>
      <c r="AO17" s="8"/>
    </row>
    <row r="18" customFormat="false" ht="16.5" hidden="false" customHeight="true" outlineLevel="0" collapsed="false">
      <c r="A18" s="94" t="n">
        <f aca="false">ROW(A18)</f>
        <v>18</v>
      </c>
      <c r="B18" s="94" t="n">
        <f aca="false">B17+1</f>
        <v>3</v>
      </c>
      <c r="G18" s="4"/>
      <c r="H18" s="282" t="n">
        <f aca="false">H17+1</f>
        <v>3</v>
      </c>
      <c r="I18" s="331"/>
      <c r="J18" s="349" t="s">
        <v>188</v>
      </c>
      <c r="K18" s="349"/>
      <c r="L18" s="353" t="n">
        <v>3</v>
      </c>
      <c r="M18" s="350" t="s">
        <v>39</v>
      </c>
      <c r="N18" s="354"/>
      <c r="O18" s="355"/>
      <c r="P18" s="351"/>
      <c r="Q18" s="331"/>
      <c r="R18" s="352" t="s">
        <v>189</v>
      </c>
      <c r="S18" s="352"/>
      <c r="T18" s="352"/>
      <c r="U18" s="332"/>
      <c r="W18" s="333"/>
      <c r="X18" s="345" t="n">
        <f aca="false">X17+1</f>
        <v>3</v>
      </c>
      <c r="Y18" s="347"/>
      <c r="Z18" s="347"/>
      <c r="AA18" s="348"/>
      <c r="AB18" s="348"/>
      <c r="AC18" s="277" t="n">
        <f aca="false">IF(Y18&gt;0,1,2)</f>
        <v>2</v>
      </c>
      <c r="AD18" s="5"/>
      <c r="AE18" s="5"/>
      <c r="AF18" s="5"/>
      <c r="AG18" s="5"/>
      <c r="AH18" s="5"/>
      <c r="AI18" s="5"/>
      <c r="AJ18" s="5"/>
      <c r="AK18" s="5"/>
      <c r="AL18" s="5"/>
      <c r="AM18" s="5"/>
      <c r="AN18" s="5"/>
      <c r="AO18" s="8"/>
    </row>
    <row r="19" customFormat="false" ht="16.5" hidden="false" customHeight="true" outlineLevel="0" collapsed="false">
      <c r="A19" s="94" t="n">
        <f aca="false">ROW(A19)</f>
        <v>19</v>
      </c>
      <c r="B19" s="94" t="n">
        <f aca="false">B18+1</f>
        <v>4</v>
      </c>
      <c r="G19" s="4"/>
      <c r="H19" s="282" t="n">
        <f aca="false">H18+1</f>
        <v>4</v>
      </c>
      <c r="I19" s="331"/>
      <c r="J19" s="356"/>
      <c r="K19" s="356"/>
      <c r="L19" s="357"/>
      <c r="M19" s="358"/>
      <c r="N19" s="354"/>
      <c r="O19" s="359"/>
      <c r="P19" s="360"/>
      <c r="Q19" s="354"/>
      <c r="R19" s="361"/>
      <c r="S19" s="361"/>
      <c r="T19" s="361"/>
      <c r="U19" s="332"/>
      <c r="W19" s="333"/>
      <c r="X19" s="345" t="n">
        <f aca="false">X18+1</f>
        <v>4</v>
      </c>
      <c r="Y19" s="362"/>
      <c r="Z19" s="362"/>
      <c r="AA19" s="348"/>
      <c r="AB19" s="348"/>
      <c r="AC19" s="277"/>
      <c r="AD19" s="5"/>
      <c r="AE19" s="5"/>
      <c r="AF19" s="5"/>
      <c r="AG19" s="5"/>
      <c r="AH19" s="5"/>
      <c r="AI19" s="5"/>
      <c r="AJ19" s="5"/>
      <c r="AK19" s="5"/>
      <c r="AL19" s="5"/>
      <c r="AM19" s="5"/>
      <c r="AN19" s="5"/>
      <c r="AO19" s="8"/>
    </row>
    <row r="20" customFormat="false" ht="16.5" hidden="true" customHeight="true" outlineLevel="0" collapsed="false">
      <c r="A20" s="94" t="n">
        <f aca="false">ROW(A20)</f>
        <v>20</v>
      </c>
      <c r="B20" s="94" t="n">
        <f aca="false">B19+1</f>
        <v>5</v>
      </c>
      <c r="G20" s="4"/>
      <c r="H20" s="282" t="n">
        <f aca="false">H19+1</f>
        <v>5</v>
      </c>
      <c r="I20" s="331"/>
      <c r="J20" s="349"/>
      <c r="K20" s="349"/>
      <c r="L20" s="363"/>
      <c r="M20" s="364"/>
      <c r="N20" s="331"/>
      <c r="O20" s="355"/>
      <c r="P20" s="351"/>
      <c r="Q20" s="331"/>
      <c r="R20" s="352"/>
      <c r="S20" s="352"/>
      <c r="T20" s="352"/>
      <c r="U20" s="332"/>
      <c r="W20" s="333"/>
      <c r="X20" s="345" t="n">
        <f aca="false">X19+1</f>
        <v>5</v>
      </c>
      <c r="Y20" s="362"/>
      <c r="Z20" s="362"/>
      <c r="AA20" s="348"/>
      <c r="AB20" s="348"/>
      <c r="AC20" s="277"/>
      <c r="AD20" s="5"/>
      <c r="AE20" s="5"/>
      <c r="AF20" s="5"/>
      <c r="AG20" s="5"/>
      <c r="AH20" s="5"/>
      <c r="AI20" s="5"/>
      <c r="AJ20" s="5"/>
      <c r="AK20" s="5"/>
      <c r="AL20" s="5"/>
      <c r="AM20" s="5"/>
      <c r="AN20" s="5"/>
      <c r="AO20" s="8"/>
    </row>
    <row r="21" customFormat="false" ht="16.5" hidden="true" customHeight="true" outlineLevel="0" collapsed="false">
      <c r="A21" s="94" t="n">
        <f aca="false">ROW(A21)</f>
        <v>21</v>
      </c>
      <c r="B21" s="94" t="n">
        <f aca="false">B20+1</f>
        <v>6</v>
      </c>
      <c r="G21" s="4"/>
      <c r="H21" s="282" t="n">
        <f aca="false">H20+1</f>
        <v>6</v>
      </c>
      <c r="I21" s="331"/>
      <c r="J21" s="349"/>
      <c r="K21" s="349"/>
      <c r="L21" s="363"/>
      <c r="M21" s="364"/>
      <c r="N21" s="331"/>
      <c r="O21" s="355"/>
      <c r="P21" s="351"/>
      <c r="Q21" s="331"/>
      <c r="R21" s="352"/>
      <c r="S21" s="352"/>
      <c r="T21" s="352"/>
      <c r="U21" s="332"/>
      <c r="W21" s="333"/>
      <c r="X21" s="345" t="n">
        <f aca="false">X20+1</f>
        <v>6</v>
      </c>
      <c r="Y21" s="362"/>
      <c r="Z21" s="362"/>
      <c r="AA21" s="348"/>
      <c r="AB21" s="348"/>
      <c r="AC21" s="277"/>
      <c r="AD21" s="5"/>
      <c r="AE21" s="5"/>
      <c r="AF21" s="5"/>
      <c r="AG21" s="5"/>
      <c r="AH21" s="5"/>
      <c r="AI21" s="5"/>
      <c r="AJ21" s="5"/>
      <c r="AK21" s="5"/>
      <c r="AL21" s="5"/>
      <c r="AM21" s="5"/>
      <c r="AN21" s="5"/>
      <c r="AO21" s="8"/>
    </row>
    <row r="22" customFormat="false" ht="16.5" hidden="true" customHeight="true" outlineLevel="0" collapsed="false">
      <c r="A22" s="94" t="n">
        <f aca="false">ROW(A22)</f>
        <v>22</v>
      </c>
      <c r="B22" s="94" t="n">
        <f aca="false">B21+1</f>
        <v>7</v>
      </c>
      <c r="G22" s="4"/>
      <c r="H22" s="282" t="n">
        <f aca="false">H21+1</f>
        <v>7</v>
      </c>
      <c r="I22" s="331"/>
      <c r="J22" s="349"/>
      <c r="K22" s="349"/>
      <c r="L22" s="363"/>
      <c r="M22" s="364"/>
      <c r="N22" s="331"/>
      <c r="O22" s="355"/>
      <c r="P22" s="351"/>
      <c r="Q22" s="331"/>
      <c r="R22" s="352"/>
      <c r="S22" s="352"/>
      <c r="T22" s="352"/>
      <c r="U22" s="332"/>
      <c r="W22" s="333"/>
      <c r="X22" s="345" t="n">
        <f aca="false">X21+1</f>
        <v>7</v>
      </c>
      <c r="Y22" s="362"/>
      <c r="Z22" s="362"/>
      <c r="AA22" s="348"/>
      <c r="AB22" s="348"/>
      <c r="AC22" s="277"/>
      <c r="AD22" s="5"/>
      <c r="AE22" s="5"/>
      <c r="AF22" s="5"/>
      <c r="AG22" s="5"/>
      <c r="AH22" s="5"/>
      <c r="AI22" s="5"/>
      <c r="AJ22" s="5"/>
      <c r="AK22" s="5"/>
      <c r="AL22" s="5"/>
      <c r="AM22" s="5"/>
      <c r="AN22" s="5"/>
      <c r="AO22" s="8"/>
    </row>
    <row r="23" customFormat="false" ht="16.5" hidden="true" customHeight="true" outlineLevel="0" collapsed="false">
      <c r="A23" s="94" t="n">
        <f aca="false">ROW(A23)</f>
        <v>23</v>
      </c>
      <c r="B23" s="94" t="n">
        <f aca="false">B22+1</f>
        <v>8</v>
      </c>
      <c r="G23" s="4"/>
      <c r="H23" s="295" t="n">
        <f aca="false">H22+1</f>
        <v>8</v>
      </c>
      <c r="I23" s="331"/>
      <c r="J23" s="365"/>
      <c r="K23" s="365"/>
      <c r="L23" s="366"/>
      <c r="M23" s="367"/>
      <c r="N23" s="331"/>
      <c r="O23" s="368"/>
      <c r="P23" s="369"/>
      <c r="Q23" s="331"/>
      <c r="R23" s="370"/>
      <c r="S23" s="370"/>
      <c r="T23" s="370"/>
      <c r="U23" s="332"/>
      <c r="W23" s="333"/>
      <c r="X23" s="345" t="n">
        <f aca="false">X22+1</f>
        <v>8</v>
      </c>
      <c r="Y23" s="362"/>
      <c r="Z23" s="362"/>
      <c r="AA23" s="348"/>
      <c r="AB23" s="348"/>
      <c r="AC23" s="277"/>
      <c r="AD23" s="5"/>
      <c r="AE23" s="5"/>
      <c r="AF23" s="5"/>
      <c r="AG23" s="5"/>
      <c r="AH23" s="5"/>
      <c r="AI23" s="5"/>
      <c r="AJ23" s="5"/>
      <c r="AK23" s="5"/>
      <c r="AL23" s="5"/>
      <c r="AM23" s="5"/>
      <c r="AN23" s="5"/>
      <c r="AO23" s="8"/>
    </row>
    <row r="24" customFormat="false" ht="2.45" hidden="false" customHeight="true" outlineLevel="0" collapsed="false">
      <c r="G24" s="4"/>
      <c r="H24" s="371"/>
      <c r="I24" s="331"/>
      <c r="J24" s="371"/>
      <c r="K24" s="371"/>
      <c r="L24" s="371"/>
      <c r="M24" s="371"/>
      <c r="N24" s="331"/>
      <c r="O24" s="372"/>
      <c r="P24" s="373"/>
      <c r="Q24" s="331"/>
      <c r="R24" s="5"/>
      <c r="S24" s="5"/>
      <c r="T24" s="5"/>
      <c r="U24" s="332"/>
      <c r="W24" s="333"/>
      <c r="X24" s="5"/>
      <c r="Y24" s="5"/>
      <c r="Z24" s="5"/>
      <c r="AA24" s="5"/>
      <c r="AB24" s="5"/>
      <c r="AC24" s="5"/>
      <c r="AD24" s="5"/>
      <c r="AE24" s="5"/>
      <c r="AF24" s="5"/>
      <c r="AG24" s="5"/>
      <c r="AH24" s="5"/>
      <c r="AI24" s="5"/>
      <c r="AJ24" s="5"/>
      <c r="AK24" s="5"/>
      <c r="AL24" s="5"/>
      <c r="AM24" s="5"/>
      <c r="AN24" s="5"/>
      <c r="AO24" s="8"/>
    </row>
    <row r="25" customFormat="false" ht="20.1" hidden="false" customHeight="true" outlineLevel="0" collapsed="false">
      <c r="G25" s="4"/>
      <c r="H25" s="152" t="s">
        <v>95</v>
      </c>
      <c r="I25" s="331"/>
      <c r="J25" s="156" t="s">
        <v>22</v>
      </c>
      <c r="K25" s="156"/>
      <c r="L25" s="156"/>
      <c r="M25" s="156"/>
      <c r="N25" s="331"/>
      <c r="O25" s="334" t="s">
        <v>182</v>
      </c>
      <c r="P25" s="334"/>
      <c r="Q25" s="331"/>
      <c r="R25" s="251" t="s">
        <v>183</v>
      </c>
      <c r="S25" s="251"/>
      <c r="T25" s="251"/>
      <c r="U25" s="332"/>
      <c r="W25" s="333"/>
      <c r="X25" s="335" t="s">
        <v>95</v>
      </c>
      <c r="Y25" s="161" t="s">
        <v>22</v>
      </c>
      <c r="Z25" s="161"/>
      <c r="AA25" s="161"/>
      <c r="AB25" s="161"/>
      <c r="AC25" s="161"/>
      <c r="AD25" s="253" t="s">
        <v>190</v>
      </c>
      <c r="AE25" s="374"/>
      <c r="AF25" s="374"/>
      <c r="AG25" s="374"/>
      <c r="AH25" s="374"/>
      <c r="AI25" s="374"/>
      <c r="AJ25" s="375"/>
      <c r="AK25" s="253" t="s">
        <v>114</v>
      </c>
      <c r="AL25" s="374"/>
      <c r="AM25" s="375"/>
      <c r="AN25" s="5"/>
      <c r="AO25" s="8"/>
    </row>
    <row r="26" customFormat="false" ht="15" hidden="false" customHeight="true" outlineLevel="0" collapsed="false">
      <c r="A26" s="166" t="s">
        <v>95</v>
      </c>
      <c r="B26" s="166"/>
      <c r="G26" s="4"/>
      <c r="H26" s="152"/>
      <c r="I26" s="331"/>
      <c r="J26" s="336" t="s">
        <v>104</v>
      </c>
      <c r="K26" s="336"/>
      <c r="L26" s="376" t="s">
        <v>105</v>
      </c>
      <c r="M26" s="258" t="s">
        <v>79</v>
      </c>
      <c r="N26" s="331"/>
      <c r="O26" s="334"/>
      <c r="P26" s="334"/>
      <c r="Q26" s="331"/>
      <c r="R26" s="251"/>
      <c r="S26" s="251"/>
      <c r="T26" s="251"/>
      <c r="U26" s="332"/>
      <c r="W26" s="333"/>
      <c r="X26" s="335"/>
      <c r="Y26" s="170" t="s">
        <v>104</v>
      </c>
      <c r="Z26" s="170"/>
      <c r="AA26" s="338" t="s">
        <v>105</v>
      </c>
      <c r="AB26" s="338" t="s">
        <v>79</v>
      </c>
      <c r="AC26" s="339" t="s">
        <v>131</v>
      </c>
      <c r="AD26" s="170" t="s">
        <v>104</v>
      </c>
      <c r="AE26" s="338" t="s">
        <v>105</v>
      </c>
      <c r="AF26" s="338" t="s">
        <v>79</v>
      </c>
      <c r="AG26" s="338" t="s">
        <v>191</v>
      </c>
      <c r="AH26" s="259" t="s">
        <v>192</v>
      </c>
      <c r="AI26" s="259" t="s">
        <v>193</v>
      </c>
      <c r="AJ26" s="339" t="s">
        <v>194</v>
      </c>
      <c r="AK26" s="377" t="s">
        <v>104</v>
      </c>
      <c r="AL26" s="259" t="s">
        <v>105</v>
      </c>
      <c r="AM26" s="378" t="s">
        <v>115</v>
      </c>
      <c r="AN26" s="5"/>
      <c r="AO26" s="8"/>
    </row>
    <row r="27" customFormat="false" ht="2.45" hidden="false" customHeight="true" outlineLevel="0" collapsed="false">
      <c r="A27" s="2"/>
      <c r="B27" s="2"/>
      <c r="G27" s="4"/>
      <c r="H27" s="179"/>
      <c r="I27" s="331"/>
      <c r="J27" s="5"/>
      <c r="K27" s="5"/>
      <c r="L27" s="5"/>
      <c r="M27" s="5"/>
      <c r="N27" s="331"/>
      <c r="O27" s="139"/>
      <c r="P27" s="5"/>
      <c r="Q27" s="331"/>
      <c r="R27" s="5"/>
      <c r="S27" s="5"/>
      <c r="T27" s="5"/>
      <c r="U27" s="332"/>
      <c r="W27" s="333"/>
      <c r="X27" s="180"/>
      <c r="Y27" s="180"/>
      <c r="Z27" s="180"/>
      <c r="AA27" s="180"/>
      <c r="AB27" s="180"/>
      <c r="AC27" s="180"/>
      <c r="AD27" s="180"/>
      <c r="AE27" s="180"/>
      <c r="AF27" s="180"/>
      <c r="AG27" s="180"/>
      <c r="AH27" s="180"/>
      <c r="AI27" s="5"/>
      <c r="AJ27" s="5"/>
      <c r="AK27" s="5"/>
      <c r="AL27" s="5"/>
      <c r="AM27" s="5"/>
      <c r="AN27" s="5"/>
      <c r="AO27" s="8"/>
    </row>
    <row r="28" customFormat="false" ht="16.5" hidden="false" customHeight="true" outlineLevel="0" collapsed="false">
      <c r="A28" s="94" t="n">
        <f aca="false">ROW(A28)</f>
        <v>28</v>
      </c>
      <c r="B28" s="94" t="n">
        <v>1</v>
      </c>
      <c r="G28" s="4"/>
      <c r="H28" s="265" t="n">
        <v>1</v>
      </c>
      <c r="I28" s="331"/>
      <c r="J28" s="379" t="s">
        <v>195</v>
      </c>
      <c r="K28" s="379"/>
      <c r="L28" s="380" t="s">
        <v>196</v>
      </c>
      <c r="M28" s="381" t="s">
        <v>79</v>
      </c>
      <c r="N28" s="331"/>
      <c r="O28" s="382" t="str">
        <f aca="false">IF(AC28&gt;1,"û",IF(AC28&lt;1,"","ü"))</f>
        <v>ü</v>
      </c>
      <c r="P28" s="383" t="str">
        <f aca="true">" "&amp;IF(AC28&gt;0,INDIRECT(ADDRESS(ROW($J$96)+AC28,COLUMN($J$96))),"")</f>
        <v> Ok</v>
      </c>
      <c r="Q28" s="331"/>
      <c r="R28" s="344" t="s">
        <v>197</v>
      </c>
      <c r="S28" s="344"/>
      <c r="T28" s="344"/>
      <c r="U28" s="332"/>
      <c r="W28" s="333"/>
      <c r="X28" s="384" t="n">
        <v>1</v>
      </c>
      <c r="Y28" s="385" t="str">
        <f aca="false">IF(LEN(TRIM(J28))&lt;1,"",TRIM(J28))</f>
        <v>Geburtstag</v>
      </c>
      <c r="Z28" s="385"/>
      <c r="AA28" s="386" t="str">
        <f aca="false">IF(LEN(TRIM(L28))&lt;1,"",TRIM(L28))</f>
        <v>GEB</v>
      </c>
      <c r="AB28" s="386" t="s">
        <v>79</v>
      </c>
      <c r="AC28" s="387" t="n">
        <f aca="false">IF(AND(LEN(Y28)&gt;0,LEN(AA28)&gt;0),IF(COUNTIF($Y$28:$Y$43,Y28)+COUNTIF($AA$28:$AA$43,AA28)&gt;2,4,1),IF(AND(LEN(Y28)&lt;1,LEN(AA28)&lt;1),0,2))</f>
        <v>1</v>
      </c>
      <c r="AD28" s="388" t="str">
        <f aca="false">IF(AC28&lt;&gt;1,"",Y28)</f>
        <v>Geburtstag</v>
      </c>
      <c r="AE28" s="389" t="str">
        <f aca="false">IF(AC28&lt;&gt;1,"",AA28)</f>
        <v>GEB</v>
      </c>
      <c r="AF28" s="386" t="s">
        <v>79</v>
      </c>
      <c r="AG28" s="389" t="str">
        <f aca="false">IF(LEN(AD28)&lt;1,"ZZZ"&amp;"."&amp;ROW(),TRIM(J28))</f>
        <v>Geburtstag</v>
      </c>
      <c r="AH28" s="389" t="n">
        <f aca="false">COUNTIF($AG$28:$AG$43,"&lt;="&amp;AG28)</f>
        <v>2</v>
      </c>
      <c r="AI28" s="389" t="n">
        <f aca="false">SMALL($AH$28:$AH$43,X28)</f>
        <v>1</v>
      </c>
      <c r="AJ28" s="386" t="n">
        <f aca="false">MATCH(AI28,$AH$28:$AH$43,0)</f>
        <v>2</v>
      </c>
      <c r="AK28" s="390" t="str">
        <f aca="false">IF(LEN(INDEX($AD$28:$AD$43,AJ28))&lt;1,"-",INDEX($AD$28:$AD$43,AJ28))</f>
        <v>Allgemein</v>
      </c>
      <c r="AL28" s="391" t="str">
        <f aca="false">IF(LEN(INDEX($AE$28:$AE$43,AH28))&lt;1,"-",INDEX($AE$28:$AE$43,AH28))</f>
        <v>ALL</v>
      </c>
      <c r="AM28" s="392" t="n">
        <f aca="false">IF(AK28&lt;&gt;"-",1,0)</f>
        <v>1</v>
      </c>
      <c r="AN28" s="5"/>
      <c r="AO28" s="8"/>
    </row>
    <row r="29" customFormat="false" ht="16.5" hidden="false" customHeight="true" outlineLevel="0" collapsed="false">
      <c r="A29" s="94" t="n">
        <f aca="false">ROW(A29)</f>
        <v>29</v>
      </c>
      <c r="B29" s="94" t="n">
        <f aca="false">B28+1</f>
        <v>2</v>
      </c>
      <c r="G29" s="4"/>
      <c r="H29" s="282" t="n">
        <f aca="false">H28+1</f>
        <v>2</v>
      </c>
      <c r="I29" s="331"/>
      <c r="J29" s="393" t="s">
        <v>117</v>
      </c>
      <c r="K29" s="393"/>
      <c r="L29" s="394" t="s">
        <v>198</v>
      </c>
      <c r="M29" s="395" t="s">
        <v>79</v>
      </c>
      <c r="N29" s="331"/>
      <c r="O29" s="287" t="str">
        <f aca="false">IF(AC29&gt;1,"û",IF(AC29&lt;1,"","ü"))</f>
        <v>ü</v>
      </c>
      <c r="P29" s="351" t="str">
        <f aca="true">" "&amp;IF(AC29&gt;0,INDIRECT(ADDRESS(ROW($J$96)+AC29,COLUMN($J$96))),"")</f>
        <v> Ok</v>
      </c>
      <c r="Q29" s="331"/>
      <c r="R29" s="396" t="s">
        <v>199</v>
      </c>
      <c r="S29" s="396"/>
      <c r="T29" s="396"/>
      <c r="U29" s="332"/>
      <c r="W29" s="333"/>
      <c r="X29" s="384" t="n">
        <f aca="false">X28+1</f>
        <v>2</v>
      </c>
      <c r="Y29" s="385" t="str">
        <f aca="false">IF(LEN(TRIM(J29))&lt;1,"",TRIM(J29))</f>
        <v>Allgemein</v>
      </c>
      <c r="Z29" s="385"/>
      <c r="AA29" s="386" t="str">
        <f aca="false">IF(LEN(TRIM(L29))&lt;1,"",TRIM(L29))</f>
        <v>ALL</v>
      </c>
      <c r="AB29" s="386" t="s">
        <v>79</v>
      </c>
      <c r="AC29" s="387" t="n">
        <f aca="false">IF(AND(LEN(Y29)&gt;0,LEN(AA29)&gt;0),IF(COUNTIF($Y$28:$Y$43,Y29)+COUNTIF($AA$28:$AA$43,AA29)&gt;2,4,1),IF(AND(LEN(Y29)&lt;1,LEN(AA29)&lt;1),0,2))</f>
        <v>1</v>
      </c>
      <c r="AD29" s="388" t="str">
        <f aca="false">IF(AC29&lt;&gt;1,"",Y29)</f>
        <v>Allgemein</v>
      </c>
      <c r="AE29" s="389" t="str">
        <f aca="false">IF(AC29&lt;&gt;1,"",AA29)</f>
        <v>ALL</v>
      </c>
      <c r="AF29" s="386" t="s">
        <v>79</v>
      </c>
      <c r="AG29" s="389" t="str">
        <f aca="false">IF(LEN(AD29)&lt;1,"ZZZ"&amp;"."&amp;ROW(),TRIM(J29))</f>
        <v>Allgemein</v>
      </c>
      <c r="AH29" s="389" t="n">
        <f aca="false">COUNTIF($AG$28:$AG$43,"&lt;="&amp;AG29)</f>
        <v>1</v>
      </c>
      <c r="AI29" s="389" t="n">
        <f aca="false">SMALL($AH$28:$AH$43,X29)</f>
        <v>2</v>
      </c>
      <c r="AJ29" s="386" t="n">
        <f aca="false">MATCH(AI29,$AH$28:$AH$43,0)</f>
        <v>1</v>
      </c>
      <c r="AK29" s="390" t="str">
        <f aca="false">IF(LEN(INDEX($AD$28:$AD$43,AJ29))&lt;1,"-",INDEX($AD$28:$AD$43,AJ29))</f>
        <v>Geburtstag</v>
      </c>
      <c r="AL29" s="391" t="str">
        <f aca="false">IF(LEN(INDEX($AE$28:$AE$43,AH29))&lt;1,"-",INDEX($AE$28:$AE$43,AH29))</f>
        <v>GEB</v>
      </c>
      <c r="AM29" s="392" t="n">
        <f aca="false">IF(AK29&lt;&gt;"-",1,0)</f>
        <v>1</v>
      </c>
      <c r="AN29" s="5"/>
      <c r="AO29" s="8"/>
    </row>
    <row r="30" customFormat="false" ht="16.5" hidden="false" customHeight="true" outlineLevel="0" collapsed="false">
      <c r="A30" s="94" t="n">
        <f aca="false">ROW(A30)</f>
        <v>30</v>
      </c>
      <c r="B30" s="94" t="n">
        <f aca="false">B29+1</f>
        <v>3</v>
      </c>
      <c r="G30" s="4"/>
      <c r="H30" s="282" t="n">
        <f aca="false">H29+1</f>
        <v>3</v>
      </c>
      <c r="I30" s="331"/>
      <c r="J30" s="393"/>
      <c r="K30" s="393"/>
      <c r="L30" s="394"/>
      <c r="M30" s="395" t="s">
        <v>79</v>
      </c>
      <c r="N30" s="331"/>
      <c r="O30" s="287" t="str">
        <f aca="false">IF(AC30&gt;1,"û",IF(AC30&lt;1,"","ü"))</f>
        <v/>
      </c>
      <c r="P30" s="351" t="str">
        <f aca="true">" "&amp;IF(AC30&gt;0,INDIRECT(ADDRESS(ROW($J$96)+AC30,COLUMN($J$96))),"")</f>
        <v> </v>
      </c>
      <c r="Q30" s="331"/>
      <c r="R30" s="396" t="s">
        <v>200</v>
      </c>
      <c r="S30" s="396"/>
      <c r="T30" s="396"/>
      <c r="U30" s="332"/>
      <c r="W30" s="333"/>
      <c r="X30" s="384" t="n">
        <f aca="false">X29+1</f>
        <v>3</v>
      </c>
      <c r="Y30" s="385" t="str">
        <f aca="false">IF(LEN(TRIM(J30))&lt;1,"",TRIM(J30))</f>
        <v/>
      </c>
      <c r="Z30" s="385"/>
      <c r="AA30" s="386" t="str">
        <f aca="false">IF(LEN(TRIM(L30))&lt;1,"",TRIM(L30))</f>
        <v/>
      </c>
      <c r="AB30" s="386" t="s">
        <v>79</v>
      </c>
      <c r="AC30" s="387" t="n">
        <f aca="false">IF(AND(LEN(Y30)&gt;0,LEN(AA30)&gt;0),IF(COUNTIF($Y$28:$Y$43,Y30)+COUNTIF($AA$28:$AA$43,AA30)&gt;2,4,1),IF(AND(LEN(Y30)&lt;1,LEN(AA30)&lt;1),0,2))</f>
        <v>0</v>
      </c>
      <c r="AD30" s="388" t="str">
        <f aca="false">IF(AC30&lt;&gt;1,"",Y30)</f>
        <v/>
      </c>
      <c r="AE30" s="389" t="str">
        <f aca="false">IF(AC30&lt;&gt;1,"",AA30)</f>
        <v/>
      </c>
      <c r="AF30" s="386" t="s">
        <v>79</v>
      </c>
      <c r="AG30" s="389" t="str">
        <f aca="false">IF(LEN(AD30)&lt;1,"ZZZ"&amp;ROW(),TRIM(J30))</f>
        <v>ZZZ30</v>
      </c>
      <c r="AH30" s="389" t="n">
        <f aca="false">COUNTIF($AG$28:$AG$43,"&lt;="&amp;AG30)</f>
        <v>3</v>
      </c>
      <c r="AI30" s="389" t="n">
        <f aca="false">SMALL($AH$28:$AH$43,X30)</f>
        <v>3</v>
      </c>
      <c r="AJ30" s="386" t="n">
        <f aca="false">MATCH(AI30,$AH$28:$AH$43,0)</f>
        <v>3</v>
      </c>
      <c r="AK30" s="390" t="str">
        <f aca="false">IF(LEN(INDEX($AD$28:$AD$43,AJ30))&lt;1,"-",INDEX($AD$28:$AD$43,AJ30))</f>
        <v>-</v>
      </c>
      <c r="AL30" s="391" t="str">
        <f aca="false">IF(LEN(INDEX($AE$28:$AE$43,AH30))&lt;1,"-",INDEX($AE$28:$AE$43,AH30))</f>
        <v>-</v>
      </c>
      <c r="AM30" s="392" t="n">
        <f aca="false">IF(AK30&lt;&gt;"-",1,0)</f>
        <v>0</v>
      </c>
      <c r="AN30" s="5"/>
      <c r="AO30" s="8"/>
    </row>
    <row r="31" customFormat="false" ht="16.5" hidden="false" customHeight="true" outlineLevel="0" collapsed="false">
      <c r="A31" s="94" t="n">
        <f aca="false">ROW(A31)</f>
        <v>31</v>
      </c>
      <c r="B31" s="94" t="n">
        <f aca="false">B30+1</f>
        <v>4</v>
      </c>
      <c r="G31" s="4"/>
      <c r="H31" s="282" t="n">
        <f aca="false">H30+1</f>
        <v>4</v>
      </c>
      <c r="I31" s="331"/>
      <c r="J31" s="393"/>
      <c r="K31" s="393"/>
      <c r="L31" s="394"/>
      <c r="M31" s="395" t="s">
        <v>79</v>
      </c>
      <c r="N31" s="331"/>
      <c r="O31" s="287" t="str">
        <f aca="false">IF(AC31&gt;1,"û",IF(AC31&lt;1,"","ü"))</f>
        <v/>
      </c>
      <c r="P31" s="351" t="str">
        <f aca="true">" "&amp;IF(AC31&gt;0,INDIRECT(ADDRESS(ROW($J$96)+AC31,COLUMN($J$96))),"")</f>
        <v> </v>
      </c>
      <c r="Q31" s="331"/>
      <c r="R31" s="396" t="s">
        <v>201</v>
      </c>
      <c r="S31" s="396"/>
      <c r="T31" s="396"/>
      <c r="U31" s="332"/>
      <c r="W31" s="333"/>
      <c r="X31" s="384" t="n">
        <f aca="false">X30+1</f>
        <v>4</v>
      </c>
      <c r="Y31" s="385" t="str">
        <f aca="false">IF(LEN(TRIM(J31))&lt;1,"",TRIM(J31))</f>
        <v/>
      </c>
      <c r="Z31" s="385"/>
      <c r="AA31" s="386" t="str">
        <f aca="false">IF(LEN(TRIM(L31))&lt;1,"",TRIM(L31))</f>
        <v/>
      </c>
      <c r="AB31" s="386" t="s">
        <v>79</v>
      </c>
      <c r="AC31" s="387" t="n">
        <f aca="false">IF(AND(LEN(Y31)&gt;0,LEN(AA31)&gt;0),IF(COUNTIF($Y$28:$Y$43,Y31)+COUNTIF($AA$28:$AA$43,AA31)&gt;2,4,1),IF(AND(LEN(Y31)&lt;1,LEN(AA31)&lt;1),0,2))</f>
        <v>0</v>
      </c>
      <c r="AD31" s="388" t="str">
        <f aca="false">IF(AC31&lt;&gt;1,"",Y31)</f>
        <v/>
      </c>
      <c r="AE31" s="389" t="str">
        <f aca="false">IF(AC31&lt;&gt;1,"",AA31)</f>
        <v/>
      </c>
      <c r="AF31" s="386" t="s">
        <v>79</v>
      </c>
      <c r="AG31" s="389" t="str">
        <f aca="false">IF(LEN(AD31)&lt;1,"ZZZ"&amp;ROW(),TRIM(J31))</f>
        <v>ZZZ31</v>
      </c>
      <c r="AH31" s="389" t="n">
        <f aca="false">COUNTIF($AG$28:$AG$43,"&lt;="&amp;AG31)</f>
        <v>4</v>
      </c>
      <c r="AI31" s="389" t="n">
        <f aca="false">SMALL($AH$28:$AH$43,X31)</f>
        <v>4</v>
      </c>
      <c r="AJ31" s="386" t="n">
        <f aca="false">MATCH(AI31,$AH$28:$AH$43,0)</f>
        <v>4</v>
      </c>
      <c r="AK31" s="390" t="str">
        <f aca="false">IF(LEN(INDEX($AD$28:$AD$43,AJ31))&lt;1,"-",INDEX($AD$28:$AD$43,AJ31))</f>
        <v>-</v>
      </c>
      <c r="AL31" s="391" t="str">
        <f aca="false">IF(LEN(INDEX($AE$28:$AE$43,AH31))&lt;1,"-",INDEX($AE$28:$AE$43,AH31))</f>
        <v>-</v>
      </c>
      <c r="AM31" s="392" t="n">
        <f aca="false">IF(AK31&lt;&gt;"-",1,0)</f>
        <v>0</v>
      </c>
      <c r="AN31" s="5"/>
      <c r="AO31" s="8"/>
    </row>
    <row r="32" customFormat="false" ht="16.5" hidden="false" customHeight="true" outlineLevel="0" collapsed="false">
      <c r="A32" s="94" t="n">
        <f aca="false">ROW(A32)</f>
        <v>32</v>
      </c>
      <c r="B32" s="94" t="n">
        <f aca="false">B31+1</f>
        <v>5</v>
      </c>
      <c r="G32" s="4"/>
      <c r="H32" s="282" t="n">
        <f aca="false">H31+1</f>
        <v>5</v>
      </c>
      <c r="I32" s="331"/>
      <c r="J32" s="393"/>
      <c r="K32" s="393"/>
      <c r="L32" s="394"/>
      <c r="M32" s="395" t="s">
        <v>79</v>
      </c>
      <c r="N32" s="331"/>
      <c r="O32" s="287" t="str">
        <f aca="false">IF(AC32&gt;1,"û",IF(AC32&lt;1,"","ü"))</f>
        <v/>
      </c>
      <c r="P32" s="351" t="str">
        <f aca="true">" "&amp;IF(AC32&gt;0,INDIRECT(ADDRESS(ROW($J$96)+AC32,COLUMN($J$96))),"")</f>
        <v> </v>
      </c>
      <c r="Q32" s="331"/>
      <c r="R32" s="396" t="s">
        <v>202</v>
      </c>
      <c r="S32" s="396"/>
      <c r="T32" s="396"/>
      <c r="U32" s="332"/>
      <c r="W32" s="333"/>
      <c r="X32" s="384" t="n">
        <f aca="false">X31+1</f>
        <v>5</v>
      </c>
      <c r="Y32" s="385" t="str">
        <f aca="false">IF(LEN(TRIM(J32))&lt;1,"",TRIM(J32))</f>
        <v/>
      </c>
      <c r="Z32" s="385"/>
      <c r="AA32" s="386" t="str">
        <f aca="false">IF(LEN(TRIM(L32))&lt;1,"",TRIM(L32))</f>
        <v/>
      </c>
      <c r="AB32" s="386" t="s">
        <v>79</v>
      </c>
      <c r="AC32" s="387" t="n">
        <f aca="false">IF(AND(LEN(Y32)&gt;0,LEN(AA32)&gt;0),IF(COUNTIF($Y$28:$Y$43,Y32)+COUNTIF($AA$28:$AA$43,AA32)&gt;2,4,1),IF(AND(LEN(Y32)&lt;1,LEN(AA32)&lt;1),0,2))</f>
        <v>0</v>
      </c>
      <c r="AD32" s="388" t="str">
        <f aca="false">IF(AC32&lt;&gt;1,"",Y32)</f>
        <v/>
      </c>
      <c r="AE32" s="389" t="str">
        <f aca="false">IF(AC32&lt;&gt;1,"",AA32)</f>
        <v/>
      </c>
      <c r="AF32" s="386" t="s">
        <v>79</v>
      </c>
      <c r="AG32" s="389" t="str">
        <f aca="false">IF(LEN(AD32)&lt;1,"ZZZ"&amp;ROW(),TRIM(J32))</f>
        <v>ZZZ32</v>
      </c>
      <c r="AH32" s="389" t="n">
        <f aca="false">COUNTIF($AG$28:$AG$43,"&lt;="&amp;AG32)</f>
        <v>5</v>
      </c>
      <c r="AI32" s="389" t="n">
        <f aca="false">SMALL($AH$28:$AH$43,X32)</f>
        <v>5</v>
      </c>
      <c r="AJ32" s="386" t="n">
        <f aca="false">MATCH(AI32,$AH$28:$AH$43,0)</f>
        <v>5</v>
      </c>
      <c r="AK32" s="390" t="str">
        <f aca="false">IF(LEN(INDEX($AD$28:$AD$43,AJ32))&lt;1,"-",INDEX($AD$28:$AD$43,AJ32))</f>
        <v>-</v>
      </c>
      <c r="AL32" s="391" t="str">
        <f aca="false">IF(LEN(INDEX($AE$28:$AE$43,AH32))&lt;1,"-",INDEX($AE$28:$AE$43,AH32))</f>
        <v>-</v>
      </c>
      <c r="AM32" s="392" t="n">
        <f aca="false">IF(AK32&lt;&gt;"-",1,0)</f>
        <v>0</v>
      </c>
      <c r="AN32" s="5"/>
      <c r="AO32" s="8"/>
    </row>
    <row r="33" customFormat="false" ht="16.5" hidden="false" customHeight="true" outlineLevel="0" collapsed="false">
      <c r="A33" s="94" t="n">
        <f aca="false">ROW(A33)</f>
        <v>33</v>
      </c>
      <c r="B33" s="94" t="n">
        <f aca="false">B32+1</f>
        <v>6</v>
      </c>
      <c r="G33" s="4"/>
      <c r="H33" s="282" t="n">
        <f aca="false">H32+1</f>
        <v>6</v>
      </c>
      <c r="I33" s="331"/>
      <c r="J33" s="393"/>
      <c r="K33" s="393"/>
      <c r="L33" s="394"/>
      <c r="M33" s="395" t="s">
        <v>79</v>
      </c>
      <c r="N33" s="331"/>
      <c r="O33" s="287" t="str">
        <f aca="false">IF(AC33&gt;1,"û",IF(AC33&lt;1,"","ü"))</f>
        <v/>
      </c>
      <c r="P33" s="351" t="str">
        <f aca="true">" "&amp;IF(AC33&gt;0,INDIRECT(ADDRESS(ROW($J$96)+AC33,COLUMN($J$96))),"")</f>
        <v> </v>
      </c>
      <c r="Q33" s="331"/>
      <c r="R33" s="396" t="s">
        <v>203</v>
      </c>
      <c r="S33" s="396"/>
      <c r="T33" s="396"/>
      <c r="U33" s="332"/>
      <c r="W33" s="333"/>
      <c r="X33" s="384" t="n">
        <f aca="false">X32+1</f>
        <v>6</v>
      </c>
      <c r="Y33" s="385" t="str">
        <f aca="false">IF(LEN(TRIM(J33))&lt;1,"",TRIM(J33))</f>
        <v/>
      </c>
      <c r="Z33" s="385"/>
      <c r="AA33" s="386" t="str">
        <f aca="false">IF(LEN(TRIM(L33))&lt;1,"",TRIM(L33))</f>
        <v/>
      </c>
      <c r="AB33" s="386" t="s">
        <v>79</v>
      </c>
      <c r="AC33" s="387" t="n">
        <f aca="false">IF(AND(LEN(Y33)&gt;0,LEN(AA33)&gt;0),IF(COUNTIF($Y$28:$Y$43,Y33)+COUNTIF($AA$28:$AA$43,AA33)&gt;2,4,1),IF(AND(LEN(Y33)&lt;1,LEN(AA33)&lt;1),0,2))</f>
        <v>0</v>
      </c>
      <c r="AD33" s="388" t="str">
        <f aca="false">IF(AC33&lt;&gt;1,"",Y33)</f>
        <v/>
      </c>
      <c r="AE33" s="389" t="str">
        <f aca="false">IF(AC33&lt;&gt;1,"",AA33)</f>
        <v/>
      </c>
      <c r="AF33" s="386" t="s">
        <v>79</v>
      </c>
      <c r="AG33" s="389" t="str">
        <f aca="false">IF(LEN(AD33)&lt;1,"ZZZ"&amp;ROW(),TRIM(J33))</f>
        <v>ZZZ33</v>
      </c>
      <c r="AH33" s="389" t="n">
        <f aca="false">COUNTIF($AG$28:$AG$43,"&lt;="&amp;AG33)</f>
        <v>6</v>
      </c>
      <c r="AI33" s="389" t="n">
        <f aca="false">SMALL($AH$28:$AH$43,X33)</f>
        <v>6</v>
      </c>
      <c r="AJ33" s="386" t="n">
        <f aca="false">MATCH(AI33,$AH$28:$AH$43,0)</f>
        <v>6</v>
      </c>
      <c r="AK33" s="390" t="str">
        <f aca="false">IF(LEN(INDEX($AD$28:$AD$43,AJ33))&lt;1,"-",INDEX($AD$28:$AD$43,AJ33))</f>
        <v>-</v>
      </c>
      <c r="AL33" s="391" t="str">
        <f aca="false">IF(LEN(INDEX($AE$28:$AE$43,AH33))&lt;1,"-",INDEX($AE$28:$AE$43,AH33))</f>
        <v>-</v>
      </c>
      <c r="AM33" s="392" t="n">
        <f aca="false">IF(AK33&lt;&gt;"-",1,0)</f>
        <v>0</v>
      </c>
      <c r="AN33" s="5"/>
      <c r="AO33" s="8"/>
    </row>
    <row r="34" customFormat="false" ht="16.5" hidden="false" customHeight="true" outlineLevel="0" collapsed="false">
      <c r="A34" s="94" t="n">
        <f aca="false">ROW(A34)</f>
        <v>34</v>
      </c>
      <c r="B34" s="94" t="n">
        <f aca="false">B33+1</f>
        <v>7</v>
      </c>
      <c r="G34" s="4"/>
      <c r="H34" s="282" t="n">
        <f aca="false">H33+1</f>
        <v>7</v>
      </c>
      <c r="I34" s="331"/>
      <c r="J34" s="393"/>
      <c r="K34" s="393"/>
      <c r="L34" s="394"/>
      <c r="M34" s="395" t="s">
        <v>79</v>
      </c>
      <c r="N34" s="331"/>
      <c r="O34" s="287" t="str">
        <f aca="false">IF(AC34&gt;1,"û",IF(AC34&lt;1,"","ü"))</f>
        <v/>
      </c>
      <c r="P34" s="351" t="str">
        <f aca="true">" "&amp;IF(AC34&gt;0,INDIRECT(ADDRESS(ROW($J$96)+AC34,COLUMN($J$96))),"")</f>
        <v> </v>
      </c>
      <c r="Q34" s="331"/>
      <c r="R34" s="396" t="s">
        <v>204</v>
      </c>
      <c r="S34" s="396"/>
      <c r="T34" s="396"/>
      <c r="U34" s="332"/>
      <c r="W34" s="333"/>
      <c r="X34" s="384" t="n">
        <f aca="false">X33+1</f>
        <v>7</v>
      </c>
      <c r="Y34" s="385" t="str">
        <f aca="false">IF(LEN(TRIM(J34))&lt;1,"",TRIM(J34))</f>
        <v/>
      </c>
      <c r="Z34" s="385"/>
      <c r="AA34" s="386" t="str">
        <f aca="false">IF(LEN(TRIM(L34))&lt;1,"",TRIM(L34))</f>
        <v/>
      </c>
      <c r="AB34" s="386" t="s">
        <v>79</v>
      </c>
      <c r="AC34" s="387" t="n">
        <f aca="false">IF(AND(LEN(Y34)&gt;0,LEN(AA34)&gt;0),IF(COUNTIF($Y$28:$Y$43,Y34)+COUNTIF($AA$28:$AA$43,AA34)&gt;2,4,1),IF(AND(LEN(Y34)&lt;1,LEN(AA34)&lt;1),0,2))</f>
        <v>0</v>
      </c>
      <c r="AD34" s="388" t="str">
        <f aca="false">IF(AC34&lt;&gt;1,"",Y34)</f>
        <v/>
      </c>
      <c r="AE34" s="389" t="str">
        <f aca="false">IF(AC34&lt;&gt;1,"",AA34)</f>
        <v/>
      </c>
      <c r="AF34" s="386" t="s">
        <v>79</v>
      </c>
      <c r="AG34" s="389" t="str">
        <f aca="false">IF(LEN(AD34)&lt;1,"ZZZ"&amp;ROW(),TRIM(J34))</f>
        <v>ZZZ34</v>
      </c>
      <c r="AH34" s="389" t="n">
        <f aca="false">COUNTIF($AG$28:$AG$43,"&lt;="&amp;AG34)</f>
        <v>7</v>
      </c>
      <c r="AI34" s="389" t="n">
        <f aca="false">SMALL($AH$28:$AH$43,X34)</f>
        <v>7</v>
      </c>
      <c r="AJ34" s="386" t="n">
        <f aca="false">MATCH(AI34,$AH$28:$AH$43,0)</f>
        <v>7</v>
      </c>
      <c r="AK34" s="390" t="str">
        <f aca="false">IF(LEN(INDEX($AD$28:$AD$43,AJ34))&lt;1,"-",INDEX($AD$28:$AD$43,AJ34))</f>
        <v>-</v>
      </c>
      <c r="AL34" s="391" t="str">
        <f aca="false">IF(LEN(INDEX($AE$28:$AE$43,AH34))&lt;1,"-",INDEX($AE$28:$AE$43,AH34))</f>
        <v>-</v>
      </c>
      <c r="AM34" s="392" t="n">
        <f aca="false">IF(AK34&lt;&gt;"-",1,0)</f>
        <v>0</v>
      </c>
      <c r="AN34" s="5"/>
      <c r="AO34" s="8"/>
    </row>
    <row r="35" customFormat="false" ht="16.5" hidden="false" customHeight="true" outlineLevel="0" collapsed="false">
      <c r="A35" s="94" t="n">
        <f aca="false">ROW(A35)</f>
        <v>35</v>
      </c>
      <c r="B35" s="94" t="n">
        <f aca="false">B34+1</f>
        <v>8</v>
      </c>
      <c r="G35" s="4"/>
      <c r="H35" s="282" t="n">
        <f aca="false">H34+1</f>
        <v>8</v>
      </c>
      <c r="I35" s="331"/>
      <c r="J35" s="393"/>
      <c r="K35" s="393"/>
      <c r="L35" s="394"/>
      <c r="M35" s="395" t="s">
        <v>79</v>
      </c>
      <c r="N35" s="331"/>
      <c r="O35" s="287" t="str">
        <f aca="false">IF(AC35&gt;1,"û",IF(AC35&lt;1,"","ü"))</f>
        <v/>
      </c>
      <c r="P35" s="351" t="str">
        <f aca="true">" "&amp;IF(AC35&gt;0,INDIRECT(ADDRESS(ROW($J$96)+AC35,COLUMN($J$96))),"")</f>
        <v> </v>
      </c>
      <c r="Q35" s="331"/>
      <c r="R35" s="396" t="s">
        <v>205</v>
      </c>
      <c r="S35" s="396"/>
      <c r="T35" s="396"/>
      <c r="U35" s="332"/>
      <c r="W35" s="333"/>
      <c r="X35" s="384" t="n">
        <f aca="false">X34+1</f>
        <v>8</v>
      </c>
      <c r="Y35" s="385" t="str">
        <f aca="false">IF(LEN(TRIM(J35))&lt;1,"",TRIM(J35))</f>
        <v/>
      </c>
      <c r="Z35" s="385"/>
      <c r="AA35" s="386" t="str">
        <f aca="false">IF(LEN(TRIM(L35))&lt;1,"",TRIM(L35))</f>
        <v/>
      </c>
      <c r="AB35" s="386" t="s">
        <v>79</v>
      </c>
      <c r="AC35" s="387" t="n">
        <f aca="false">IF(AND(LEN(Y35)&gt;0,LEN(AA35)&gt;0),IF(COUNTIF($Y$28:$Y$43,Y35)+COUNTIF($AA$28:$AA$43,AA35)&gt;2,4,1),IF(AND(LEN(Y35)&lt;1,LEN(AA35)&lt;1),0,2))</f>
        <v>0</v>
      </c>
      <c r="AD35" s="388" t="str">
        <f aca="false">IF(AC35&lt;&gt;1,"",Y35)</f>
        <v/>
      </c>
      <c r="AE35" s="389" t="str">
        <f aca="false">IF(AC35&lt;&gt;1,"",AA35)</f>
        <v/>
      </c>
      <c r="AF35" s="386" t="s">
        <v>79</v>
      </c>
      <c r="AG35" s="389" t="str">
        <f aca="false">IF(LEN(AD35)&lt;1,"ZZZ"&amp;ROW(),TRIM(J35))</f>
        <v>ZZZ35</v>
      </c>
      <c r="AH35" s="389" t="n">
        <f aca="false">COUNTIF($AG$28:$AG$43,"&lt;="&amp;AG35)</f>
        <v>8</v>
      </c>
      <c r="AI35" s="389" t="n">
        <f aca="false">SMALL($AH$28:$AH$43,X35)</f>
        <v>8</v>
      </c>
      <c r="AJ35" s="386" t="n">
        <f aca="false">MATCH(AI35,$AH$28:$AH$43,0)</f>
        <v>8</v>
      </c>
      <c r="AK35" s="390" t="str">
        <f aca="false">IF(LEN(INDEX($AD$28:$AD$43,AJ35))&lt;1,"-",INDEX($AD$28:$AD$43,AJ35))</f>
        <v>-</v>
      </c>
      <c r="AL35" s="391" t="str">
        <f aca="false">IF(LEN(INDEX($AE$28:$AE$43,AH35))&lt;1,"-",INDEX($AE$28:$AE$43,AH35))</f>
        <v>-</v>
      </c>
      <c r="AM35" s="392" t="n">
        <f aca="false">IF(AK35&lt;&gt;"-",1,0)</f>
        <v>0</v>
      </c>
      <c r="AN35" s="5"/>
      <c r="AO35" s="8"/>
    </row>
    <row r="36" customFormat="false" ht="16.5" hidden="false" customHeight="true" outlineLevel="0" collapsed="false">
      <c r="A36" s="94" t="n">
        <f aca="false">ROW(A36)</f>
        <v>36</v>
      </c>
      <c r="B36" s="94" t="n">
        <f aca="false">B35+1</f>
        <v>9</v>
      </c>
      <c r="G36" s="4"/>
      <c r="H36" s="282" t="n">
        <f aca="false">H35+1</f>
        <v>9</v>
      </c>
      <c r="I36" s="331"/>
      <c r="J36" s="393"/>
      <c r="K36" s="393"/>
      <c r="L36" s="394"/>
      <c r="M36" s="395" t="s">
        <v>79</v>
      </c>
      <c r="N36" s="331"/>
      <c r="O36" s="287" t="str">
        <f aca="false">IF(AC36&gt;1,"û",IF(AC36&lt;1,"","ü"))</f>
        <v/>
      </c>
      <c r="P36" s="351" t="str">
        <f aca="true">" "&amp;IF(AC36&gt;0,INDIRECT(ADDRESS(ROW($J$96)+AC36,COLUMN($J$96))),"")</f>
        <v> </v>
      </c>
      <c r="Q36" s="331"/>
      <c r="R36" s="396" t="s">
        <v>206</v>
      </c>
      <c r="S36" s="396"/>
      <c r="T36" s="396"/>
      <c r="U36" s="332"/>
      <c r="W36" s="333"/>
      <c r="X36" s="384" t="n">
        <f aca="false">X35+1</f>
        <v>9</v>
      </c>
      <c r="Y36" s="385" t="str">
        <f aca="false">IF(LEN(TRIM(J36))&lt;1,"",TRIM(J36))</f>
        <v/>
      </c>
      <c r="Z36" s="385"/>
      <c r="AA36" s="386" t="str">
        <f aca="false">IF(LEN(TRIM(L36))&lt;1,"",TRIM(L36))</f>
        <v/>
      </c>
      <c r="AB36" s="386" t="s">
        <v>79</v>
      </c>
      <c r="AC36" s="387" t="n">
        <f aca="false">IF(AND(LEN(Y36)&gt;0,LEN(AA36)&gt;0),IF(COUNTIF($Y$28:$Y$43,Y36)+COUNTIF($AA$28:$AA$43,AA36)&gt;2,4,1),IF(AND(LEN(Y36)&lt;1,LEN(AA36)&lt;1),0,2))</f>
        <v>0</v>
      </c>
      <c r="AD36" s="388" t="str">
        <f aca="false">IF(AC36&lt;&gt;1,"",Y36)</f>
        <v/>
      </c>
      <c r="AE36" s="389" t="str">
        <f aca="false">IF(AC36&lt;&gt;1,"",AA36)</f>
        <v/>
      </c>
      <c r="AF36" s="386" t="s">
        <v>79</v>
      </c>
      <c r="AG36" s="389" t="str">
        <f aca="false">IF(LEN(AD36)&lt;1,"ZZZ"&amp;ROW(),TRIM(J36))</f>
        <v>ZZZ36</v>
      </c>
      <c r="AH36" s="389" t="n">
        <f aca="false">COUNTIF($AG$28:$AG$43,"&lt;="&amp;AG36)</f>
        <v>9</v>
      </c>
      <c r="AI36" s="389" t="n">
        <f aca="false">SMALL($AH$28:$AH$43,X36)</f>
        <v>9</v>
      </c>
      <c r="AJ36" s="386" t="n">
        <f aca="false">MATCH(AI36,$AH$28:$AH$43,0)</f>
        <v>9</v>
      </c>
      <c r="AK36" s="390" t="str">
        <f aca="false">IF(LEN(INDEX($AD$28:$AD$43,AJ36))&lt;1,"-",INDEX($AD$28:$AD$43,AJ36))</f>
        <v>-</v>
      </c>
      <c r="AL36" s="391" t="str">
        <f aca="false">IF(LEN(INDEX($AE$28:$AE$43,AH36))&lt;1,"-",INDEX($AE$28:$AE$43,AH36))</f>
        <v>-</v>
      </c>
      <c r="AM36" s="392" t="n">
        <f aca="false">IF(AK36&lt;&gt;"-",1,0)</f>
        <v>0</v>
      </c>
      <c r="AN36" s="5"/>
      <c r="AO36" s="8"/>
    </row>
    <row r="37" customFormat="false" ht="16.5" hidden="false" customHeight="true" outlineLevel="0" collapsed="false">
      <c r="A37" s="94" t="n">
        <f aca="false">ROW(A37)</f>
        <v>37</v>
      </c>
      <c r="B37" s="94" t="n">
        <f aca="false">B36+1</f>
        <v>10</v>
      </c>
      <c r="G37" s="4"/>
      <c r="H37" s="282" t="n">
        <f aca="false">H36+1</f>
        <v>10</v>
      </c>
      <c r="I37" s="331"/>
      <c r="J37" s="393"/>
      <c r="K37" s="393"/>
      <c r="L37" s="394"/>
      <c r="M37" s="395" t="s">
        <v>79</v>
      </c>
      <c r="N37" s="331"/>
      <c r="O37" s="287" t="str">
        <f aca="false">IF(AC37&gt;1,"û",IF(AC37&lt;1,"","ü"))</f>
        <v/>
      </c>
      <c r="P37" s="351" t="str">
        <f aca="true">" "&amp;IF(AC37&gt;0,INDIRECT(ADDRESS(ROW($J$96)+AC37,COLUMN($J$96))),"")</f>
        <v> </v>
      </c>
      <c r="Q37" s="331"/>
      <c r="R37" s="396"/>
      <c r="S37" s="396"/>
      <c r="T37" s="396"/>
      <c r="U37" s="332"/>
      <c r="W37" s="333"/>
      <c r="X37" s="384" t="n">
        <f aca="false">X36+1</f>
        <v>10</v>
      </c>
      <c r="Y37" s="385" t="str">
        <f aca="false">IF(LEN(TRIM(J37))&lt;1,"",TRIM(J37))</f>
        <v/>
      </c>
      <c r="Z37" s="385"/>
      <c r="AA37" s="386" t="str">
        <f aca="false">IF(LEN(TRIM(L37))&lt;1,"",TRIM(L37))</f>
        <v/>
      </c>
      <c r="AB37" s="386" t="s">
        <v>79</v>
      </c>
      <c r="AC37" s="387" t="n">
        <f aca="false">IF(AND(LEN(Y37)&gt;0,LEN(AA37)&gt;0),IF(COUNTIF($Y$28:$Y$43,Y37)+COUNTIF($AA$28:$AA$43,AA37)&gt;2,4,1),IF(AND(LEN(Y37)&lt;1,LEN(AA37)&lt;1),0,2))</f>
        <v>0</v>
      </c>
      <c r="AD37" s="388" t="str">
        <f aca="false">IF(AC37&lt;&gt;1,"",Y37)</f>
        <v/>
      </c>
      <c r="AE37" s="389" t="str">
        <f aca="false">IF(AC37&lt;&gt;1,"",AA37)</f>
        <v/>
      </c>
      <c r="AF37" s="386" t="s">
        <v>79</v>
      </c>
      <c r="AG37" s="389" t="str">
        <f aca="false">IF(LEN(AD37)&lt;1,"ZZZ"&amp;ROW(),TRIM(J37))</f>
        <v>ZZZ37</v>
      </c>
      <c r="AH37" s="389" t="n">
        <f aca="false">COUNTIF($AG$28:$AG$43,"&lt;="&amp;AG37)</f>
        <v>10</v>
      </c>
      <c r="AI37" s="389" t="n">
        <f aca="false">SMALL($AH$28:$AH$43,X37)</f>
        <v>10</v>
      </c>
      <c r="AJ37" s="386" t="n">
        <f aca="false">MATCH(AI37,$AH$28:$AH$43,0)</f>
        <v>10</v>
      </c>
      <c r="AK37" s="390" t="str">
        <f aca="false">IF(LEN(INDEX($AD$28:$AD$43,AJ37))&lt;1,"-",INDEX($AD$28:$AD$43,AJ37))</f>
        <v>-</v>
      </c>
      <c r="AL37" s="391" t="str">
        <f aca="false">IF(LEN(INDEX($AE$28:$AE$43,AH37))&lt;1,"-",INDEX($AE$28:$AE$43,AH37))</f>
        <v>-</v>
      </c>
      <c r="AM37" s="392" t="n">
        <f aca="false">IF(AK37&lt;&gt;"-",1,0)</f>
        <v>0</v>
      </c>
      <c r="AN37" s="5"/>
      <c r="AO37" s="8"/>
    </row>
    <row r="38" customFormat="false" ht="16.5" hidden="false" customHeight="true" outlineLevel="0" collapsed="false">
      <c r="A38" s="94" t="n">
        <f aca="false">ROW(A38)</f>
        <v>38</v>
      </c>
      <c r="B38" s="94" t="n">
        <f aca="false">B37+1</f>
        <v>11</v>
      </c>
      <c r="G38" s="4"/>
      <c r="H38" s="282" t="n">
        <f aca="false">H37+1</f>
        <v>11</v>
      </c>
      <c r="I38" s="331"/>
      <c r="J38" s="393"/>
      <c r="K38" s="393"/>
      <c r="L38" s="394"/>
      <c r="M38" s="395" t="s">
        <v>79</v>
      </c>
      <c r="N38" s="331"/>
      <c r="O38" s="287" t="str">
        <f aca="false">IF(AC38&gt;1,"û",IF(AC38&lt;1,"","ü"))</f>
        <v/>
      </c>
      <c r="P38" s="351" t="str">
        <f aca="true">" "&amp;IF(AC38&gt;0,INDIRECT(ADDRESS(ROW($J$96)+AC38,COLUMN($J$96))),"")</f>
        <v> </v>
      </c>
      <c r="Q38" s="331"/>
      <c r="R38" s="396"/>
      <c r="S38" s="396"/>
      <c r="T38" s="396"/>
      <c r="U38" s="332"/>
      <c r="W38" s="333"/>
      <c r="X38" s="384" t="n">
        <f aca="false">X37+1</f>
        <v>11</v>
      </c>
      <c r="Y38" s="385" t="str">
        <f aca="false">IF(LEN(TRIM(J38))&lt;1,"",TRIM(J38))</f>
        <v/>
      </c>
      <c r="Z38" s="385"/>
      <c r="AA38" s="386" t="str">
        <f aca="false">IF(LEN(TRIM(L38))&lt;1,"",TRIM(L38))</f>
        <v/>
      </c>
      <c r="AB38" s="386" t="s">
        <v>79</v>
      </c>
      <c r="AC38" s="387" t="n">
        <f aca="false">IF(AND(LEN(Y38)&gt;0,LEN(AA38)&gt;0),IF(COUNTIF($Y$28:$Y$43,Y38)+COUNTIF($AA$28:$AA$43,AA38)&gt;2,4,1),IF(AND(LEN(Y38)&lt;1,LEN(AA38)&lt;1),0,2))</f>
        <v>0</v>
      </c>
      <c r="AD38" s="388" t="str">
        <f aca="false">IF(AC38&lt;&gt;1,"",Y38)</f>
        <v/>
      </c>
      <c r="AE38" s="389" t="str">
        <f aca="false">IF(AC38&lt;&gt;1,"",AA38)</f>
        <v/>
      </c>
      <c r="AF38" s="386" t="s">
        <v>79</v>
      </c>
      <c r="AG38" s="389" t="str">
        <f aca="false">IF(LEN(AD38)&lt;1,"ZZZ"&amp;ROW(),TRIM(J38))</f>
        <v>ZZZ38</v>
      </c>
      <c r="AH38" s="389" t="n">
        <f aca="false">COUNTIF($AG$28:$AG$43,"&lt;="&amp;AG38)</f>
        <v>11</v>
      </c>
      <c r="AI38" s="389" t="n">
        <f aca="false">SMALL($AH$28:$AH$43,X38)</f>
        <v>11</v>
      </c>
      <c r="AJ38" s="386" t="n">
        <f aca="false">MATCH(AI38,$AH$28:$AH$43,0)</f>
        <v>11</v>
      </c>
      <c r="AK38" s="390" t="str">
        <f aca="false">IF(LEN(INDEX($AD$28:$AD$43,AJ38))&lt;1,"-",INDEX($AD$28:$AD$43,AJ38))</f>
        <v>-</v>
      </c>
      <c r="AL38" s="391" t="str">
        <f aca="false">IF(LEN(INDEX($AE$28:$AE$43,AH38))&lt;1,"-",INDEX($AE$28:$AE$43,AH38))</f>
        <v>-</v>
      </c>
      <c r="AM38" s="392" t="n">
        <f aca="false">IF(AK38&lt;&gt;"-",1,0)</f>
        <v>0</v>
      </c>
      <c r="AN38" s="5"/>
      <c r="AO38" s="8"/>
    </row>
    <row r="39" customFormat="false" ht="16.5" hidden="false" customHeight="true" outlineLevel="0" collapsed="false">
      <c r="A39" s="94" t="n">
        <f aca="false">ROW(A39)</f>
        <v>39</v>
      </c>
      <c r="B39" s="94" t="n">
        <f aca="false">B38+1</f>
        <v>12</v>
      </c>
      <c r="G39" s="4"/>
      <c r="H39" s="282" t="n">
        <f aca="false">H38+1</f>
        <v>12</v>
      </c>
      <c r="I39" s="331"/>
      <c r="J39" s="393"/>
      <c r="K39" s="393"/>
      <c r="L39" s="394"/>
      <c r="M39" s="395" t="s">
        <v>79</v>
      </c>
      <c r="N39" s="331"/>
      <c r="O39" s="287" t="str">
        <f aca="false">IF(AC39&gt;1,"û",IF(AC39&lt;1,"","ü"))</f>
        <v/>
      </c>
      <c r="P39" s="351" t="str">
        <f aca="true">" "&amp;IF(AC39&gt;0,INDIRECT(ADDRESS(ROW($J$96)+AC39,COLUMN($J$96))),"")</f>
        <v> </v>
      </c>
      <c r="Q39" s="331"/>
      <c r="R39" s="396"/>
      <c r="S39" s="396"/>
      <c r="T39" s="396"/>
      <c r="U39" s="332"/>
      <c r="W39" s="333"/>
      <c r="X39" s="384" t="n">
        <f aca="false">X38+1</f>
        <v>12</v>
      </c>
      <c r="Y39" s="385" t="str">
        <f aca="false">IF(LEN(TRIM(J39))&lt;1,"",TRIM(J39))</f>
        <v/>
      </c>
      <c r="Z39" s="385"/>
      <c r="AA39" s="386" t="str">
        <f aca="false">IF(LEN(TRIM(L39))&lt;1,"",TRIM(L39))</f>
        <v/>
      </c>
      <c r="AB39" s="386" t="s">
        <v>79</v>
      </c>
      <c r="AC39" s="387" t="n">
        <f aca="false">IF(AND(LEN(Y39)&gt;0,LEN(AA39)&gt;0),IF(COUNTIF($Y$28:$Y$43,Y39)+COUNTIF($AA$28:$AA$43,AA39)&gt;2,4,1),IF(AND(LEN(Y39)&lt;1,LEN(AA39)&lt;1),0,2))</f>
        <v>0</v>
      </c>
      <c r="AD39" s="388" t="str">
        <f aca="false">IF(AC39&lt;&gt;1,"",Y39)</f>
        <v/>
      </c>
      <c r="AE39" s="389" t="str">
        <f aca="false">IF(AC39&lt;&gt;1,"",AA39)</f>
        <v/>
      </c>
      <c r="AF39" s="386" t="s">
        <v>79</v>
      </c>
      <c r="AG39" s="389" t="str">
        <f aca="false">IF(LEN(AD39)&lt;1,"ZZZ"&amp;ROW(),TRIM(J39))</f>
        <v>ZZZ39</v>
      </c>
      <c r="AH39" s="389" t="n">
        <f aca="false">COUNTIF($AG$28:$AG$43,"&lt;="&amp;AG39)</f>
        <v>12</v>
      </c>
      <c r="AI39" s="389" t="n">
        <f aca="false">SMALL($AH$28:$AH$43,X39)</f>
        <v>12</v>
      </c>
      <c r="AJ39" s="386" t="n">
        <f aca="false">MATCH(AI39,$AH$28:$AH$43,0)</f>
        <v>12</v>
      </c>
      <c r="AK39" s="390" t="str">
        <f aca="false">IF(LEN(INDEX($AD$28:$AD$43,AJ39))&lt;1,"-",INDEX($AD$28:$AD$43,AJ39))</f>
        <v>-</v>
      </c>
      <c r="AL39" s="391" t="str">
        <f aca="false">IF(LEN(INDEX($AE$28:$AE$43,AH39))&lt;1,"-",INDEX($AE$28:$AE$43,AH39))</f>
        <v>-</v>
      </c>
      <c r="AM39" s="392" t="n">
        <f aca="false">IF(AK39&lt;&gt;"-",1,0)</f>
        <v>0</v>
      </c>
      <c r="AN39" s="5"/>
      <c r="AO39" s="8"/>
    </row>
    <row r="40" customFormat="false" ht="16.5" hidden="false" customHeight="true" outlineLevel="0" collapsed="false">
      <c r="A40" s="94" t="n">
        <f aca="false">ROW(A40)</f>
        <v>40</v>
      </c>
      <c r="B40" s="94" t="n">
        <f aca="false">B39+1</f>
        <v>13</v>
      </c>
      <c r="G40" s="4"/>
      <c r="H40" s="282" t="n">
        <f aca="false">H39+1</f>
        <v>13</v>
      </c>
      <c r="I40" s="331"/>
      <c r="J40" s="393"/>
      <c r="K40" s="393"/>
      <c r="L40" s="394"/>
      <c r="M40" s="395" t="s">
        <v>79</v>
      </c>
      <c r="N40" s="331"/>
      <c r="O40" s="287" t="str">
        <f aca="false">IF(AC40&gt;1,"û",IF(AC40&lt;1,"","ü"))</f>
        <v/>
      </c>
      <c r="P40" s="351" t="str">
        <f aca="true">" "&amp;IF(AC40&gt;0,INDIRECT(ADDRESS(ROW($J$96)+AC40,COLUMN($J$96))),"")</f>
        <v> </v>
      </c>
      <c r="Q40" s="331"/>
      <c r="R40" s="396"/>
      <c r="S40" s="396"/>
      <c r="T40" s="396"/>
      <c r="U40" s="332"/>
      <c r="W40" s="333"/>
      <c r="X40" s="384" t="n">
        <f aca="false">X39+1</f>
        <v>13</v>
      </c>
      <c r="Y40" s="385" t="str">
        <f aca="false">IF(LEN(TRIM(J40))&lt;1,"",TRIM(J40))</f>
        <v/>
      </c>
      <c r="Z40" s="385"/>
      <c r="AA40" s="386" t="str">
        <f aca="false">IF(LEN(TRIM(L40))&lt;1,"",TRIM(L40))</f>
        <v/>
      </c>
      <c r="AB40" s="386" t="s">
        <v>79</v>
      </c>
      <c r="AC40" s="387" t="n">
        <f aca="false">IF(AND(LEN(Y40)&gt;0,LEN(AA40)&gt;0),IF(COUNTIF($Y$28:$Y$43,Y40)+COUNTIF($AA$28:$AA$43,AA40)&gt;2,4,1),IF(AND(LEN(Y40)&lt;1,LEN(AA40)&lt;1),0,2))</f>
        <v>0</v>
      </c>
      <c r="AD40" s="388" t="str">
        <f aca="false">IF(AC40&lt;&gt;1,"",Y40)</f>
        <v/>
      </c>
      <c r="AE40" s="389" t="str">
        <f aca="false">IF(AC40&lt;&gt;1,"",AA40)</f>
        <v/>
      </c>
      <c r="AF40" s="386" t="s">
        <v>79</v>
      </c>
      <c r="AG40" s="389" t="str">
        <f aca="false">IF(LEN(AD40)&lt;1,"ZZZ"&amp;ROW(),TRIM(J40))</f>
        <v>ZZZ40</v>
      </c>
      <c r="AH40" s="389" t="n">
        <f aca="false">COUNTIF($AG$28:$AG$43,"&lt;="&amp;AG40)</f>
        <v>13</v>
      </c>
      <c r="AI40" s="389" t="n">
        <f aca="false">SMALL($AH$28:$AH$43,X40)</f>
        <v>13</v>
      </c>
      <c r="AJ40" s="386" t="n">
        <f aca="false">MATCH(AI40,$AH$28:$AH$43,0)</f>
        <v>13</v>
      </c>
      <c r="AK40" s="390" t="str">
        <f aca="false">IF(LEN(INDEX($AD$28:$AD$43,AJ40))&lt;1,"-",INDEX($AD$28:$AD$43,AJ40))</f>
        <v>-</v>
      </c>
      <c r="AL40" s="391" t="str">
        <f aca="false">IF(LEN(INDEX($AE$28:$AE$43,AH40))&lt;1,"-",INDEX($AE$28:$AE$43,AH40))</f>
        <v>-</v>
      </c>
      <c r="AM40" s="392" t="n">
        <f aca="false">IF(AK40&lt;&gt;"-",1,0)</f>
        <v>0</v>
      </c>
      <c r="AN40" s="5"/>
      <c r="AO40" s="8"/>
    </row>
    <row r="41" customFormat="false" ht="16.5" hidden="false" customHeight="true" outlineLevel="0" collapsed="false">
      <c r="A41" s="94"/>
      <c r="B41" s="94"/>
      <c r="G41" s="4"/>
      <c r="H41" s="282" t="n">
        <f aca="false">H40+1</f>
        <v>14</v>
      </c>
      <c r="I41" s="331"/>
      <c r="J41" s="393"/>
      <c r="K41" s="393"/>
      <c r="L41" s="394"/>
      <c r="M41" s="395" t="s">
        <v>79</v>
      </c>
      <c r="N41" s="331"/>
      <c r="O41" s="287" t="str">
        <f aca="false">IF(AC41&gt;1,"û",IF(AC41&lt;1,"","ü"))</f>
        <v/>
      </c>
      <c r="P41" s="351" t="str">
        <f aca="true">" "&amp;IF(AC41&gt;0,INDIRECT(ADDRESS(ROW($J$96)+AC41,COLUMN($J$96))),"")</f>
        <v> </v>
      </c>
      <c r="Q41" s="331"/>
      <c r="R41" s="396"/>
      <c r="S41" s="396"/>
      <c r="T41" s="396"/>
      <c r="U41" s="332"/>
      <c r="W41" s="333"/>
      <c r="X41" s="384" t="n">
        <f aca="false">X40+1</f>
        <v>14</v>
      </c>
      <c r="Y41" s="385" t="str">
        <f aca="false">IF(LEN(TRIM(J41))&lt;1,"",TRIM(J41))</f>
        <v/>
      </c>
      <c r="Z41" s="385"/>
      <c r="AA41" s="386" t="str">
        <f aca="false">IF(LEN(TRIM(L41))&lt;1,"",TRIM(L41))</f>
        <v/>
      </c>
      <c r="AB41" s="386" t="s">
        <v>79</v>
      </c>
      <c r="AC41" s="387" t="n">
        <f aca="false">IF(AND(LEN(Y41)&gt;0,LEN(AA41)&gt;0),IF(COUNTIF($Y$28:$Y$43,Y41)+COUNTIF($AA$28:$AA$43,AA41)&gt;2,4,1),IF(AND(LEN(Y41)&lt;1,LEN(AA41)&lt;1),0,2))</f>
        <v>0</v>
      </c>
      <c r="AD41" s="388" t="str">
        <f aca="false">IF(AC41&lt;&gt;1,"",Y41)</f>
        <v/>
      </c>
      <c r="AE41" s="389" t="str">
        <f aca="false">IF(AC41&lt;&gt;1,"",AA41)</f>
        <v/>
      </c>
      <c r="AF41" s="386" t="s">
        <v>79</v>
      </c>
      <c r="AG41" s="389" t="str">
        <f aca="false">IF(LEN(AD41)&lt;1,"ZZZ"&amp;ROW(),TRIM(J41))</f>
        <v>ZZZ41</v>
      </c>
      <c r="AH41" s="389" t="n">
        <f aca="false">COUNTIF($AG$28:$AG$43,"&lt;="&amp;AG41)</f>
        <v>14</v>
      </c>
      <c r="AI41" s="389" t="n">
        <f aca="false">SMALL($AH$28:$AH$43,X41)</f>
        <v>14</v>
      </c>
      <c r="AJ41" s="386" t="n">
        <f aca="false">MATCH(AI41,$AH$28:$AH$43,0)</f>
        <v>14</v>
      </c>
      <c r="AK41" s="390" t="str">
        <f aca="false">IF(LEN(INDEX($AD$28:$AD$43,AJ41))&lt;1,"-",INDEX($AD$28:$AD$43,AJ41))</f>
        <v>-</v>
      </c>
      <c r="AL41" s="391" t="str">
        <f aca="false">IF(LEN(INDEX($AE$28:$AE$43,AH41))&lt;1,"-",INDEX($AE$28:$AE$43,AH41))</f>
        <v>-</v>
      </c>
      <c r="AM41" s="392" t="n">
        <f aca="false">IF(AK41&lt;&gt;"-",1,0)</f>
        <v>0</v>
      </c>
      <c r="AN41" s="5"/>
      <c r="AO41" s="8"/>
    </row>
    <row r="42" customFormat="false" ht="16.5" hidden="false" customHeight="true" outlineLevel="0" collapsed="false">
      <c r="A42" s="94"/>
      <c r="B42" s="94"/>
      <c r="G42" s="4"/>
      <c r="H42" s="282" t="n">
        <f aca="false">H41+1</f>
        <v>15</v>
      </c>
      <c r="I42" s="331"/>
      <c r="J42" s="393"/>
      <c r="K42" s="393"/>
      <c r="L42" s="394"/>
      <c r="M42" s="395" t="s">
        <v>79</v>
      </c>
      <c r="N42" s="331"/>
      <c r="O42" s="287" t="str">
        <f aca="false">IF(AC42&gt;1,"û",IF(AC42&lt;1,"","ü"))</f>
        <v/>
      </c>
      <c r="P42" s="351" t="str">
        <f aca="true">" "&amp;IF(AC42&gt;0,INDIRECT(ADDRESS(ROW($J$96)+AC42,COLUMN($J$96))),"")</f>
        <v> </v>
      </c>
      <c r="Q42" s="331"/>
      <c r="R42" s="396"/>
      <c r="S42" s="396"/>
      <c r="T42" s="396"/>
      <c r="U42" s="332"/>
      <c r="W42" s="333"/>
      <c r="X42" s="384" t="n">
        <f aca="false">X41+1</f>
        <v>15</v>
      </c>
      <c r="Y42" s="385" t="str">
        <f aca="false">IF(LEN(TRIM(J42))&lt;1,"",TRIM(J42))</f>
        <v/>
      </c>
      <c r="Z42" s="385"/>
      <c r="AA42" s="386" t="str">
        <f aca="false">IF(LEN(TRIM(L42))&lt;1,"",TRIM(L42))</f>
        <v/>
      </c>
      <c r="AB42" s="386" t="s">
        <v>79</v>
      </c>
      <c r="AC42" s="387" t="n">
        <f aca="false">IF(AND(LEN(Y42)&gt;0,LEN(AA42)&gt;0),IF(COUNTIF($Y$28:$Y$43,Y42)+COUNTIF($AA$28:$AA$43,AA42)&gt;2,4,1),IF(AND(LEN(Y42)&lt;1,LEN(AA42)&lt;1),0,2))</f>
        <v>0</v>
      </c>
      <c r="AD42" s="388" t="str">
        <f aca="false">IF(AC42&lt;&gt;1,"",Y42)</f>
        <v/>
      </c>
      <c r="AE42" s="389" t="str">
        <f aca="false">IF(AC42&lt;&gt;1,"",AA42)</f>
        <v/>
      </c>
      <c r="AF42" s="386" t="s">
        <v>79</v>
      </c>
      <c r="AG42" s="389" t="str">
        <f aca="false">IF(LEN(AD42)&lt;1,"ZZZ"&amp;ROW(),TRIM(J42))</f>
        <v>ZZZ42</v>
      </c>
      <c r="AH42" s="389" t="n">
        <f aca="false">COUNTIF($AG$28:$AG$43,"&lt;="&amp;AG42)</f>
        <v>15</v>
      </c>
      <c r="AI42" s="389" t="n">
        <f aca="false">SMALL($AH$28:$AH$43,X42)</f>
        <v>15</v>
      </c>
      <c r="AJ42" s="386" t="n">
        <f aca="false">MATCH(AI42,$AH$28:$AH$43,0)</f>
        <v>15</v>
      </c>
      <c r="AK42" s="390" t="str">
        <f aca="false">IF(LEN(INDEX($AD$28:$AD$43,AJ42))&lt;1,"-",INDEX($AD$28:$AD$43,AJ42))</f>
        <v>-</v>
      </c>
      <c r="AL42" s="391" t="str">
        <f aca="false">IF(LEN(INDEX($AE$28:$AE$43,AH42))&lt;1,"-",INDEX($AE$28:$AE$43,AH42))</f>
        <v>-</v>
      </c>
      <c r="AM42" s="392" t="n">
        <f aca="false">IF(AK42&lt;&gt;"-",1,0)</f>
        <v>0</v>
      </c>
      <c r="AN42" s="5"/>
      <c r="AO42" s="8"/>
    </row>
    <row r="43" customFormat="false" ht="16.5" hidden="false" customHeight="true" outlineLevel="0" collapsed="false">
      <c r="A43" s="94" t="n">
        <f aca="false">ROW(A43)</f>
        <v>43</v>
      </c>
      <c r="B43" s="94" t="n">
        <f aca="false">B40+1</f>
        <v>14</v>
      </c>
      <c r="G43" s="4"/>
      <c r="H43" s="295" t="n">
        <f aca="false">H42+1</f>
        <v>16</v>
      </c>
      <c r="I43" s="331"/>
      <c r="J43" s="397"/>
      <c r="K43" s="397"/>
      <c r="L43" s="398"/>
      <c r="M43" s="399" t="s">
        <v>79</v>
      </c>
      <c r="N43" s="331"/>
      <c r="O43" s="400" t="str">
        <f aca="false">IF(AC43&gt;1,"û",IF(AC43&lt;1,"","ü"))</f>
        <v/>
      </c>
      <c r="P43" s="369" t="str">
        <f aca="true">" "&amp;IF(AC43&gt;0,INDIRECT(ADDRESS(ROW($J$96)+AC43,COLUMN($J$96))),"")</f>
        <v> </v>
      </c>
      <c r="Q43" s="331"/>
      <c r="R43" s="370"/>
      <c r="S43" s="370"/>
      <c r="T43" s="370"/>
      <c r="U43" s="332"/>
      <c r="W43" s="333"/>
      <c r="X43" s="384" t="n">
        <f aca="false">X42+1</f>
        <v>16</v>
      </c>
      <c r="Y43" s="385" t="str">
        <f aca="false">IF(LEN(TRIM(J43))&lt;1,"",TRIM(J43))</f>
        <v/>
      </c>
      <c r="Z43" s="385"/>
      <c r="AA43" s="386" t="str">
        <f aca="false">IF(LEN(TRIM(L43))&lt;1,"",TRIM(L43))</f>
        <v/>
      </c>
      <c r="AB43" s="386" t="s">
        <v>79</v>
      </c>
      <c r="AC43" s="387" t="n">
        <f aca="false">IF(AND(LEN(Y43)&gt;0,LEN(AA43)&gt;0),IF(COUNTIF($Y$28:$Y$43,Y43)+COUNTIF($AA$28:$AA$43,AA43)&gt;2,4,1),IF(AND(LEN(Y43)&lt;1,LEN(AA43)&lt;1),0,2))</f>
        <v>0</v>
      </c>
      <c r="AD43" s="388" t="str">
        <f aca="false">IF(AC43&lt;&gt;1,"",Y43)</f>
        <v/>
      </c>
      <c r="AE43" s="389" t="str">
        <f aca="false">IF(AC43&lt;&gt;1,"",AA43)</f>
        <v/>
      </c>
      <c r="AF43" s="386" t="s">
        <v>79</v>
      </c>
      <c r="AG43" s="389" t="str">
        <f aca="false">IF(LEN(AD43)&lt;1,"ZZZ"&amp;ROW(),TRIM(J43))</f>
        <v>ZZZ43</v>
      </c>
      <c r="AH43" s="389" t="n">
        <f aca="false">COUNTIF($AG$28:$AG$43,"&lt;="&amp;AG43)</f>
        <v>16</v>
      </c>
      <c r="AI43" s="389" t="n">
        <f aca="false">SMALL($AH$28:$AH$43,X43)</f>
        <v>16</v>
      </c>
      <c r="AJ43" s="386" t="n">
        <f aca="false">MATCH(AI43,$AH$28:$AH$43,0)</f>
        <v>16</v>
      </c>
      <c r="AK43" s="390" t="str">
        <f aca="false">IF(LEN(INDEX($AD$28:$AD$43,AJ43))&lt;1,"-",INDEX($AD$28:$AD$43,AJ43))</f>
        <v>-</v>
      </c>
      <c r="AL43" s="391" t="str">
        <f aca="false">IF(LEN(INDEX($AE$28:$AE$43,AH43))&lt;1,"-",INDEX($AE$28:$AE$43,AH43))</f>
        <v>-</v>
      </c>
      <c r="AM43" s="392" t="n">
        <f aca="false">IF(AK43&lt;&gt;"-",1,0)</f>
        <v>0</v>
      </c>
      <c r="AN43" s="5"/>
      <c r="AO43" s="8"/>
    </row>
    <row r="44" customFormat="false" ht="2.45" hidden="false" customHeight="true" outlineLevel="0" collapsed="false">
      <c r="G44" s="4"/>
      <c r="H44" s="401"/>
      <c r="I44" s="331"/>
      <c r="J44" s="401"/>
      <c r="K44" s="401"/>
      <c r="L44" s="401"/>
      <c r="M44" s="401"/>
      <c r="N44" s="331"/>
      <c r="O44" s="402"/>
      <c r="P44" s="401"/>
      <c r="Q44" s="331"/>
      <c r="R44" s="5"/>
      <c r="S44" s="5"/>
      <c r="T44" s="5"/>
      <c r="U44" s="332"/>
      <c r="W44" s="333"/>
      <c r="X44" s="5"/>
      <c r="Y44" s="5"/>
      <c r="Z44" s="5"/>
      <c r="AA44" s="5"/>
      <c r="AB44" s="5"/>
      <c r="AC44" s="5"/>
      <c r="AD44" s="5"/>
      <c r="AE44" s="5"/>
      <c r="AF44" s="5"/>
      <c r="AG44" s="5"/>
      <c r="AH44" s="5"/>
      <c r="AI44" s="5"/>
      <c r="AJ44" s="5"/>
      <c r="AK44" s="5"/>
      <c r="AL44" s="5"/>
      <c r="AM44" s="5"/>
      <c r="AN44" s="5"/>
      <c r="AO44" s="8"/>
    </row>
    <row r="45" customFormat="false" ht="20.1" hidden="false" customHeight="true" outlineLevel="0" collapsed="false">
      <c r="G45" s="4"/>
      <c r="H45" s="152" t="s">
        <v>95</v>
      </c>
      <c r="I45" s="331"/>
      <c r="J45" s="156" t="s">
        <v>98</v>
      </c>
      <c r="K45" s="156"/>
      <c r="L45" s="156"/>
      <c r="M45" s="156"/>
      <c r="N45" s="331"/>
      <c r="O45" s="334" t="s">
        <v>182</v>
      </c>
      <c r="P45" s="334"/>
      <c r="Q45" s="331"/>
      <c r="R45" s="251" t="s">
        <v>207</v>
      </c>
      <c r="S45" s="251"/>
      <c r="T45" s="251"/>
      <c r="U45" s="332"/>
      <c r="W45" s="333"/>
      <c r="X45" s="335" t="s">
        <v>95</v>
      </c>
      <c r="Y45" s="161" t="s">
        <v>22</v>
      </c>
      <c r="Z45" s="161"/>
      <c r="AA45" s="161"/>
      <c r="AB45" s="161"/>
      <c r="AC45" s="161"/>
      <c r="AD45" s="253" t="s">
        <v>190</v>
      </c>
      <c r="AE45" s="374"/>
      <c r="AF45" s="374"/>
      <c r="AG45" s="374"/>
      <c r="AH45" s="374"/>
      <c r="AI45" s="374"/>
      <c r="AJ45" s="375"/>
      <c r="AK45" s="253" t="s">
        <v>114</v>
      </c>
      <c r="AL45" s="374"/>
      <c r="AM45" s="375"/>
      <c r="AN45" s="5"/>
      <c r="AO45" s="8"/>
    </row>
    <row r="46" customFormat="false" ht="15" hidden="false" customHeight="true" outlineLevel="0" collapsed="false">
      <c r="A46" s="166" t="s">
        <v>95</v>
      </c>
      <c r="B46" s="166"/>
      <c r="G46" s="4"/>
      <c r="H46" s="152"/>
      <c r="I46" s="331"/>
      <c r="J46" s="336" t="s">
        <v>104</v>
      </c>
      <c r="K46" s="336"/>
      <c r="L46" s="376" t="s">
        <v>208</v>
      </c>
      <c r="M46" s="403" t="s">
        <v>209</v>
      </c>
      <c r="N46" s="331"/>
      <c r="O46" s="334"/>
      <c r="P46" s="334"/>
      <c r="Q46" s="331"/>
      <c r="R46" s="251"/>
      <c r="S46" s="251"/>
      <c r="T46" s="251"/>
      <c r="U46" s="332"/>
      <c r="W46" s="333"/>
      <c r="X46" s="335"/>
      <c r="Y46" s="170" t="s">
        <v>104</v>
      </c>
      <c r="Z46" s="170"/>
      <c r="AA46" s="338" t="s">
        <v>208</v>
      </c>
      <c r="AB46" s="338" t="s">
        <v>209</v>
      </c>
      <c r="AC46" s="339" t="s">
        <v>131</v>
      </c>
      <c r="AD46" s="170" t="s">
        <v>104</v>
      </c>
      <c r="AE46" s="173" t="s">
        <v>208</v>
      </c>
      <c r="AF46" s="338" t="s">
        <v>209</v>
      </c>
      <c r="AG46" s="338" t="s">
        <v>191</v>
      </c>
      <c r="AH46" s="259" t="s">
        <v>192</v>
      </c>
      <c r="AI46" s="259" t="s">
        <v>193</v>
      </c>
      <c r="AJ46" s="339" t="s">
        <v>194</v>
      </c>
      <c r="AK46" s="377" t="s">
        <v>104</v>
      </c>
      <c r="AL46" s="259" t="s">
        <v>208</v>
      </c>
      <c r="AM46" s="404" t="s">
        <v>209</v>
      </c>
      <c r="AN46" s="5"/>
      <c r="AO46" s="8"/>
    </row>
    <row r="47" customFormat="false" ht="2.45" hidden="false" customHeight="true" outlineLevel="0" collapsed="false">
      <c r="A47" s="2"/>
      <c r="B47" s="2"/>
      <c r="G47" s="4"/>
      <c r="H47" s="179"/>
      <c r="I47" s="331"/>
      <c r="J47" s="5"/>
      <c r="K47" s="5"/>
      <c r="L47" s="5"/>
      <c r="M47" s="5"/>
      <c r="N47" s="331"/>
      <c r="O47" s="139"/>
      <c r="P47" s="5"/>
      <c r="Q47" s="331"/>
      <c r="R47" s="405"/>
      <c r="S47" s="5"/>
      <c r="T47" s="5"/>
      <c r="U47" s="332"/>
      <c r="W47" s="333"/>
      <c r="X47" s="180"/>
      <c r="Y47" s="180"/>
      <c r="Z47" s="180"/>
      <c r="AA47" s="180"/>
      <c r="AB47" s="180"/>
      <c r="AC47" s="180"/>
      <c r="AD47" s="180"/>
      <c r="AE47" s="180"/>
      <c r="AF47" s="180"/>
      <c r="AG47" s="180"/>
      <c r="AH47" s="180"/>
      <c r="AI47" s="5"/>
      <c r="AJ47" s="5"/>
      <c r="AK47" s="5"/>
      <c r="AL47" s="5"/>
      <c r="AM47" s="139"/>
      <c r="AN47" s="5"/>
      <c r="AO47" s="8"/>
    </row>
    <row r="48" customFormat="false" ht="16.5" hidden="false" customHeight="true" outlineLevel="0" collapsed="false">
      <c r="A48" s="94" t="n">
        <f aca="false">ROW(A48)</f>
        <v>48</v>
      </c>
      <c r="B48" s="94" t="n">
        <v>1</v>
      </c>
      <c r="G48" s="4"/>
      <c r="H48" s="265" t="n">
        <v>1</v>
      </c>
      <c r="I48" s="331"/>
      <c r="J48" s="379" t="s">
        <v>210</v>
      </c>
      <c r="K48" s="379"/>
      <c r="L48" s="406" t="str">
        <f aca="true">""&amp;INDIRECT(ADDRESS(ROW(Einstellungen!$P$110)+AA48-1,COLUMN(Einstellungen!$P$110),,,))</f>
        <v>Kreis</v>
      </c>
      <c r="M48" s="407" t="str">
        <f aca="true">""&amp;INDIRECT(ADDRESS(ROW(Einstellungen!$L$110)+AB48-1,COLUMN(Einstellungen!$L$110),,,))</f>
        <v>Rot</v>
      </c>
      <c r="N48" s="331"/>
      <c r="O48" s="408" t="s">
        <v>211</v>
      </c>
      <c r="P48" s="383" t="str">
        <f aca="true">" "&amp;IF(AC48&gt;0,INDIRECT(ADDRESS(ROW($J$96)+AC48,COLUMN($J$96))),"")</f>
        <v> Ok</v>
      </c>
      <c r="Q48" s="331"/>
      <c r="R48" s="409" t="str">
        <f aca="true">""&amp;INDIRECT(ADDRESS(ROW(Einstellungen!$O$110)+AA48-1,COLUMN(Einstellungen!$O$110),,,))</f>
        <v>l</v>
      </c>
      <c r="S48" s="410" t="s">
        <v>212</v>
      </c>
      <c r="T48" s="410"/>
      <c r="U48" s="332"/>
      <c r="W48" s="333"/>
      <c r="X48" s="384" t="n">
        <v>1</v>
      </c>
      <c r="Y48" s="385" t="str">
        <f aca="false">IF(LEN(TRIM(J48))&lt;1,"",TRIM(J48))</f>
        <v>Hoch</v>
      </c>
      <c r="Z48" s="385"/>
      <c r="AA48" s="411" t="n">
        <v>2</v>
      </c>
      <c r="AB48" s="411" t="n">
        <v>2</v>
      </c>
      <c r="AC48" s="387" t="n">
        <f aca="false">IF(LEN(Y48)&gt;0,IF(COUNTIF($Y$48:$Y$50,Y48)&gt;1,4,1),IF(OR(AA48&gt;1,AB48&gt;1),2,0))</f>
        <v>1</v>
      </c>
      <c r="AD48" s="388" t="str">
        <f aca="false">IF(AC48&lt;&gt;1,"",Y48)</f>
        <v>Hoch</v>
      </c>
      <c r="AE48" s="412" t="str">
        <f aca="true">""&amp;IF(AC48&lt;&gt;1,"",INDIRECT(ADDRESS(ROW(Einstellungen!$O$110)+AA48-1,COLUMN(Einstellungen!$O$110),,,)))</f>
        <v>l</v>
      </c>
      <c r="AF48" s="389" t="n">
        <f aca="false">IF(AC48&lt;&gt;1,0,AB48)</f>
        <v>2</v>
      </c>
      <c r="AG48" s="389" t="str">
        <f aca="false">IF(LEN(AD48)&lt;1,"ZZZZZZ"&amp;"."&amp;ROW(),TRIM(J48))</f>
        <v>Hoch</v>
      </c>
      <c r="AH48" s="389" t="n">
        <f aca="false">SUMPRODUCT(($AG$48:$AG$50&lt;AG48)+(AG48="")*1000)</f>
        <v>0</v>
      </c>
      <c r="AI48" s="389" t="n">
        <f aca="false">SMALL($AH$48:$AH$50,X48)</f>
        <v>0</v>
      </c>
      <c r="AJ48" s="386" t="n">
        <f aca="false">MATCH(AI48,$AH$48:$AH$50,0)</f>
        <v>1</v>
      </c>
      <c r="AK48" s="390" t="str">
        <f aca="false">IF(LEN(INDEX($AD$48:$AD$50,AJ48))&lt;1,"-",INDEX($AD$48:$AD$50,AJ48))</f>
        <v>Hoch</v>
      </c>
      <c r="AL48" s="413" t="str">
        <f aca="false">""&amp;IF(LEN(INDEX($AE$48:$AE$50,AJ48))&lt;1,"",INDEX($AE$48:$AE$50,AJ48))</f>
        <v>l</v>
      </c>
      <c r="AM48" s="414" t="n">
        <f aca="false">IF(LEN(INDEX($AF$48:$AF$50,AJ48))&lt;1,"-",INDEX($AF$48:$AF$50,AJ48))</f>
        <v>2</v>
      </c>
      <c r="AN48" s="5"/>
      <c r="AO48" s="8"/>
    </row>
    <row r="49" customFormat="false" ht="16.5" hidden="false" customHeight="true" outlineLevel="0" collapsed="false">
      <c r="A49" s="94" t="n">
        <f aca="false">ROW(A49)</f>
        <v>49</v>
      </c>
      <c r="B49" s="94" t="n">
        <f aca="false">B48+1</f>
        <v>2</v>
      </c>
      <c r="G49" s="4"/>
      <c r="H49" s="282" t="n">
        <f aca="false">H48+1</f>
        <v>2</v>
      </c>
      <c r="I49" s="331"/>
      <c r="J49" s="393" t="s">
        <v>118</v>
      </c>
      <c r="K49" s="393"/>
      <c r="L49" s="415" t="str">
        <f aca="true">""&amp;INDIRECT(ADDRESS(ROW(Einstellungen!$P$110)+AA49-1,COLUMN(Einstellungen!$P$110),,,))</f>
        <v>Rechteck</v>
      </c>
      <c r="M49" s="350" t="str">
        <f aca="true">""&amp;INDIRECT(ADDRESS(ROW(Einstellungen!$L$110)+AB49-1,COLUMN(Einstellungen!$L$110),,,))</f>
        <v>Grün</v>
      </c>
      <c r="N49" s="331"/>
      <c r="O49" s="355" t="s">
        <v>211</v>
      </c>
      <c r="P49" s="351" t="str">
        <f aca="true">" "&amp;IF(AC49&gt;0,INDIRECT(ADDRESS(ROW($J$96)+AC49,COLUMN($J$96))),"")</f>
        <v> Ok</v>
      </c>
      <c r="Q49" s="331"/>
      <c r="R49" s="416" t="str">
        <f aca="true">""&amp;INDIRECT(ADDRESS(ROW(Einstellungen!$O$110)+AA49-1,COLUMN(Einstellungen!$O$110),,,))</f>
        <v>n</v>
      </c>
      <c r="S49" s="417" t="s">
        <v>213</v>
      </c>
      <c r="T49" s="417"/>
      <c r="U49" s="332"/>
      <c r="W49" s="333"/>
      <c r="X49" s="384" t="n">
        <f aca="false">X48+1</f>
        <v>2</v>
      </c>
      <c r="Y49" s="385" t="str">
        <f aca="false">IF(LEN(TRIM(J49))&lt;1,"",TRIM(J49))</f>
        <v>Mittel</v>
      </c>
      <c r="Z49" s="385"/>
      <c r="AA49" s="411" t="n">
        <v>3</v>
      </c>
      <c r="AB49" s="411" t="n">
        <v>3</v>
      </c>
      <c r="AC49" s="387" t="n">
        <f aca="false">IF(LEN(Y49)&gt;0,IF(COUNTIF($Y$48:$Y$50,Y49)&gt;1,4,1),IF(OR(AA49&gt;1,AB49&gt;1),2,0))</f>
        <v>1</v>
      </c>
      <c r="AD49" s="388" t="str">
        <f aca="false">IF(AC49&lt;&gt;1,"",Y49)</f>
        <v>Mittel</v>
      </c>
      <c r="AE49" s="412" t="str">
        <f aca="true">""&amp;IF(AC49&lt;&gt;1,"",INDIRECT(ADDRESS(ROW(Einstellungen!$O$110)+AA49-1,COLUMN(Einstellungen!$O$110),,,)))</f>
        <v>n</v>
      </c>
      <c r="AF49" s="389" t="n">
        <f aca="false">IF(AC49&lt;&gt;1,0,AB49)</f>
        <v>3</v>
      </c>
      <c r="AG49" s="389" t="str">
        <f aca="false">IF(LEN(AD49)&lt;1,"ZZZZZZ"&amp;"."&amp;ROW(),TRIM(J49))</f>
        <v>Mittel</v>
      </c>
      <c r="AH49" s="389" t="n">
        <f aca="false">SUMPRODUCT(($AG$48:$AG$50&lt;AG49)+(AG49="")*1000)</f>
        <v>1</v>
      </c>
      <c r="AI49" s="389" t="n">
        <f aca="false">SMALL($AH$48:$AH$50,X49)</f>
        <v>1</v>
      </c>
      <c r="AJ49" s="386" t="n">
        <f aca="false">MATCH(AI49,$AH$48:$AH$50,0)</f>
        <v>2</v>
      </c>
      <c r="AK49" s="390" t="str">
        <f aca="false">IF(LEN(INDEX($AD$48:$AD$50,AJ49))&lt;1,"-",INDEX($AD$48:$AD$50,AJ49))</f>
        <v>Mittel</v>
      </c>
      <c r="AL49" s="413" t="str">
        <f aca="false">""&amp;IF(LEN(INDEX($AE$48:$AE$50,AJ49))&lt;1,"",INDEX($AE$48:$AE$50,AJ49))</f>
        <v>n</v>
      </c>
      <c r="AM49" s="414" t="n">
        <f aca="false">IF(LEN(INDEX($AF$48:$AF$50,AJ49))&lt;1,"-",INDEX($AF$48:$AF$50,AJ49))</f>
        <v>3</v>
      </c>
      <c r="AN49" s="5"/>
      <c r="AO49" s="8"/>
    </row>
    <row r="50" customFormat="false" ht="16.5" hidden="false" customHeight="true" outlineLevel="0" collapsed="false">
      <c r="A50" s="94" t="n">
        <f aca="false">ROW(A50)</f>
        <v>50</v>
      </c>
      <c r="B50" s="94" t="n">
        <f aca="false">B49+1</f>
        <v>3</v>
      </c>
      <c r="G50" s="4"/>
      <c r="H50" s="282" t="n">
        <f aca="false">H49+1</f>
        <v>3</v>
      </c>
      <c r="I50" s="331"/>
      <c r="J50" s="393" t="s">
        <v>214</v>
      </c>
      <c r="K50" s="393"/>
      <c r="L50" s="415" t="str">
        <f aca="true">""&amp;INDIRECT(ADDRESS(ROW(Einstellungen!$P$110)+AA50-1,COLUMN(Einstellungen!$P$110),,,))</f>
        <v>Raute</v>
      </c>
      <c r="M50" s="350" t="str">
        <f aca="true">""&amp;INDIRECT(ADDRESS(ROW(Einstellungen!$L$110)+AB50-1,COLUMN(Einstellungen!$L$110),,,))</f>
        <v>Blau</v>
      </c>
      <c r="N50" s="331"/>
      <c r="O50" s="355" t="s">
        <v>211</v>
      </c>
      <c r="P50" s="351" t="str">
        <f aca="true">" "&amp;IF(AC50&gt;0,INDIRECT(ADDRESS(ROW($J$96)+AC50,COLUMN($J$96))),"")</f>
        <v> Ok</v>
      </c>
      <c r="Q50" s="331"/>
      <c r="R50" s="418" t="str">
        <f aca="true">""&amp;INDIRECT(ADDRESS(ROW(Einstellungen!$O$110)+AA50-1,COLUMN(Einstellungen!$O$110),,,))</f>
        <v>u</v>
      </c>
      <c r="S50" s="419" t="s">
        <v>215</v>
      </c>
      <c r="T50" s="419"/>
      <c r="U50" s="332"/>
      <c r="W50" s="333"/>
      <c r="X50" s="384" t="n">
        <f aca="false">X49+1</f>
        <v>3</v>
      </c>
      <c r="Y50" s="385" t="str">
        <f aca="false">IF(LEN(TRIM(J50))&lt;1,"",TRIM(J50))</f>
        <v>Niedrig</v>
      </c>
      <c r="Z50" s="385"/>
      <c r="AA50" s="411" t="n">
        <v>4</v>
      </c>
      <c r="AB50" s="411" t="n">
        <v>4</v>
      </c>
      <c r="AC50" s="387" t="n">
        <f aca="false">IF(LEN(Y50)&gt;0,IF(COUNTIF($Y$48:$Y$50,Y50)&gt;1,4,1),IF(OR(AA50&gt;1,AB50&gt;1),2,0))</f>
        <v>1</v>
      </c>
      <c r="AD50" s="388" t="str">
        <f aca="false">IF(AC50&lt;&gt;1,"",Y50)</f>
        <v>Niedrig</v>
      </c>
      <c r="AE50" s="412" t="str">
        <f aca="true">""&amp;IF(AC50&lt;&gt;1,"",INDIRECT(ADDRESS(ROW(Einstellungen!$O$110)+AA50-1,COLUMN(Einstellungen!$O$110),,,)))</f>
        <v>u</v>
      </c>
      <c r="AF50" s="389" t="n">
        <f aca="false">IF(AC50&lt;&gt;1,0,AB50)</f>
        <v>4</v>
      </c>
      <c r="AG50" s="389" t="str">
        <f aca="false">IF(LEN(AD50)&lt;1,"ZZZZZZ"&amp;"."&amp;ROW(),TRIM(J50))</f>
        <v>Niedrig</v>
      </c>
      <c r="AH50" s="389" t="n">
        <f aca="false">SUMPRODUCT(($AG$48:$AG$50&lt;AG50)+(AG50="")*1000)</f>
        <v>2</v>
      </c>
      <c r="AI50" s="389" t="n">
        <f aca="false">SMALL($AH$48:$AH$50,X50)</f>
        <v>2</v>
      </c>
      <c r="AJ50" s="386" t="n">
        <f aca="false">MATCH(AI50,$AH$48:$AH$50,0)</f>
        <v>3</v>
      </c>
      <c r="AK50" s="390" t="str">
        <f aca="false">IF(LEN(INDEX($AD$48:$AD$50,AJ50))&lt;1,"-",INDEX($AD$48:$AD$50,AJ50))</f>
        <v>Niedrig</v>
      </c>
      <c r="AL50" s="413" t="str">
        <f aca="false">""&amp;IF(LEN(INDEX($AE$48:$AE$50,AJ50))&lt;1,"",INDEX($AE$48:$AE$50,AJ50))</f>
        <v>u</v>
      </c>
      <c r="AM50" s="414" t="n">
        <f aca="false">IF(LEN(INDEX($AF$48:$AF$50,AJ50))&lt;1,"-",INDEX($AF$48:$AF$50,AJ50))</f>
        <v>4</v>
      </c>
      <c r="AN50" s="5"/>
      <c r="AO50" s="8"/>
    </row>
    <row r="51" customFormat="false" ht="16.5" hidden="true" customHeight="true" outlineLevel="0" collapsed="false">
      <c r="A51" s="94" t="n">
        <f aca="false">ROW(A51)</f>
        <v>51</v>
      </c>
      <c r="B51" s="94" t="n">
        <f aca="false">B50+1</f>
        <v>4</v>
      </c>
      <c r="G51" s="4"/>
      <c r="H51" s="282" t="n">
        <f aca="false">H50+1</f>
        <v>4</v>
      </c>
      <c r="I51" s="331"/>
      <c r="J51" s="420"/>
      <c r="K51" s="421"/>
      <c r="L51" s="422"/>
      <c r="M51" s="423"/>
      <c r="N51" s="331"/>
      <c r="O51" s="355"/>
      <c r="P51" s="351"/>
      <c r="Q51" s="331"/>
      <c r="R51" s="424"/>
      <c r="S51" s="425"/>
      <c r="T51" s="426"/>
      <c r="U51" s="332"/>
      <c r="W51" s="333"/>
      <c r="X51" s="5"/>
      <c r="Y51" s="5"/>
      <c r="Z51" s="5"/>
      <c r="AA51" s="5"/>
      <c r="AB51" s="5"/>
      <c r="AC51" s="5"/>
      <c r="AD51" s="5"/>
      <c r="AE51" s="5"/>
      <c r="AF51" s="5"/>
      <c r="AG51" s="5"/>
      <c r="AH51" s="5"/>
      <c r="AI51" s="5"/>
      <c r="AJ51" s="5"/>
      <c r="AK51" s="5"/>
      <c r="AL51" s="5"/>
      <c r="AM51" s="5"/>
      <c r="AN51" s="5"/>
      <c r="AO51" s="8"/>
    </row>
    <row r="52" customFormat="false" ht="16.5" hidden="true" customHeight="true" outlineLevel="0" collapsed="false">
      <c r="A52" s="94" t="n">
        <f aca="false">ROW(A52)</f>
        <v>52</v>
      </c>
      <c r="B52" s="94" t="n">
        <f aca="false">B51+1</f>
        <v>5</v>
      </c>
      <c r="G52" s="4"/>
      <c r="H52" s="282" t="n">
        <f aca="false">H51+1</f>
        <v>5</v>
      </c>
      <c r="I52" s="331"/>
      <c r="J52" s="420"/>
      <c r="K52" s="421"/>
      <c r="L52" s="422"/>
      <c r="M52" s="423"/>
      <c r="N52" s="331"/>
      <c r="O52" s="355"/>
      <c r="P52" s="351"/>
      <c r="Q52" s="331"/>
      <c r="R52" s="427"/>
      <c r="S52" s="417"/>
      <c r="T52" s="426"/>
      <c r="U52" s="332"/>
      <c r="W52" s="333"/>
      <c r="X52" s="5"/>
      <c r="Y52" s="5"/>
      <c r="Z52" s="5"/>
      <c r="AA52" s="5"/>
      <c r="AB52" s="5"/>
      <c r="AC52" s="5"/>
      <c r="AD52" s="5"/>
      <c r="AE52" s="5"/>
      <c r="AF52" s="5"/>
      <c r="AG52" s="5"/>
      <c r="AH52" s="5"/>
      <c r="AI52" s="5"/>
      <c r="AJ52" s="5"/>
      <c r="AK52" s="5"/>
      <c r="AL52" s="5"/>
      <c r="AM52" s="5"/>
      <c r="AN52" s="5"/>
      <c r="AO52" s="8"/>
    </row>
    <row r="53" customFormat="false" ht="16.5" hidden="true" customHeight="true" outlineLevel="0" collapsed="false">
      <c r="A53" s="94" t="n">
        <f aca="false">ROW(A53)</f>
        <v>53</v>
      </c>
      <c r="B53" s="94" t="n">
        <f aca="false">B52+1</f>
        <v>6</v>
      </c>
      <c r="G53" s="4"/>
      <c r="H53" s="282" t="n">
        <f aca="false">H52+1</f>
        <v>6</v>
      </c>
      <c r="I53" s="331"/>
      <c r="J53" s="420"/>
      <c r="K53" s="421"/>
      <c r="L53" s="422"/>
      <c r="M53" s="423"/>
      <c r="N53" s="331"/>
      <c r="O53" s="355"/>
      <c r="P53" s="351"/>
      <c r="Q53" s="331"/>
      <c r="R53" s="427"/>
      <c r="S53" s="417"/>
      <c r="T53" s="426"/>
      <c r="U53" s="332"/>
      <c r="W53" s="333"/>
      <c r="X53" s="5"/>
      <c r="Y53" s="5"/>
      <c r="Z53" s="5"/>
      <c r="AA53" s="5"/>
      <c r="AB53" s="5"/>
      <c r="AC53" s="5"/>
      <c r="AD53" s="5"/>
      <c r="AE53" s="5"/>
      <c r="AF53" s="5"/>
      <c r="AG53" s="5"/>
      <c r="AH53" s="5"/>
      <c r="AI53" s="5"/>
      <c r="AJ53" s="5"/>
      <c r="AK53" s="5"/>
      <c r="AL53" s="5"/>
      <c r="AM53" s="5"/>
      <c r="AN53" s="5"/>
      <c r="AO53" s="8"/>
    </row>
    <row r="54" customFormat="false" ht="16.5" hidden="true" customHeight="true" outlineLevel="0" collapsed="false">
      <c r="A54" s="94" t="n">
        <f aca="false">ROW(A54)</f>
        <v>54</v>
      </c>
      <c r="B54" s="94" t="n">
        <f aca="false">B53+1</f>
        <v>7</v>
      </c>
      <c r="G54" s="4"/>
      <c r="H54" s="282" t="n">
        <f aca="false">H53+1</f>
        <v>7</v>
      </c>
      <c r="I54" s="331"/>
      <c r="J54" s="420"/>
      <c r="K54" s="421"/>
      <c r="L54" s="422"/>
      <c r="M54" s="423"/>
      <c r="N54" s="331"/>
      <c r="O54" s="355"/>
      <c r="P54" s="351"/>
      <c r="Q54" s="331"/>
      <c r="R54" s="427"/>
      <c r="S54" s="417"/>
      <c r="T54" s="426"/>
      <c r="U54" s="332"/>
      <c r="W54" s="333"/>
      <c r="X54" s="5"/>
      <c r="Y54" s="5"/>
      <c r="Z54" s="5"/>
      <c r="AA54" s="5"/>
      <c r="AB54" s="5"/>
      <c r="AC54" s="5"/>
      <c r="AD54" s="5"/>
      <c r="AE54" s="5"/>
      <c r="AF54" s="5"/>
      <c r="AG54" s="5"/>
      <c r="AH54" s="5"/>
      <c r="AI54" s="5"/>
      <c r="AJ54" s="5"/>
      <c r="AK54" s="5"/>
      <c r="AL54" s="5"/>
      <c r="AM54" s="5"/>
      <c r="AN54" s="5"/>
      <c r="AO54" s="8"/>
    </row>
    <row r="55" customFormat="false" ht="16.5" hidden="true" customHeight="true" outlineLevel="0" collapsed="false">
      <c r="A55" s="94" t="n">
        <f aca="false">ROW(A55)</f>
        <v>55</v>
      </c>
      <c r="B55" s="94" t="n">
        <f aca="false">B54+1</f>
        <v>8</v>
      </c>
      <c r="G55" s="4"/>
      <c r="H55" s="295" t="n">
        <f aca="false">H54+1</f>
        <v>8</v>
      </c>
      <c r="I55" s="331"/>
      <c r="J55" s="428"/>
      <c r="K55" s="429"/>
      <c r="L55" s="430"/>
      <c r="M55" s="431"/>
      <c r="N55" s="331"/>
      <c r="O55" s="368"/>
      <c r="P55" s="369"/>
      <c r="Q55" s="331"/>
      <c r="R55" s="432"/>
      <c r="S55" s="419"/>
      <c r="T55" s="426"/>
      <c r="U55" s="332"/>
      <c r="W55" s="333"/>
      <c r="X55" s="5"/>
      <c r="Y55" s="5"/>
      <c r="Z55" s="5"/>
      <c r="AA55" s="5"/>
      <c r="AB55" s="5"/>
      <c r="AC55" s="5"/>
      <c r="AD55" s="5"/>
      <c r="AE55" s="5"/>
      <c r="AF55" s="5"/>
      <c r="AG55" s="5"/>
      <c r="AH55" s="5"/>
      <c r="AI55" s="5"/>
      <c r="AJ55" s="5"/>
      <c r="AK55" s="5"/>
      <c r="AL55" s="5"/>
      <c r="AM55" s="5"/>
      <c r="AN55" s="5"/>
      <c r="AO55" s="8"/>
    </row>
    <row r="56" customFormat="false" ht="2.45" hidden="false" customHeight="true" outlineLevel="0" collapsed="false">
      <c r="G56" s="4"/>
      <c r="H56" s="371"/>
      <c r="I56" s="331"/>
      <c r="J56" s="371"/>
      <c r="K56" s="371"/>
      <c r="L56" s="371"/>
      <c r="M56" s="371"/>
      <c r="N56" s="331"/>
      <c r="O56" s="433"/>
      <c r="P56" s="371"/>
      <c r="Q56" s="331"/>
      <c r="R56" s="371"/>
      <c r="S56" s="371"/>
      <c r="T56" s="5"/>
      <c r="U56" s="332"/>
      <c r="W56" s="333"/>
      <c r="X56" s="5"/>
      <c r="Y56" s="5"/>
      <c r="Z56" s="5"/>
      <c r="AA56" s="5"/>
      <c r="AB56" s="5"/>
      <c r="AC56" s="5"/>
      <c r="AD56" s="5"/>
      <c r="AE56" s="5"/>
      <c r="AF56" s="5"/>
      <c r="AG56" s="5"/>
      <c r="AH56" s="5"/>
      <c r="AI56" s="5"/>
      <c r="AJ56" s="5"/>
      <c r="AK56" s="5"/>
      <c r="AL56" s="5"/>
      <c r="AM56" s="5"/>
      <c r="AN56" s="5"/>
      <c r="AO56" s="8"/>
    </row>
    <row r="57" customFormat="false" ht="20.1" hidden="false" customHeight="true" outlineLevel="0" collapsed="false">
      <c r="G57" s="4"/>
      <c r="H57" s="152" t="s">
        <v>95</v>
      </c>
      <c r="I57" s="331"/>
      <c r="J57" s="156" t="s">
        <v>126</v>
      </c>
      <c r="K57" s="156"/>
      <c r="L57" s="156"/>
      <c r="M57" s="156"/>
      <c r="N57" s="331"/>
      <c r="O57" s="334" t="s">
        <v>182</v>
      </c>
      <c r="P57" s="334"/>
      <c r="Q57" s="331"/>
      <c r="R57" s="251" t="s">
        <v>183</v>
      </c>
      <c r="S57" s="251"/>
      <c r="T57" s="251"/>
      <c r="U57" s="332"/>
      <c r="W57" s="333"/>
      <c r="X57" s="335" t="s">
        <v>95</v>
      </c>
      <c r="Y57" s="161" t="s">
        <v>126</v>
      </c>
      <c r="Z57" s="161"/>
      <c r="AA57" s="161"/>
      <c r="AB57" s="161"/>
      <c r="AC57" s="161"/>
      <c r="AD57" s="253" t="s">
        <v>190</v>
      </c>
      <c r="AE57" s="374"/>
      <c r="AF57" s="374"/>
      <c r="AG57" s="374"/>
      <c r="AH57" s="374"/>
      <c r="AI57" s="374"/>
      <c r="AJ57" s="375"/>
      <c r="AK57" s="253" t="s">
        <v>114</v>
      </c>
      <c r="AL57" s="374"/>
      <c r="AM57" s="375"/>
      <c r="AN57" s="434" t="s">
        <v>216</v>
      </c>
      <c r="AO57" s="8"/>
    </row>
    <row r="58" customFormat="false" ht="16.5" hidden="false" customHeight="true" outlineLevel="0" collapsed="false">
      <c r="A58" s="166" t="s">
        <v>95</v>
      </c>
      <c r="B58" s="166"/>
      <c r="G58" s="4"/>
      <c r="H58" s="152"/>
      <c r="I58" s="331"/>
      <c r="J58" s="336" t="s">
        <v>104</v>
      </c>
      <c r="K58" s="336"/>
      <c r="L58" s="376" t="s">
        <v>105</v>
      </c>
      <c r="M58" s="258" t="s">
        <v>79</v>
      </c>
      <c r="N58" s="331"/>
      <c r="O58" s="334"/>
      <c r="P58" s="334"/>
      <c r="Q58" s="331"/>
      <c r="R58" s="251"/>
      <c r="S58" s="251"/>
      <c r="T58" s="251"/>
      <c r="U58" s="332"/>
      <c r="W58" s="333"/>
      <c r="X58" s="335"/>
      <c r="Y58" s="170" t="s">
        <v>104</v>
      </c>
      <c r="Z58" s="170"/>
      <c r="AA58" s="338" t="s">
        <v>105</v>
      </c>
      <c r="AB58" s="338" t="s">
        <v>79</v>
      </c>
      <c r="AC58" s="339" t="s">
        <v>131</v>
      </c>
      <c r="AD58" s="170" t="s">
        <v>104</v>
      </c>
      <c r="AE58" s="338" t="s">
        <v>105</v>
      </c>
      <c r="AF58" s="338" t="s">
        <v>79</v>
      </c>
      <c r="AG58" s="338" t="s">
        <v>191</v>
      </c>
      <c r="AH58" s="259" t="s">
        <v>192</v>
      </c>
      <c r="AI58" s="259" t="s">
        <v>193</v>
      </c>
      <c r="AJ58" s="339" t="s">
        <v>194</v>
      </c>
      <c r="AK58" s="377" t="s">
        <v>104</v>
      </c>
      <c r="AL58" s="259" t="s">
        <v>105</v>
      </c>
      <c r="AM58" s="378" t="s">
        <v>79</v>
      </c>
      <c r="AN58" s="434"/>
      <c r="AO58" s="8"/>
    </row>
    <row r="59" customFormat="false" ht="2.45" hidden="false" customHeight="true" outlineLevel="0" collapsed="false">
      <c r="A59" s="2"/>
      <c r="B59" s="2"/>
      <c r="G59" s="4"/>
      <c r="H59" s="179"/>
      <c r="I59" s="331"/>
      <c r="J59" s="5"/>
      <c r="K59" s="5"/>
      <c r="L59" s="5"/>
      <c r="M59" s="5"/>
      <c r="N59" s="331"/>
      <c r="O59" s="139"/>
      <c r="P59" s="5"/>
      <c r="Q59" s="331"/>
      <c r="R59" s="5"/>
      <c r="S59" s="5"/>
      <c r="T59" s="5"/>
      <c r="U59" s="332"/>
      <c r="W59" s="333"/>
      <c r="X59" s="180"/>
      <c r="Y59" s="180"/>
      <c r="Z59" s="180"/>
      <c r="AA59" s="180"/>
      <c r="AB59" s="180"/>
      <c r="AC59" s="180"/>
      <c r="AD59" s="180"/>
      <c r="AE59" s="180"/>
      <c r="AF59" s="180"/>
      <c r="AG59" s="180"/>
      <c r="AH59" s="180"/>
      <c r="AI59" s="5"/>
      <c r="AJ59" s="5"/>
      <c r="AK59" s="5"/>
      <c r="AL59" s="5"/>
      <c r="AM59" s="5"/>
      <c r="AN59" s="5"/>
      <c r="AO59" s="8"/>
    </row>
    <row r="60" customFormat="false" ht="16.5" hidden="false" customHeight="true" outlineLevel="0" collapsed="false">
      <c r="A60" s="94" t="n">
        <f aca="false">ROW(A60)</f>
        <v>60</v>
      </c>
      <c r="B60" s="94" t="n">
        <v>1</v>
      </c>
      <c r="G60" s="4"/>
      <c r="H60" s="265" t="n">
        <v>1</v>
      </c>
      <c r="I60" s="331"/>
      <c r="J60" s="379" t="s">
        <v>217</v>
      </c>
      <c r="K60" s="379"/>
      <c r="L60" s="435" t="s">
        <v>218</v>
      </c>
      <c r="M60" s="381" t="s">
        <v>79</v>
      </c>
      <c r="N60" s="331"/>
      <c r="O60" s="382" t="str">
        <f aca="false">IF(AC60&gt;1,"û",IF(AC60&lt;1,"","ü"))</f>
        <v>ü</v>
      </c>
      <c r="P60" s="383" t="str">
        <f aca="true">" "&amp;IF(AC60&gt;0,INDIRECT(ADDRESS(ROW($J$96)+AC60,COLUMN($J$96))),"")</f>
        <v> Ok</v>
      </c>
      <c r="Q60" s="331"/>
      <c r="R60" s="344" t="s">
        <v>219</v>
      </c>
      <c r="S60" s="344"/>
      <c r="T60" s="344"/>
      <c r="U60" s="332"/>
      <c r="W60" s="333"/>
      <c r="X60" s="384" t="n">
        <v>1</v>
      </c>
      <c r="Y60" s="385" t="str">
        <f aca="false">IF(LEN(TRIM(J60))&lt;1,"",TRIM(J60))</f>
        <v>Augsburg</v>
      </c>
      <c r="Z60" s="385"/>
      <c r="AA60" s="386" t="str">
        <f aca="false">IF(LEN(TRIM(L60))&lt;1,"",TRIM(L60))</f>
        <v>AU</v>
      </c>
      <c r="AB60" s="386" t="s">
        <v>79</v>
      </c>
      <c r="AC60" s="387" t="n">
        <f aca="false">IF(AND(LEN(Y60)&gt;0,LEN(AA60)&gt;0),IF(COUNTIF($Y$60:$Y$76,Y60)+COUNTIF($AA$60:$AA$76,AA60)&gt;2,4,1),IF(AND(LEN(Y60)&lt;1,LEN(AA60)&lt;1),0,2))</f>
        <v>1</v>
      </c>
      <c r="AD60" s="388" t="str">
        <f aca="false">IF(AC60&lt;&gt;1,"",Y60)</f>
        <v>Augsburg</v>
      </c>
      <c r="AE60" s="389" t="str">
        <f aca="false">IF(AC60&lt;&gt;1,"",AA60)</f>
        <v>AU</v>
      </c>
      <c r="AF60" s="386" t="s">
        <v>79</v>
      </c>
      <c r="AG60" s="389" t="str">
        <f aca="false">IF(LEN(AD60)&lt;1,"ZZZ"&amp;"."&amp;ROW(),TRIM(J60))</f>
        <v>Augsburg</v>
      </c>
      <c r="AH60" s="389" t="n">
        <f aca="false">COUNTIF($AG$60:$AG$76,"&lt;="&amp;AG60)</f>
        <v>1</v>
      </c>
      <c r="AI60" s="389" t="n">
        <f aca="false">SMALL($AH$60:$AH$76,X60)</f>
        <v>1</v>
      </c>
      <c r="AJ60" s="436" t="n">
        <f aca="false">MATCH(AI60,$AH$60:$AH$76,0)</f>
        <v>1</v>
      </c>
      <c r="AK60" s="390" t="str">
        <f aca="false">IF(LEN(INDEX($AD$60:$AD$76,AJ60))&lt;1,"-",INDEX($AD$60:$AD$76,AJ60))</f>
        <v>Augsburg</v>
      </c>
      <c r="AL60" s="391" t="str">
        <f aca="false">IF(LEN(INDEX($AE$60:$AE$76,AH60))&lt;1,"-",INDEX($AE$60:$AE$76,AH60))</f>
        <v>AU</v>
      </c>
      <c r="AM60" s="392"/>
      <c r="AN60" s="437" t="str">
        <f aca="false">" "&amp;AK60</f>
        <v> Augsburg</v>
      </c>
      <c r="AO60" s="8"/>
    </row>
    <row r="61" customFormat="false" ht="16.5" hidden="false" customHeight="true" outlineLevel="0" collapsed="false">
      <c r="A61" s="94" t="n">
        <f aca="false">ROW(A61)</f>
        <v>61</v>
      </c>
      <c r="B61" s="94" t="n">
        <f aca="false">B60+1</f>
        <v>2</v>
      </c>
      <c r="G61" s="4"/>
      <c r="H61" s="282" t="n">
        <f aca="false">H60+1</f>
        <v>2</v>
      </c>
      <c r="I61" s="331"/>
      <c r="J61" s="393" t="s">
        <v>220</v>
      </c>
      <c r="K61" s="393"/>
      <c r="L61" s="438" t="s">
        <v>221</v>
      </c>
      <c r="M61" s="395" t="s">
        <v>79</v>
      </c>
      <c r="N61" s="331"/>
      <c r="O61" s="287" t="str">
        <f aca="false">IF(AC61&gt;1,"û",IF(AC61&lt;1,"","ü"))</f>
        <v>ü</v>
      </c>
      <c r="P61" s="351" t="str">
        <f aca="true">" "&amp;IF(AC61&gt;0,INDIRECT(ADDRESS(ROW($J$96)+AC61,COLUMN($J$96))),"")</f>
        <v> Ok</v>
      </c>
      <c r="Q61" s="331"/>
      <c r="R61" s="396" t="s">
        <v>222</v>
      </c>
      <c r="S61" s="396"/>
      <c r="T61" s="396"/>
      <c r="U61" s="332"/>
      <c r="W61" s="333"/>
      <c r="X61" s="384" t="n">
        <f aca="false">X60+1</f>
        <v>2</v>
      </c>
      <c r="Y61" s="385" t="str">
        <f aca="false">IF(LEN(TRIM(J61))&lt;1,"",TRIM(J61))</f>
        <v>Baden-Württemberg</v>
      </c>
      <c r="Z61" s="385"/>
      <c r="AA61" s="386" t="str">
        <f aca="false">IF(LEN(TRIM(L61))&lt;1,"",TRIM(L61))</f>
        <v>BW</v>
      </c>
      <c r="AB61" s="386" t="s">
        <v>79</v>
      </c>
      <c r="AC61" s="387" t="n">
        <f aca="false">IF(AND(LEN(Y61)&gt;0,LEN(AA61)&gt;0),IF(COUNTIF($Y$60:$Y$76,Y61)+COUNTIF($AA$60:$AA$76,AA61)&gt;2,4,1),IF(AND(LEN(Y61)&lt;1,LEN(AA61)&lt;1),0,2))</f>
        <v>1</v>
      </c>
      <c r="AD61" s="388" t="str">
        <f aca="false">IF(AC61&lt;&gt;1,"",Y61)</f>
        <v>Baden-Württemberg</v>
      </c>
      <c r="AE61" s="389" t="str">
        <f aca="false">IF(AC61&lt;&gt;1,"",AA61)</f>
        <v>BW</v>
      </c>
      <c r="AF61" s="386" t="s">
        <v>79</v>
      </c>
      <c r="AG61" s="389" t="str">
        <f aca="false">IF(LEN(AD61)&lt;1,"ZZZ"&amp;"."&amp;ROW(),TRIM(J61))</f>
        <v>Baden-Württemberg</v>
      </c>
      <c r="AH61" s="389" t="n">
        <f aca="false">COUNTIF($AG$60:$AG$76,"&lt;="&amp;AG61)</f>
        <v>2</v>
      </c>
      <c r="AI61" s="389" t="n">
        <f aca="false">SMALL($AH$60:$AH$76,X61)</f>
        <v>2</v>
      </c>
      <c r="AJ61" s="436" t="n">
        <f aca="false">MATCH(AI61,$AH$60:$AH$76,0)</f>
        <v>2</v>
      </c>
      <c r="AK61" s="390" t="str">
        <f aca="false">IF(LEN(INDEX($AD$60:$AD$76,AJ61))&lt;1,"-",INDEX($AD$60:$AD$76,AJ61))</f>
        <v>Baden-Württemberg</v>
      </c>
      <c r="AL61" s="391" t="str">
        <f aca="false">IF(LEN(INDEX($AE$60:$AE$76,AH61))&lt;1,"-",INDEX($AE$60:$AE$76,AH61))</f>
        <v>BW</v>
      </c>
      <c r="AM61" s="392"/>
      <c r="AN61" s="437" t="str">
        <f aca="false">" "&amp;AK61</f>
        <v> Baden-Württemberg</v>
      </c>
      <c r="AO61" s="8"/>
    </row>
    <row r="62" customFormat="false" ht="16.5" hidden="false" customHeight="true" outlineLevel="0" collapsed="false">
      <c r="A62" s="94" t="n">
        <f aca="false">ROW(A62)</f>
        <v>62</v>
      </c>
      <c r="B62" s="94" t="n">
        <f aca="false">B61+1</f>
        <v>3</v>
      </c>
      <c r="G62" s="4"/>
      <c r="H62" s="282" t="n">
        <f aca="false">H61+1</f>
        <v>3</v>
      </c>
      <c r="I62" s="331"/>
      <c r="J62" s="393" t="s">
        <v>223</v>
      </c>
      <c r="K62" s="393"/>
      <c r="L62" s="438" t="s">
        <v>224</v>
      </c>
      <c r="M62" s="395" t="s">
        <v>79</v>
      </c>
      <c r="N62" s="331"/>
      <c r="O62" s="287" t="str">
        <f aca="false">IF(AC62&gt;1,"û",IF(AC62&lt;1,"","ü"))</f>
        <v>ü</v>
      </c>
      <c r="P62" s="351" t="str">
        <f aca="true">" "&amp;IF(AC62&gt;0,INDIRECT(ADDRESS(ROW($J$96)+AC62,COLUMN($J$96))),"")</f>
        <v> Ok</v>
      </c>
      <c r="Q62" s="331"/>
      <c r="R62" s="396" t="s">
        <v>225</v>
      </c>
      <c r="S62" s="396"/>
      <c r="T62" s="396"/>
      <c r="U62" s="332"/>
      <c r="W62" s="333"/>
      <c r="X62" s="384" t="n">
        <f aca="false">X61+1</f>
        <v>3</v>
      </c>
      <c r="Y62" s="385" t="str">
        <f aca="false">IF(LEN(TRIM(J62))&lt;1,"",TRIM(J62))</f>
        <v>Bayern</v>
      </c>
      <c r="Z62" s="385"/>
      <c r="AA62" s="386" t="str">
        <f aca="false">IF(LEN(TRIM(L62))&lt;1,"",TRIM(L62))</f>
        <v>BY</v>
      </c>
      <c r="AB62" s="386" t="s">
        <v>79</v>
      </c>
      <c r="AC62" s="387" t="n">
        <f aca="false">IF(AND(LEN(Y62)&gt;0,LEN(AA62)&gt;0),IF(COUNTIF($Y$60:$Y$76,Y62)+COUNTIF($AA$60:$AA$76,AA62)&gt;2,4,1),IF(AND(LEN(Y62)&lt;1,LEN(AA62)&lt;1),0,2))</f>
        <v>1</v>
      </c>
      <c r="AD62" s="388" t="str">
        <f aca="false">IF(AC62&lt;&gt;1,"",Y62)</f>
        <v>Bayern</v>
      </c>
      <c r="AE62" s="389" t="str">
        <f aca="false">IF(AC62&lt;&gt;1,"",AA62)</f>
        <v>BY</v>
      </c>
      <c r="AF62" s="386" t="s">
        <v>79</v>
      </c>
      <c r="AG62" s="389" t="str">
        <f aca="false">IF(LEN(AD62)&lt;1,"ZZZ"&amp;"."&amp;ROW(),TRIM(J62))</f>
        <v>Bayern</v>
      </c>
      <c r="AH62" s="389" t="n">
        <f aca="false">COUNTIF($AG$60:$AG$76,"&lt;="&amp;AG62)</f>
        <v>3</v>
      </c>
      <c r="AI62" s="389" t="n">
        <f aca="false">SMALL($AH$60:$AH$76,X62)</f>
        <v>3</v>
      </c>
      <c r="AJ62" s="436" t="n">
        <f aca="false">MATCH(AI62,$AH$60:$AH$76,0)</f>
        <v>3</v>
      </c>
      <c r="AK62" s="390" t="str">
        <f aca="false">IF(LEN(INDEX($AD$60:$AD$76,AJ62))&lt;1,"-",INDEX($AD$60:$AD$76,AJ62))</f>
        <v>Bayern</v>
      </c>
      <c r="AL62" s="391" t="str">
        <f aca="false">IF(LEN(INDEX($AE$60:$AE$76,AH62))&lt;1,"-",INDEX($AE$60:$AE$76,AH62))</f>
        <v>BY</v>
      </c>
      <c r="AM62" s="392"/>
      <c r="AN62" s="437" t="str">
        <f aca="false">" "&amp;AK62</f>
        <v> Bayern</v>
      </c>
      <c r="AO62" s="8"/>
    </row>
    <row r="63" customFormat="false" ht="16.5" hidden="false" customHeight="true" outlineLevel="0" collapsed="false">
      <c r="A63" s="94" t="n">
        <f aca="false">ROW(A63)</f>
        <v>63</v>
      </c>
      <c r="B63" s="94" t="n">
        <f aca="false">B62+1</f>
        <v>4</v>
      </c>
      <c r="G63" s="4"/>
      <c r="H63" s="282" t="n">
        <f aca="false">H62+1</f>
        <v>4</v>
      </c>
      <c r="I63" s="331"/>
      <c r="J63" s="393" t="s">
        <v>226</v>
      </c>
      <c r="K63" s="393"/>
      <c r="L63" s="438" t="s">
        <v>227</v>
      </c>
      <c r="M63" s="395" t="s">
        <v>79</v>
      </c>
      <c r="N63" s="331"/>
      <c r="O63" s="287" t="str">
        <f aca="false">IF(AC63&gt;1,"û",IF(AC63&lt;1,"","ü"))</f>
        <v>ü</v>
      </c>
      <c r="P63" s="351" t="str">
        <f aca="true">" "&amp;IF(AC63&gt;0,INDIRECT(ADDRESS(ROW($J$96)+AC63,COLUMN($J$96))),"")</f>
        <v> Ok</v>
      </c>
      <c r="Q63" s="331"/>
      <c r="R63" s="396" t="s">
        <v>228</v>
      </c>
      <c r="S63" s="396"/>
      <c r="T63" s="396"/>
      <c r="U63" s="332"/>
      <c r="W63" s="333"/>
      <c r="X63" s="384" t="n">
        <f aca="false">X62+1</f>
        <v>4</v>
      </c>
      <c r="Y63" s="385" t="str">
        <f aca="false">IF(LEN(TRIM(J63))&lt;1,"",TRIM(J63))</f>
        <v>Berlin</v>
      </c>
      <c r="Z63" s="385"/>
      <c r="AA63" s="386" t="str">
        <f aca="false">IF(LEN(TRIM(L63))&lt;1,"",TRIM(L63))</f>
        <v>BE</v>
      </c>
      <c r="AB63" s="386" t="s">
        <v>79</v>
      </c>
      <c r="AC63" s="387" t="n">
        <f aca="false">IF(AND(LEN(Y63)&gt;0,LEN(AA63)&gt;0),IF(COUNTIF($Y$60:$Y$76,Y63)+COUNTIF($AA$60:$AA$76,AA63)&gt;2,4,1),IF(AND(LEN(Y63)&lt;1,LEN(AA63)&lt;1),0,2))</f>
        <v>1</v>
      </c>
      <c r="AD63" s="388" t="str">
        <f aca="false">IF(AC63&lt;&gt;1,"",Y63)</f>
        <v>Berlin</v>
      </c>
      <c r="AE63" s="389" t="str">
        <f aca="false">IF(AC63&lt;&gt;1,"",AA63)</f>
        <v>BE</v>
      </c>
      <c r="AF63" s="386" t="s">
        <v>79</v>
      </c>
      <c r="AG63" s="389" t="str">
        <f aca="false">IF(LEN(AD63)&lt;1,"ZZZ"&amp;"."&amp;ROW(),TRIM(J63))</f>
        <v>Berlin</v>
      </c>
      <c r="AH63" s="389" t="n">
        <f aca="false">COUNTIF($AG$60:$AG$76,"&lt;="&amp;AG63)</f>
        <v>4</v>
      </c>
      <c r="AI63" s="389" t="n">
        <f aca="false">SMALL($AH$60:$AH$76,X63)</f>
        <v>4</v>
      </c>
      <c r="AJ63" s="436" t="n">
        <f aca="false">MATCH(AI63,$AH$60:$AH$76,0)</f>
        <v>4</v>
      </c>
      <c r="AK63" s="390" t="str">
        <f aca="false">IF(LEN(INDEX($AD$60:$AD$76,AJ63))&lt;1,"-",INDEX($AD$60:$AD$76,AJ63))</f>
        <v>Berlin</v>
      </c>
      <c r="AL63" s="391" t="str">
        <f aca="false">IF(LEN(INDEX($AE$60:$AE$76,AH63))&lt;1,"-",INDEX($AE$60:$AE$76,AH63))</f>
        <v>BE</v>
      </c>
      <c r="AM63" s="392"/>
      <c r="AN63" s="437" t="str">
        <f aca="false">" "&amp;AK63</f>
        <v> Berlin</v>
      </c>
      <c r="AO63" s="8"/>
    </row>
    <row r="64" customFormat="false" ht="16.5" hidden="false" customHeight="true" outlineLevel="0" collapsed="false">
      <c r="A64" s="94" t="n">
        <f aca="false">ROW(A64)</f>
        <v>64</v>
      </c>
      <c r="B64" s="94" t="n">
        <f aca="false">B63+1</f>
        <v>5</v>
      </c>
      <c r="G64" s="4"/>
      <c r="H64" s="282" t="n">
        <f aca="false">H63+1</f>
        <v>5</v>
      </c>
      <c r="I64" s="331"/>
      <c r="J64" s="393" t="s">
        <v>229</v>
      </c>
      <c r="K64" s="393"/>
      <c r="L64" s="438" t="s">
        <v>230</v>
      </c>
      <c r="M64" s="395" t="s">
        <v>79</v>
      </c>
      <c r="N64" s="331"/>
      <c r="O64" s="287" t="str">
        <f aca="false">IF(AC64&gt;1,"û",IF(AC64&lt;1,"","ü"))</f>
        <v>ü</v>
      </c>
      <c r="P64" s="351" t="str">
        <f aca="true">" "&amp;IF(AC64&gt;0,INDIRECT(ADDRESS(ROW($J$96)+AC64,COLUMN($J$96))),"")</f>
        <v> Ok</v>
      </c>
      <c r="Q64" s="331"/>
      <c r="R64" s="396" t="s">
        <v>231</v>
      </c>
      <c r="S64" s="396"/>
      <c r="T64" s="396"/>
      <c r="U64" s="332"/>
      <c r="W64" s="333"/>
      <c r="X64" s="384" t="n">
        <f aca="false">X63+1</f>
        <v>5</v>
      </c>
      <c r="Y64" s="385" t="str">
        <f aca="false">IF(LEN(TRIM(J64))&lt;1,"",TRIM(J64))</f>
        <v>Brandenburg</v>
      </c>
      <c r="Z64" s="385"/>
      <c r="AA64" s="386" t="str">
        <f aca="false">IF(LEN(TRIM(L64))&lt;1,"",TRIM(L64))</f>
        <v>BB</v>
      </c>
      <c r="AB64" s="386" t="s">
        <v>79</v>
      </c>
      <c r="AC64" s="387" t="n">
        <f aca="false">IF(AND(LEN(Y64)&gt;0,LEN(AA64)&gt;0),IF(COUNTIF($Y$60:$Y$76,Y64)+COUNTIF($AA$60:$AA$76,AA64)&gt;2,4,1),IF(AND(LEN(Y64)&lt;1,LEN(AA64)&lt;1),0,2))</f>
        <v>1</v>
      </c>
      <c r="AD64" s="388" t="str">
        <f aca="false">IF(AC64&lt;&gt;1,"",Y64)</f>
        <v>Brandenburg</v>
      </c>
      <c r="AE64" s="389" t="str">
        <f aca="false">IF(AC64&lt;&gt;1,"",AA64)</f>
        <v>BB</v>
      </c>
      <c r="AF64" s="386" t="s">
        <v>79</v>
      </c>
      <c r="AG64" s="389" t="str">
        <f aca="false">IF(LEN(AD64)&lt;1,"ZZZ"&amp;"."&amp;ROW(),TRIM(J64))</f>
        <v>Brandenburg</v>
      </c>
      <c r="AH64" s="389" t="n">
        <f aca="false">COUNTIF($AG$60:$AG$76,"&lt;="&amp;AG64)</f>
        <v>5</v>
      </c>
      <c r="AI64" s="389" t="n">
        <f aca="false">SMALL($AH$60:$AH$76,X64)</f>
        <v>5</v>
      </c>
      <c r="AJ64" s="436" t="n">
        <f aca="false">MATCH(AI64,$AH$60:$AH$76,0)</f>
        <v>5</v>
      </c>
      <c r="AK64" s="390" t="str">
        <f aca="false">IF(LEN(INDEX($AD$60:$AD$76,AJ64))&lt;1,"-",INDEX($AD$60:$AD$76,AJ64))</f>
        <v>Brandenburg</v>
      </c>
      <c r="AL64" s="391" t="str">
        <f aca="false">IF(LEN(INDEX($AE$60:$AE$76,AH64))&lt;1,"-",INDEX($AE$60:$AE$76,AH64))</f>
        <v>BB</v>
      </c>
      <c r="AM64" s="392"/>
      <c r="AN64" s="437" t="str">
        <f aca="false">" "&amp;AK64</f>
        <v> Brandenburg</v>
      </c>
      <c r="AO64" s="8"/>
    </row>
    <row r="65" customFormat="false" ht="16.5" hidden="false" customHeight="true" outlineLevel="0" collapsed="false">
      <c r="A65" s="94" t="n">
        <f aca="false">ROW(A65)</f>
        <v>65</v>
      </c>
      <c r="B65" s="94" t="n">
        <f aca="false">B64+1</f>
        <v>6</v>
      </c>
      <c r="G65" s="4"/>
      <c r="H65" s="282" t="n">
        <f aca="false">H64+1</f>
        <v>6</v>
      </c>
      <c r="I65" s="331"/>
      <c r="J65" s="393" t="s">
        <v>232</v>
      </c>
      <c r="K65" s="393"/>
      <c r="L65" s="438" t="s">
        <v>233</v>
      </c>
      <c r="M65" s="395" t="s">
        <v>79</v>
      </c>
      <c r="N65" s="331"/>
      <c r="O65" s="287" t="str">
        <f aca="false">IF(AC65&gt;1,"û",IF(AC65&lt;1,"","ü"))</f>
        <v>ü</v>
      </c>
      <c r="P65" s="351" t="str">
        <f aca="true">" "&amp;IF(AC65&gt;0,INDIRECT(ADDRESS(ROW($J$96)+AC65,COLUMN($J$96))),"")</f>
        <v> Ok</v>
      </c>
      <c r="Q65" s="331"/>
      <c r="R65" s="396" t="s">
        <v>234</v>
      </c>
      <c r="S65" s="396"/>
      <c r="T65" s="396"/>
      <c r="U65" s="332"/>
      <c r="W65" s="333"/>
      <c r="X65" s="384" t="n">
        <f aca="false">X64+1</f>
        <v>6</v>
      </c>
      <c r="Y65" s="385" t="str">
        <f aca="false">IF(LEN(TRIM(J65))&lt;1,"",TRIM(J65))</f>
        <v>Bremen</v>
      </c>
      <c r="Z65" s="385"/>
      <c r="AA65" s="386" t="str">
        <f aca="false">IF(LEN(TRIM(L65))&lt;1,"",TRIM(L65))</f>
        <v>HB</v>
      </c>
      <c r="AB65" s="386" t="s">
        <v>79</v>
      </c>
      <c r="AC65" s="387" t="n">
        <f aca="false">IF(AND(LEN(Y65)&gt;0,LEN(AA65)&gt;0),IF(COUNTIF($Y$60:$Y$76,Y65)+COUNTIF($AA$60:$AA$76,AA65)&gt;2,4,1),IF(AND(LEN(Y65)&lt;1,LEN(AA65)&lt;1),0,2))</f>
        <v>1</v>
      </c>
      <c r="AD65" s="388" t="str">
        <f aca="false">IF(AC65&lt;&gt;1,"",Y65)</f>
        <v>Bremen</v>
      </c>
      <c r="AE65" s="389" t="str">
        <f aca="false">IF(AC65&lt;&gt;1,"",AA65)</f>
        <v>HB</v>
      </c>
      <c r="AF65" s="386" t="s">
        <v>79</v>
      </c>
      <c r="AG65" s="389" t="str">
        <f aca="false">IF(LEN(AD65)&lt;1,"ZZZ"&amp;"."&amp;ROW(),TRIM(J65))</f>
        <v>Bremen</v>
      </c>
      <c r="AH65" s="389" t="n">
        <f aca="false">COUNTIF($AG$60:$AG$76,"&lt;="&amp;AG65)</f>
        <v>6</v>
      </c>
      <c r="AI65" s="389" t="n">
        <f aca="false">SMALL($AH$60:$AH$76,X65)</f>
        <v>6</v>
      </c>
      <c r="AJ65" s="436" t="n">
        <f aca="false">MATCH(AI65,$AH$60:$AH$76,0)</f>
        <v>6</v>
      </c>
      <c r="AK65" s="390" t="str">
        <f aca="false">IF(LEN(INDEX($AD$60:$AD$76,AJ65))&lt;1,"-",INDEX($AD$60:$AD$76,AJ65))</f>
        <v>Bremen</v>
      </c>
      <c r="AL65" s="391" t="str">
        <f aca="false">IF(LEN(INDEX($AE$60:$AE$76,AH65))&lt;1,"-",INDEX($AE$60:$AE$76,AH65))</f>
        <v>HB</v>
      </c>
      <c r="AM65" s="392"/>
      <c r="AN65" s="437" t="str">
        <f aca="false">" "&amp;AK65</f>
        <v> Bremen</v>
      </c>
      <c r="AO65" s="8"/>
    </row>
    <row r="66" customFormat="false" ht="16.5" hidden="false" customHeight="true" outlineLevel="0" collapsed="false">
      <c r="A66" s="94" t="n">
        <f aca="false">ROW(A66)</f>
        <v>66</v>
      </c>
      <c r="B66" s="94" t="n">
        <f aca="false">B65+1</f>
        <v>7</v>
      </c>
      <c r="G66" s="4"/>
      <c r="H66" s="282" t="n">
        <f aca="false">H65+1</f>
        <v>7</v>
      </c>
      <c r="I66" s="331"/>
      <c r="J66" s="393" t="s">
        <v>235</v>
      </c>
      <c r="K66" s="393"/>
      <c r="L66" s="438" t="s">
        <v>236</v>
      </c>
      <c r="M66" s="395" t="s">
        <v>79</v>
      </c>
      <c r="N66" s="331"/>
      <c r="O66" s="287" t="str">
        <f aca="false">IF(AC66&gt;1,"û",IF(AC66&lt;1,"","ü"))</f>
        <v>ü</v>
      </c>
      <c r="P66" s="351" t="str">
        <f aca="true">" "&amp;IF(AC66&gt;0,INDIRECT(ADDRESS(ROW($J$96)+AC66,COLUMN($J$96))),"")</f>
        <v> Ok</v>
      </c>
      <c r="Q66" s="331"/>
      <c r="R66" s="396" t="s">
        <v>237</v>
      </c>
      <c r="S66" s="396"/>
      <c r="T66" s="396"/>
      <c r="U66" s="332"/>
      <c r="W66" s="333"/>
      <c r="X66" s="384" t="n">
        <f aca="false">X65+1</f>
        <v>7</v>
      </c>
      <c r="Y66" s="385" t="str">
        <f aca="false">IF(LEN(TRIM(J66))&lt;1,"",TRIM(J66))</f>
        <v>Hamburg</v>
      </c>
      <c r="Z66" s="385"/>
      <c r="AA66" s="386" t="str">
        <f aca="false">IF(LEN(TRIM(L66))&lt;1,"",TRIM(L66))</f>
        <v>HH</v>
      </c>
      <c r="AB66" s="386" t="s">
        <v>79</v>
      </c>
      <c r="AC66" s="387" t="n">
        <f aca="false">IF(AND(LEN(Y66)&gt;0,LEN(AA66)&gt;0),IF(COUNTIF($Y$60:$Y$76,Y66)+COUNTIF($AA$60:$AA$76,AA66)&gt;2,4,1),IF(AND(LEN(Y66)&lt;1,LEN(AA66)&lt;1),0,2))</f>
        <v>1</v>
      </c>
      <c r="AD66" s="388" t="str">
        <f aca="false">IF(AC66&lt;&gt;1,"",Y66)</f>
        <v>Hamburg</v>
      </c>
      <c r="AE66" s="389" t="str">
        <f aca="false">IF(AC66&lt;&gt;1,"",AA66)</f>
        <v>HH</v>
      </c>
      <c r="AF66" s="386" t="s">
        <v>79</v>
      </c>
      <c r="AG66" s="389" t="str">
        <f aca="false">IF(LEN(AD66)&lt;1,"ZZZ"&amp;"."&amp;ROW(),TRIM(J66))</f>
        <v>Hamburg</v>
      </c>
      <c r="AH66" s="389" t="n">
        <f aca="false">COUNTIF($AG$60:$AG$76,"&lt;="&amp;AG66)</f>
        <v>7</v>
      </c>
      <c r="AI66" s="389" t="n">
        <f aca="false">SMALL($AH$60:$AH$76,X66)</f>
        <v>7</v>
      </c>
      <c r="AJ66" s="436" t="n">
        <f aca="false">MATCH(AI66,$AH$60:$AH$76,0)</f>
        <v>7</v>
      </c>
      <c r="AK66" s="390" t="str">
        <f aca="false">IF(LEN(INDEX($AD$60:$AD$76,AJ66))&lt;1,"-",INDEX($AD$60:$AD$76,AJ66))</f>
        <v>Hamburg</v>
      </c>
      <c r="AL66" s="391" t="str">
        <f aca="false">IF(LEN(INDEX($AE$60:$AE$76,AH66))&lt;1,"-",INDEX($AE$60:$AE$76,AH66))</f>
        <v>HH</v>
      </c>
      <c r="AM66" s="392"/>
      <c r="AN66" s="437" t="str">
        <f aca="false">" "&amp;AK66</f>
        <v> Hamburg</v>
      </c>
      <c r="AO66" s="8"/>
    </row>
    <row r="67" customFormat="false" ht="16.5" hidden="false" customHeight="true" outlineLevel="0" collapsed="false">
      <c r="A67" s="94" t="n">
        <f aca="false">ROW(A67)</f>
        <v>67</v>
      </c>
      <c r="B67" s="94" t="n">
        <f aca="false">B66+1</f>
        <v>8</v>
      </c>
      <c r="G67" s="4"/>
      <c r="H67" s="282" t="n">
        <f aca="false">H66+1</f>
        <v>8</v>
      </c>
      <c r="I67" s="331"/>
      <c r="J67" s="393" t="s">
        <v>238</v>
      </c>
      <c r="K67" s="393"/>
      <c r="L67" s="438" t="s">
        <v>239</v>
      </c>
      <c r="M67" s="395" t="s">
        <v>79</v>
      </c>
      <c r="N67" s="331"/>
      <c r="O67" s="287" t="str">
        <f aca="false">IF(AC67&gt;1,"û",IF(AC67&lt;1,"","ü"))</f>
        <v>ü</v>
      </c>
      <c r="P67" s="351" t="str">
        <f aca="true">" "&amp;IF(AC67&gt;0,INDIRECT(ADDRESS(ROW($J$96)+AC67,COLUMN($J$96))),"")</f>
        <v> Ok</v>
      </c>
      <c r="Q67" s="331"/>
      <c r="R67" s="396" t="s">
        <v>240</v>
      </c>
      <c r="S67" s="396"/>
      <c r="T67" s="396"/>
      <c r="U67" s="332"/>
      <c r="W67" s="333"/>
      <c r="X67" s="384" t="n">
        <f aca="false">X66+1</f>
        <v>8</v>
      </c>
      <c r="Y67" s="385" t="str">
        <f aca="false">IF(LEN(TRIM(J67))&lt;1,"",TRIM(J67))</f>
        <v>Hessen</v>
      </c>
      <c r="Z67" s="385"/>
      <c r="AA67" s="386" t="str">
        <f aca="false">IF(LEN(TRIM(L67))&lt;1,"",TRIM(L67))</f>
        <v>HE</v>
      </c>
      <c r="AB67" s="386" t="s">
        <v>79</v>
      </c>
      <c r="AC67" s="387" t="n">
        <f aca="false">IF(AND(LEN(Y67)&gt;0,LEN(AA67)&gt;0),IF(COUNTIF($Y$60:$Y$76,Y67)+COUNTIF($AA$60:$AA$76,AA67)&gt;2,4,1),IF(AND(LEN(Y67)&lt;1,LEN(AA67)&lt;1),0,2))</f>
        <v>1</v>
      </c>
      <c r="AD67" s="388" t="str">
        <f aca="false">IF(AC67&lt;&gt;1,"",Y67)</f>
        <v>Hessen</v>
      </c>
      <c r="AE67" s="389" t="str">
        <f aca="false">IF(AC67&lt;&gt;1,"",AA67)</f>
        <v>HE</v>
      </c>
      <c r="AF67" s="386" t="s">
        <v>79</v>
      </c>
      <c r="AG67" s="389" t="str">
        <f aca="false">IF(LEN(AD67)&lt;1,"ZZZ"&amp;"."&amp;ROW(),TRIM(J67))</f>
        <v>Hessen</v>
      </c>
      <c r="AH67" s="389" t="n">
        <f aca="false">COUNTIF($AG$60:$AG$76,"&lt;="&amp;AG67)</f>
        <v>8</v>
      </c>
      <c r="AI67" s="389" t="n">
        <f aca="false">SMALL($AH$60:$AH$76,X67)</f>
        <v>8</v>
      </c>
      <c r="AJ67" s="436" t="n">
        <f aca="false">MATCH(AI67,$AH$60:$AH$76,0)</f>
        <v>8</v>
      </c>
      <c r="AK67" s="390" t="str">
        <f aca="false">IF(LEN(INDEX($AD$60:$AD$76,AJ67))&lt;1,"-",INDEX($AD$60:$AD$76,AJ67))</f>
        <v>Hessen</v>
      </c>
      <c r="AL67" s="391" t="str">
        <f aca="false">IF(LEN(INDEX($AE$60:$AE$76,AH67))&lt;1,"-",INDEX($AE$60:$AE$76,AH67))</f>
        <v>HE</v>
      </c>
      <c r="AM67" s="392"/>
      <c r="AN67" s="437" t="str">
        <f aca="false">" "&amp;AK67</f>
        <v> Hessen</v>
      </c>
      <c r="AO67" s="8"/>
    </row>
    <row r="68" customFormat="false" ht="16.5" hidden="false" customHeight="true" outlineLevel="0" collapsed="false">
      <c r="A68" s="94" t="n">
        <f aca="false">ROW(A68)</f>
        <v>68</v>
      </c>
      <c r="B68" s="94" t="n">
        <f aca="false">B67+1</f>
        <v>9</v>
      </c>
      <c r="G68" s="4"/>
      <c r="H68" s="282" t="n">
        <f aca="false">H67+1</f>
        <v>9</v>
      </c>
      <c r="I68" s="331"/>
      <c r="J68" s="393" t="s">
        <v>241</v>
      </c>
      <c r="K68" s="393"/>
      <c r="L68" s="438" t="s">
        <v>242</v>
      </c>
      <c r="M68" s="395" t="s">
        <v>79</v>
      </c>
      <c r="N68" s="331"/>
      <c r="O68" s="287" t="str">
        <f aca="false">IF(AC68&gt;1,"û",IF(AC68&lt;1,"","ü"))</f>
        <v>ü</v>
      </c>
      <c r="P68" s="351" t="str">
        <f aca="true">" "&amp;IF(AC68&gt;0,INDIRECT(ADDRESS(ROW($J$96)+AC68,COLUMN($J$96))),"")</f>
        <v> Ok</v>
      </c>
      <c r="Q68" s="331"/>
      <c r="R68" s="396"/>
      <c r="S68" s="396"/>
      <c r="T68" s="396"/>
      <c r="U68" s="332"/>
      <c r="W68" s="333"/>
      <c r="X68" s="384" t="n">
        <f aca="false">X67+1</f>
        <v>9</v>
      </c>
      <c r="Y68" s="385" t="str">
        <f aca="false">IF(LEN(TRIM(J68))&lt;1,"",TRIM(J68))</f>
        <v>Mecklenburg-Vorpommern</v>
      </c>
      <c r="Z68" s="385"/>
      <c r="AA68" s="386" t="str">
        <f aca="false">IF(LEN(TRIM(L68))&lt;1,"",TRIM(L68))</f>
        <v>MV</v>
      </c>
      <c r="AB68" s="386" t="s">
        <v>79</v>
      </c>
      <c r="AC68" s="387" t="n">
        <f aca="false">IF(AND(LEN(Y68)&gt;0,LEN(AA68)&gt;0),IF(COUNTIF($Y$60:$Y$76,Y68)+COUNTIF($AA$60:$AA$76,AA68)&gt;2,4,1),IF(AND(LEN(Y68)&lt;1,LEN(AA68)&lt;1),0,2))</f>
        <v>1</v>
      </c>
      <c r="AD68" s="388" t="str">
        <f aca="false">IF(AC68&lt;&gt;1,"",Y68)</f>
        <v>Mecklenburg-Vorpommern</v>
      </c>
      <c r="AE68" s="389" t="str">
        <f aca="false">IF(AC68&lt;&gt;1,"",AA68)</f>
        <v>MV</v>
      </c>
      <c r="AF68" s="386" t="s">
        <v>79</v>
      </c>
      <c r="AG68" s="389" t="str">
        <f aca="false">IF(LEN(AD68)&lt;1,"ZZZ"&amp;"."&amp;ROW(),TRIM(J68))</f>
        <v>Mecklenburg-Vorpommern</v>
      </c>
      <c r="AH68" s="389" t="n">
        <f aca="false">COUNTIF($AG$60:$AG$76,"&lt;="&amp;AG68)</f>
        <v>9</v>
      </c>
      <c r="AI68" s="389" t="n">
        <f aca="false">SMALL($AH$60:$AH$76,X68)</f>
        <v>9</v>
      </c>
      <c r="AJ68" s="436" t="n">
        <f aca="false">MATCH(AI68,$AH$60:$AH$76,0)</f>
        <v>9</v>
      </c>
      <c r="AK68" s="390" t="str">
        <f aca="false">IF(LEN(INDEX($AD$60:$AD$76,AJ68))&lt;1,"-",INDEX($AD$60:$AD$76,AJ68))</f>
        <v>Mecklenburg-Vorpommern</v>
      </c>
      <c r="AL68" s="391" t="str">
        <f aca="false">IF(LEN(INDEX($AE$60:$AE$76,AH68))&lt;1,"-",INDEX($AE$60:$AE$76,AH68))</f>
        <v>MV</v>
      </c>
      <c r="AM68" s="392"/>
      <c r="AN68" s="437" t="str">
        <f aca="false">" "&amp;AK68</f>
        <v> Mecklenburg-Vorpommern</v>
      </c>
      <c r="AO68" s="8"/>
    </row>
    <row r="69" customFormat="false" ht="16.5" hidden="false" customHeight="true" outlineLevel="0" collapsed="false">
      <c r="A69" s="94" t="n">
        <f aca="false">ROW(A69)</f>
        <v>69</v>
      </c>
      <c r="B69" s="94" t="n">
        <f aca="false">B68+1</f>
        <v>10</v>
      </c>
      <c r="G69" s="4"/>
      <c r="H69" s="282" t="n">
        <f aca="false">H68+1</f>
        <v>10</v>
      </c>
      <c r="I69" s="331"/>
      <c r="J69" s="393" t="s">
        <v>243</v>
      </c>
      <c r="K69" s="393"/>
      <c r="L69" s="438" t="s">
        <v>244</v>
      </c>
      <c r="M69" s="395" t="s">
        <v>79</v>
      </c>
      <c r="N69" s="331"/>
      <c r="O69" s="287" t="str">
        <f aca="false">IF(AC69&gt;1,"û",IF(AC69&lt;1,"","ü"))</f>
        <v>ü</v>
      </c>
      <c r="P69" s="351" t="str">
        <f aca="true">" "&amp;IF(AC69&gt;0,INDIRECT(ADDRESS(ROW($J$96)+AC69,COLUMN($J$96))),"")</f>
        <v> Ok</v>
      </c>
      <c r="Q69" s="331"/>
      <c r="R69" s="396"/>
      <c r="S69" s="396"/>
      <c r="T69" s="396"/>
      <c r="U69" s="332"/>
      <c r="W69" s="333"/>
      <c r="X69" s="384" t="n">
        <f aca="false">X68+1</f>
        <v>10</v>
      </c>
      <c r="Y69" s="385" t="str">
        <f aca="false">IF(LEN(TRIM(J69))&lt;1,"",TRIM(J69))</f>
        <v>Niedersachsen</v>
      </c>
      <c r="Z69" s="385"/>
      <c r="AA69" s="386" t="str">
        <f aca="false">IF(LEN(TRIM(L69))&lt;1,"",TRIM(L69))</f>
        <v>NI</v>
      </c>
      <c r="AB69" s="386" t="s">
        <v>79</v>
      </c>
      <c r="AC69" s="387" t="n">
        <f aca="false">IF(AND(LEN(Y69)&gt;0,LEN(AA69)&gt;0),IF(COUNTIF($Y$60:$Y$76,Y69)+COUNTIF($AA$60:$AA$76,AA69)&gt;2,4,1),IF(AND(LEN(Y69)&lt;1,LEN(AA69)&lt;1),0,2))</f>
        <v>1</v>
      </c>
      <c r="AD69" s="388" t="str">
        <f aca="false">IF(AC69&lt;&gt;1,"",Y69)</f>
        <v>Niedersachsen</v>
      </c>
      <c r="AE69" s="389" t="str">
        <f aca="false">IF(AC69&lt;&gt;1,"",AA69)</f>
        <v>NI</v>
      </c>
      <c r="AF69" s="386" t="s">
        <v>79</v>
      </c>
      <c r="AG69" s="389" t="str">
        <f aca="false">IF(LEN(AD69)&lt;1,"ZZZ"&amp;"."&amp;ROW(),TRIM(J69))</f>
        <v>Niedersachsen</v>
      </c>
      <c r="AH69" s="389" t="n">
        <f aca="false">COUNTIF($AG$60:$AG$76,"&lt;="&amp;AG69)</f>
        <v>10</v>
      </c>
      <c r="AI69" s="389" t="n">
        <f aca="false">SMALL($AH$60:$AH$76,X69)</f>
        <v>10</v>
      </c>
      <c r="AJ69" s="436" t="n">
        <f aca="false">MATCH(AI69,$AH$60:$AH$76,0)</f>
        <v>10</v>
      </c>
      <c r="AK69" s="390" t="str">
        <f aca="false">IF(LEN(INDEX($AD$60:$AD$76,AJ69))&lt;1,"-",INDEX($AD$60:$AD$76,AJ69))</f>
        <v>Niedersachsen</v>
      </c>
      <c r="AL69" s="391" t="str">
        <f aca="false">IF(LEN(INDEX($AE$60:$AE$76,AH69))&lt;1,"-",INDEX($AE$60:$AE$76,AH69))</f>
        <v>NI</v>
      </c>
      <c r="AM69" s="392"/>
      <c r="AN69" s="437" t="str">
        <f aca="false">" "&amp;AK69</f>
        <v> Niedersachsen</v>
      </c>
      <c r="AO69" s="8"/>
    </row>
    <row r="70" customFormat="false" ht="16.5" hidden="false" customHeight="true" outlineLevel="0" collapsed="false">
      <c r="A70" s="94" t="n">
        <f aca="false">ROW(A70)</f>
        <v>70</v>
      </c>
      <c r="B70" s="94" t="n">
        <f aca="false">B69+1</f>
        <v>11</v>
      </c>
      <c r="G70" s="4"/>
      <c r="H70" s="282" t="n">
        <f aca="false">H69+1</f>
        <v>11</v>
      </c>
      <c r="I70" s="331"/>
      <c r="J70" s="393" t="s">
        <v>245</v>
      </c>
      <c r="K70" s="393"/>
      <c r="L70" s="438" t="s">
        <v>246</v>
      </c>
      <c r="M70" s="395" t="s">
        <v>79</v>
      </c>
      <c r="N70" s="331"/>
      <c r="O70" s="287" t="str">
        <f aca="false">IF(AC70&gt;1,"û",IF(AC70&lt;1,"","ü"))</f>
        <v>ü</v>
      </c>
      <c r="P70" s="351" t="str">
        <f aca="true">" "&amp;IF(AC70&gt;0,INDIRECT(ADDRESS(ROW($J$96)+AC70,COLUMN($J$96))),"")</f>
        <v> Ok</v>
      </c>
      <c r="Q70" s="331"/>
      <c r="R70" s="396"/>
      <c r="S70" s="396"/>
      <c r="T70" s="396"/>
      <c r="U70" s="332"/>
      <c r="W70" s="333"/>
      <c r="X70" s="384" t="n">
        <f aca="false">X69+1</f>
        <v>11</v>
      </c>
      <c r="Y70" s="385" t="str">
        <f aca="false">IF(LEN(TRIM(J70))&lt;1,"",TRIM(J70))</f>
        <v>Nordrhein-Westfalen</v>
      </c>
      <c r="Z70" s="385"/>
      <c r="AA70" s="386" t="str">
        <f aca="false">IF(LEN(TRIM(L70))&lt;1,"",TRIM(L70))</f>
        <v>NW</v>
      </c>
      <c r="AB70" s="386" t="s">
        <v>79</v>
      </c>
      <c r="AC70" s="387" t="n">
        <f aca="false">IF(AND(LEN(Y70)&gt;0,LEN(AA70)&gt;0),IF(COUNTIF($Y$60:$Y$76,Y70)+COUNTIF($AA$60:$AA$76,AA70)&gt;2,4,1),IF(AND(LEN(Y70)&lt;1,LEN(AA70)&lt;1),0,2))</f>
        <v>1</v>
      </c>
      <c r="AD70" s="388" t="str">
        <f aca="false">IF(AC70&lt;&gt;1,"",Y70)</f>
        <v>Nordrhein-Westfalen</v>
      </c>
      <c r="AE70" s="389" t="str">
        <f aca="false">IF(AC70&lt;&gt;1,"",AA70)</f>
        <v>NW</v>
      </c>
      <c r="AF70" s="386" t="s">
        <v>79</v>
      </c>
      <c r="AG70" s="389" t="str">
        <f aca="false">IF(LEN(AD70)&lt;1,"ZZZ"&amp;"."&amp;ROW(),TRIM(J70))</f>
        <v>Nordrhein-Westfalen</v>
      </c>
      <c r="AH70" s="389" t="n">
        <f aca="false">COUNTIF($AG$60:$AG$76,"&lt;="&amp;AG70)</f>
        <v>11</v>
      </c>
      <c r="AI70" s="389" t="n">
        <f aca="false">SMALL($AH$60:$AH$76,X70)</f>
        <v>11</v>
      </c>
      <c r="AJ70" s="436" t="n">
        <f aca="false">MATCH(AI70,$AH$60:$AH$76,0)</f>
        <v>11</v>
      </c>
      <c r="AK70" s="390" t="str">
        <f aca="false">IF(LEN(INDEX($AD$60:$AD$76,AJ70))&lt;1,"-",INDEX($AD$60:$AD$76,AJ70))</f>
        <v>Nordrhein-Westfalen</v>
      </c>
      <c r="AL70" s="391" t="str">
        <f aca="false">IF(LEN(INDEX($AE$60:$AE$76,AH70))&lt;1,"-",INDEX($AE$60:$AE$76,AH70))</f>
        <v>NW</v>
      </c>
      <c r="AM70" s="392"/>
      <c r="AN70" s="437" t="str">
        <f aca="false">" "&amp;AK70</f>
        <v> Nordrhein-Westfalen</v>
      </c>
      <c r="AO70" s="8"/>
    </row>
    <row r="71" customFormat="false" ht="16.5" hidden="false" customHeight="true" outlineLevel="0" collapsed="false">
      <c r="A71" s="94" t="n">
        <f aca="false">ROW(A71)</f>
        <v>71</v>
      </c>
      <c r="B71" s="94" t="n">
        <f aca="false">B70+1</f>
        <v>12</v>
      </c>
      <c r="G71" s="4"/>
      <c r="H71" s="282" t="n">
        <f aca="false">H70+1</f>
        <v>12</v>
      </c>
      <c r="I71" s="331"/>
      <c r="J71" s="393" t="s">
        <v>247</v>
      </c>
      <c r="K71" s="393"/>
      <c r="L71" s="438" t="s">
        <v>248</v>
      </c>
      <c r="M71" s="395" t="s">
        <v>79</v>
      </c>
      <c r="N71" s="331"/>
      <c r="O71" s="287" t="str">
        <f aca="false">IF(AC71&gt;1,"û",IF(AC71&lt;1,"","ü"))</f>
        <v>ü</v>
      </c>
      <c r="P71" s="351" t="str">
        <f aca="true">" "&amp;IF(AC71&gt;0,INDIRECT(ADDRESS(ROW($J$96)+AC71,COLUMN($J$96))),"")</f>
        <v> Ok</v>
      </c>
      <c r="Q71" s="331"/>
      <c r="R71" s="396"/>
      <c r="S71" s="396"/>
      <c r="T71" s="396"/>
      <c r="U71" s="332"/>
      <c r="W71" s="333"/>
      <c r="X71" s="384" t="n">
        <f aca="false">X70+1</f>
        <v>12</v>
      </c>
      <c r="Y71" s="385" t="str">
        <f aca="false">IF(LEN(TRIM(J71))&lt;1,"",TRIM(J71))</f>
        <v>Rheinland-Pfalz</v>
      </c>
      <c r="Z71" s="385"/>
      <c r="AA71" s="386" t="str">
        <f aca="false">IF(LEN(TRIM(L71))&lt;1,"",TRIM(L71))</f>
        <v>RP</v>
      </c>
      <c r="AB71" s="386" t="s">
        <v>79</v>
      </c>
      <c r="AC71" s="387" t="n">
        <f aca="false">IF(AND(LEN(Y71)&gt;0,LEN(AA71)&gt;0),IF(COUNTIF($Y$60:$Y$76,Y71)+COUNTIF($AA$60:$AA$76,AA71)&gt;2,4,1),IF(AND(LEN(Y71)&lt;1,LEN(AA71)&lt;1),0,2))</f>
        <v>1</v>
      </c>
      <c r="AD71" s="388" t="str">
        <f aca="false">IF(AC71&lt;&gt;1,"",Y71)</f>
        <v>Rheinland-Pfalz</v>
      </c>
      <c r="AE71" s="389" t="str">
        <f aca="false">IF(AC71&lt;&gt;1,"",AA71)</f>
        <v>RP</v>
      </c>
      <c r="AF71" s="386" t="s">
        <v>79</v>
      </c>
      <c r="AG71" s="389" t="str">
        <f aca="false">IF(LEN(AD71)&lt;1,"ZZZ"&amp;"."&amp;ROW(),TRIM(J71))</f>
        <v>Rheinland-Pfalz</v>
      </c>
      <c r="AH71" s="389" t="n">
        <f aca="false">COUNTIF($AG$60:$AG$76,"&lt;="&amp;AG71)</f>
        <v>12</v>
      </c>
      <c r="AI71" s="389" t="n">
        <f aca="false">SMALL($AH$60:$AH$76,X71)</f>
        <v>12</v>
      </c>
      <c r="AJ71" s="436" t="n">
        <f aca="false">MATCH(AI71,$AH$60:$AH$76,0)</f>
        <v>12</v>
      </c>
      <c r="AK71" s="390" t="str">
        <f aca="false">IF(LEN(INDEX($AD$60:$AD$76,AJ71))&lt;1,"-",INDEX($AD$60:$AD$76,AJ71))</f>
        <v>Rheinland-Pfalz</v>
      </c>
      <c r="AL71" s="391" t="str">
        <f aca="false">IF(LEN(INDEX($AE$60:$AE$76,AH71))&lt;1,"-",INDEX($AE$60:$AE$76,AH71))</f>
        <v>RP</v>
      </c>
      <c r="AM71" s="392"/>
      <c r="AN71" s="437" t="str">
        <f aca="false">" "&amp;AK71</f>
        <v> Rheinland-Pfalz</v>
      </c>
      <c r="AO71" s="8"/>
    </row>
    <row r="72" customFormat="false" ht="16.5" hidden="false" customHeight="true" outlineLevel="0" collapsed="false">
      <c r="A72" s="94" t="n">
        <f aca="false">ROW(A72)</f>
        <v>72</v>
      </c>
      <c r="B72" s="94" t="n">
        <f aca="false">B71+1</f>
        <v>13</v>
      </c>
      <c r="G72" s="4"/>
      <c r="H72" s="282" t="n">
        <f aca="false">H71+1</f>
        <v>13</v>
      </c>
      <c r="I72" s="331"/>
      <c r="J72" s="393" t="s">
        <v>249</v>
      </c>
      <c r="K72" s="393"/>
      <c r="L72" s="438" t="s">
        <v>250</v>
      </c>
      <c r="M72" s="395" t="s">
        <v>79</v>
      </c>
      <c r="N72" s="331"/>
      <c r="O72" s="287" t="str">
        <f aca="false">IF(AC72&gt;1,"û",IF(AC72&lt;1,"","ü"))</f>
        <v>ü</v>
      </c>
      <c r="P72" s="351" t="str">
        <f aca="true">" "&amp;IF(AC72&gt;0,INDIRECT(ADDRESS(ROW($J$96)+AC72,COLUMN($J$96))),"")</f>
        <v> Ok</v>
      </c>
      <c r="Q72" s="331"/>
      <c r="R72" s="396"/>
      <c r="S72" s="396"/>
      <c r="T72" s="396"/>
      <c r="U72" s="332"/>
      <c r="W72" s="333"/>
      <c r="X72" s="384" t="n">
        <f aca="false">X71+1</f>
        <v>13</v>
      </c>
      <c r="Y72" s="385" t="str">
        <f aca="false">IF(LEN(TRIM(J72))&lt;1,"",TRIM(J72))</f>
        <v>Saarland</v>
      </c>
      <c r="Z72" s="385"/>
      <c r="AA72" s="386" t="str">
        <f aca="false">IF(LEN(TRIM(L72))&lt;1,"",TRIM(L72))</f>
        <v>SL</v>
      </c>
      <c r="AB72" s="386" t="s">
        <v>79</v>
      </c>
      <c r="AC72" s="387" t="n">
        <f aca="false">IF(AND(LEN(Y72)&gt;0,LEN(AA72)&gt;0),IF(COUNTIF($Y$60:$Y$76,Y72)+COUNTIF($AA$60:$AA$76,AA72)&gt;2,4,1),IF(AND(LEN(Y72)&lt;1,LEN(AA72)&lt;1),0,2))</f>
        <v>1</v>
      </c>
      <c r="AD72" s="388" t="str">
        <f aca="false">IF(AC72&lt;&gt;1,"",Y72)</f>
        <v>Saarland</v>
      </c>
      <c r="AE72" s="389" t="str">
        <f aca="false">IF(AC72&lt;&gt;1,"",AA72)</f>
        <v>SL</v>
      </c>
      <c r="AF72" s="386" t="s">
        <v>79</v>
      </c>
      <c r="AG72" s="389" t="str">
        <f aca="false">IF(LEN(AD72)&lt;1,"ZZZ"&amp;"."&amp;ROW(),TRIM(J72))</f>
        <v>Saarland</v>
      </c>
      <c r="AH72" s="389" t="n">
        <f aca="false">COUNTIF($AG$60:$AG$76,"&lt;="&amp;AG72)</f>
        <v>13</v>
      </c>
      <c r="AI72" s="389" t="n">
        <f aca="false">SMALL($AH$60:$AH$76,X72)</f>
        <v>13</v>
      </c>
      <c r="AJ72" s="436" t="n">
        <f aca="false">MATCH(AI72,$AH$60:$AH$76,0)</f>
        <v>13</v>
      </c>
      <c r="AK72" s="390" t="str">
        <f aca="false">IF(LEN(INDEX($AD$60:$AD$76,AJ72))&lt;1,"-",INDEX($AD$60:$AD$76,AJ72))</f>
        <v>Saarland</v>
      </c>
      <c r="AL72" s="391" t="str">
        <f aca="false">IF(LEN(INDEX($AE$60:$AE$76,AH72))&lt;1,"-",INDEX($AE$60:$AE$76,AH72))</f>
        <v>SL</v>
      </c>
      <c r="AM72" s="392"/>
      <c r="AN72" s="437" t="str">
        <f aca="false">" "&amp;AK72</f>
        <v> Saarland</v>
      </c>
      <c r="AO72" s="8"/>
    </row>
    <row r="73" customFormat="false" ht="16.5" hidden="false" customHeight="true" outlineLevel="0" collapsed="false">
      <c r="A73" s="94" t="n">
        <f aca="false">ROW(A73)</f>
        <v>73</v>
      </c>
      <c r="B73" s="94" t="n">
        <f aca="false">B72+1</f>
        <v>14</v>
      </c>
      <c r="G73" s="4"/>
      <c r="H73" s="282" t="n">
        <f aca="false">H72+1</f>
        <v>14</v>
      </c>
      <c r="I73" s="331"/>
      <c r="J73" s="393" t="s">
        <v>251</v>
      </c>
      <c r="K73" s="393"/>
      <c r="L73" s="438" t="s">
        <v>252</v>
      </c>
      <c r="M73" s="395" t="s">
        <v>79</v>
      </c>
      <c r="N73" s="331"/>
      <c r="O73" s="287" t="str">
        <f aca="false">IF(AC73&gt;1,"û",IF(AC73&lt;1,"","ü"))</f>
        <v>ü</v>
      </c>
      <c r="P73" s="351" t="str">
        <f aca="true">" "&amp;IF(AC73&gt;0,INDIRECT(ADDRESS(ROW($J$96)+AC73,COLUMN($J$96))),"")</f>
        <v> Ok</v>
      </c>
      <c r="Q73" s="331"/>
      <c r="R73" s="396"/>
      <c r="S73" s="396"/>
      <c r="T73" s="396"/>
      <c r="U73" s="332"/>
      <c r="W73" s="333"/>
      <c r="X73" s="384" t="n">
        <f aca="false">X72+1</f>
        <v>14</v>
      </c>
      <c r="Y73" s="385" t="str">
        <f aca="false">IF(LEN(TRIM(J73))&lt;1,"",TRIM(J73))</f>
        <v>Sachsen</v>
      </c>
      <c r="Z73" s="385"/>
      <c r="AA73" s="386" t="str">
        <f aca="false">IF(LEN(TRIM(L73))&lt;1,"",TRIM(L73))</f>
        <v>SN</v>
      </c>
      <c r="AB73" s="386" t="s">
        <v>79</v>
      </c>
      <c r="AC73" s="387" t="n">
        <f aca="false">IF(AND(LEN(Y73)&gt;0,LEN(AA73)&gt;0),IF(COUNTIF($Y$60:$Y$76,Y73)+COUNTIF($AA$60:$AA$76,AA73)&gt;2,4,1),IF(AND(LEN(Y73)&lt;1,LEN(AA73)&lt;1),0,2))</f>
        <v>1</v>
      </c>
      <c r="AD73" s="388" t="str">
        <f aca="false">IF(AC73&lt;&gt;1,"",Y73)</f>
        <v>Sachsen</v>
      </c>
      <c r="AE73" s="389" t="str">
        <f aca="false">IF(AC73&lt;&gt;1,"",AA73)</f>
        <v>SN</v>
      </c>
      <c r="AF73" s="386" t="s">
        <v>79</v>
      </c>
      <c r="AG73" s="389" t="str">
        <f aca="false">IF(LEN(AD73)&lt;1,"ZZZ"&amp;"."&amp;ROW(),TRIM(J73))</f>
        <v>Sachsen</v>
      </c>
      <c r="AH73" s="389" t="n">
        <f aca="false">COUNTIF($AG$60:$AG$76,"&lt;="&amp;AG73)</f>
        <v>14</v>
      </c>
      <c r="AI73" s="389" t="n">
        <f aca="false">SMALL($AH$60:$AH$76,X73)</f>
        <v>14</v>
      </c>
      <c r="AJ73" s="436" t="n">
        <f aca="false">MATCH(AI73,$AH$60:$AH$76,0)</f>
        <v>14</v>
      </c>
      <c r="AK73" s="390" t="str">
        <f aca="false">IF(LEN(INDEX($AD$60:$AD$76,AJ73))&lt;1,"-",INDEX($AD$60:$AD$76,AJ73))</f>
        <v>Sachsen</v>
      </c>
      <c r="AL73" s="391" t="str">
        <f aca="false">IF(LEN(INDEX($AE$60:$AE$76,AH73))&lt;1,"-",INDEX($AE$60:$AE$76,AH73))</f>
        <v>SN</v>
      </c>
      <c r="AM73" s="392"/>
      <c r="AN73" s="437" t="str">
        <f aca="false">" "&amp;AK73</f>
        <v> Sachsen</v>
      </c>
      <c r="AO73" s="8"/>
    </row>
    <row r="74" customFormat="false" ht="16.5" hidden="false" customHeight="true" outlineLevel="0" collapsed="false">
      <c r="A74" s="94" t="n">
        <f aca="false">ROW(A74)</f>
        <v>74</v>
      </c>
      <c r="B74" s="94" t="n">
        <f aca="false">B73+1</f>
        <v>15</v>
      </c>
      <c r="G74" s="4"/>
      <c r="H74" s="282" t="n">
        <f aca="false">H73+1</f>
        <v>15</v>
      </c>
      <c r="I74" s="331"/>
      <c r="J74" s="393" t="s">
        <v>253</v>
      </c>
      <c r="K74" s="393"/>
      <c r="L74" s="438" t="s">
        <v>254</v>
      </c>
      <c r="M74" s="395" t="s">
        <v>79</v>
      </c>
      <c r="N74" s="331"/>
      <c r="O74" s="287" t="str">
        <f aca="false">IF(AC74&gt;1,"û",IF(AC74&lt;1,"","ü"))</f>
        <v>ü</v>
      </c>
      <c r="P74" s="351" t="str">
        <f aca="true">" "&amp;IF(AC74&gt;0,INDIRECT(ADDRESS(ROW($J$96)+AC74,COLUMN($J$96))),"")</f>
        <v> Ok</v>
      </c>
      <c r="Q74" s="331"/>
      <c r="R74" s="396"/>
      <c r="S74" s="396"/>
      <c r="T74" s="396"/>
      <c r="U74" s="332"/>
      <c r="W74" s="333"/>
      <c r="X74" s="384" t="n">
        <f aca="false">X73+1</f>
        <v>15</v>
      </c>
      <c r="Y74" s="385" t="str">
        <f aca="false">IF(LEN(TRIM(J74))&lt;1,"",TRIM(J74))</f>
        <v>Sachsen-Anhalt</v>
      </c>
      <c r="Z74" s="385"/>
      <c r="AA74" s="386" t="str">
        <f aca="false">IF(LEN(TRIM(L74))&lt;1,"",TRIM(L74))</f>
        <v>ST</v>
      </c>
      <c r="AB74" s="386" t="s">
        <v>79</v>
      </c>
      <c r="AC74" s="387" t="n">
        <f aca="false">IF(AND(LEN(Y74)&gt;0,LEN(AA74)&gt;0),IF(COUNTIF($Y$60:$Y$76,Y74)+COUNTIF($AA$60:$AA$76,AA74)&gt;2,4,1),IF(AND(LEN(Y74)&lt;1,LEN(AA74)&lt;1),0,2))</f>
        <v>1</v>
      </c>
      <c r="AD74" s="388" t="str">
        <f aca="false">IF(AC74&lt;&gt;1,"",Y74)</f>
        <v>Sachsen-Anhalt</v>
      </c>
      <c r="AE74" s="389" t="str">
        <f aca="false">IF(AC74&lt;&gt;1,"",AA74)</f>
        <v>ST</v>
      </c>
      <c r="AF74" s="386" t="s">
        <v>79</v>
      </c>
      <c r="AG74" s="389" t="str">
        <f aca="false">IF(LEN(AD74)&lt;1,"ZZZ"&amp;"."&amp;ROW(),TRIM(J74))</f>
        <v>Sachsen-Anhalt</v>
      </c>
      <c r="AH74" s="389" t="n">
        <f aca="false">COUNTIF($AG$60:$AG$76,"&lt;="&amp;AG74)</f>
        <v>15</v>
      </c>
      <c r="AI74" s="389" t="n">
        <f aca="false">SMALL($AH$60:$AH$76,X74)</f>
        <v>15</v>
      </c>
      <c r="AJ74" s="436" t="n">
        <f aca="false">MATCH(AI74,$AH$60:$AH$76,0)</f>
        <v>15</v>
      </c>
      <c r="AK74" s="390" t="str">
        <f aca="false">IF(LEN(INDEX($AD$60:$AD$76,AJ74))&lt;1,"-",INDEX($AD$60:$AD$76,AJ74))</f>
        <v>Sachsen-Anhalt</v>
      </c>
      <c r="AL74" s="391" t="str">
        <f aca="false">IF(LEN(INDEX($AE$60:$AE$76,AH74))&lt;1,"-",INDEX($AE$60:$AE$76,AH74))</f>
        <v>ST</v>
      </c>
      <c r="AM74" s="392"/>
      <c r="AN74" s="437" t="str">
        <f aca="false">" "&amp;AK74</f>
        <v> Sachsen-Anhalt</v>
      </c>
      <c r="AO74" s="8"/>
    </row>
    <row r="75" customFormat="false" ht="16.5" hidden="false" customHeight="true" outlineLevel="0" collapsed="false">
      <c r="A75" s="94" t="n">
        <f aca="false">ROW(A75)</f>
        <v>75</v>
      </c>
      <c r="B75" s="94" t="n">
        <f aca="false">B74+1</f>
        <v>16</v>
      </c>
      <c r="G75" s="4"/>
      <c r="H75" s="282" t="n">
        <f aca="false">H74+1</f>
        <v>16</v>
      </c>
      <c r="I75" s="331"/>
      <c r="J75" s="393" t="s">
        <v>255</v>
      </c>
      <c r="K75" s="393"/>
      <c r="L75" s="438" t="s">
        <v>256</v>
      </c>
      <c r="M75" s="395" t="s">
        <v>79</v>
      </c>
      <c r="N75" s="331"/>
      <c r="O75" s="287" t="str">
        <f aca="false">IF(AC75&gt;1,"û",IF(AC75&lt;1,"","ü"))</f>
        <v>ü</v>
      </c>
      <c r="P75" s="351" t="str">
        <f aca="true">" "&amp;IF(AC75&gt;0,INDIRECT(ADDRESS(ROW($J$96)+AC75,COLUMN($J$96))),"")</f>
        <v> Ok</v>
      </c>
      <c r="Q75" s="331"/>
      <c r="R75" s="396"/>
      <c r="S75" s="396"/>
      <c r="T75" s="396"/>
      <c r="U75" s="332"/>
      <c r="W75" s="333"/>
      <c r="X75" s="384" t="n">
        <f aca="false">X74+1</f>
        <v>16</v>
      </c>
      <c r="Y75" s="385" t="str">
        <f aca="false">IF(LEN(TRIM(J75))&lt;1,"",TRIM(J75))</f>
        <v>Schleswig-Holstein</v>
      </c>
      <c r="Z75" s="385"/>
      <c r="AA75" s="386" t="str">
        <f aca="false">IF(LEN(TRIM(L75))&lt;1,"",TRIM(L75))</f>
        <v>SH</v>
      </c>
      <c r="AB75" s="386" t="s">
        <v>79</v>
      </c>
      <c r="AC75" s="387" t="n">
        <f aca="false">IF(AND(LEN(Y75)&gt;0,LEN(AA75)&gt;0),IF(COUNTIF($Y$60:$Y$76,Y75)+COUNTIF($AA$60:$AA$76,AA75)&gt;2,4,1),IF(AND(LEN(Y75)&lt;1,LEN(AA75)&lt;1),0,2))</f>
        <v>1</v>
      </c>
      <c r="AD75" s="388" t="str">
        <f aca="false">IF(AC75&lt;&gt;1,"",Y75)</f>
        <v>Schleswig-Holstein</v>
      </c>
      <c r="AE75" s="389" t="str">
        <f aca="false">IF(AC75&lt;&gt;1,"",AA75)</f>
        <v>SH</v>
      </c>
      <c r="AF75" s="386" t="s">
        <v>79</v>
      </c>
      <c r="AG75" s="389" t="str">
        <f aca="false">IF(LEN(AD75)&lt;1,"ZZZ"&amp;"."&amp;ROW(),TRIM(J75))</f>
        <v>Schleswig-Holstein</v>
      </c>
      <c r="AH75" s="389" t="n">
        <f aca="false">COUNTIF($AG$60:$AG$76,"&lt;="&amp;AG75)</f>
        <v>16</v>
      </c>
      <c r="AI75" s="389" t="n">
        <f aca="false">SMALL($AH$60:$AH$76,X75)</f>
        <v>16</v>
      </c>
      <c r="AJ75" s="436" t="n">
        <f aca="false">MATCH(AI75,$AH$60:$AH$76,0)</f>
        <v>16</v>
      </c>
      <c r="AK75" s="390" t="str">
        <f aca="false">IF(LEN(INDEX($AD$60:$AD$76,AJ75))&lt;1,"-",INDEX($AD$60:$AD$76,AJ75))</f>
        <v>Schleswig-Holstein</v>
      </c>
      <c r="AL75" s="391" t="str">
        <f aca="false">IF(LEN(INDEX($AE$60:$AE$76,AH75))&lt;1,"-",INDEX($AE$60:$AE$76,AH75))</f>
        <v>SH</v>
      </c>
      <c r="AM75" s="392"/>
      <c r="AN75" s="437" t="str">
        <f aca="false">" "&amp;AK75</f>
        <v> Schleswig-Holstein</v>
      </c>
      <c r="AO75" s="8"/>
    </row>
    <row r="76" customFormat="false" ht="16.5" hidden="false" customHeight="true" outlineLevel="0" collapsed="false">
      <c r="A76" s="94" t="n">
        <f aca="false">ROW(A76)</f>
        <v>76</v>
      </c>
      <c r="B76" s="94" t="n">
        <f aca="false">B75+1</f>
        <v>17</v>
      </c>
      <c r="G76" s="4"/>
      <c r="H76" s="282" t="n">
        <f aca="false">H75+1</f>
        <v>17</v>
      </c>
      <c r="I76" s="331"/>
      <c r="J76" s="393" t="s">
        <v>257</v>
      </c>
      <c r="K76" s="393"/>
      <c r="L76" s="438" t="s">
        <v>258</v>
      </c>
      <c r="M76" s="395" t="s">
        <v>79</v>
      </c>
      <c r="N76" s="331"/>
      <c r="O76" s="287" t="str">
        <f aca="false">IF(AC76&gt;1,"û",IF(AC76&lt;1,"","ü"))</f>
        <v>ü</v>
      </c>
      <c r="P76" s="351" t="str">
        <f aca="true">" "&amp;IF(AC76&gt;0,INDIRECT(ADDRESS(ROW($J$96)+AC76,COLUMN($J$96))),"")</f>
        <v> Ok</v>
      </c>
      <c r="Q76" s="331"/>
      <c r="R76" s="370"/>
      <c r="S76" s="370"/>
      <c r="T76" s="370"/>
      <c r="U76" s="332"/>
      <c r="W76" s="333"/>
      <c r="X76" s="384" t="n">
        <f aca="false">X75+1</f>
        <v>17</v>
      </c>
      <c r="Y76" s="385" t="str">
        <f aca="false">IF(LEN(TRIM(J76))&lt;1,"",TRIM(J76))</f>
        <v>Thüringen</v>
      </c>
      <c r="Z76" s="385"/>
      <c r="AA76" s="386" t="str">
        <f aca="false">IF(LEN(TRIM(L76))&lt;1,"",TRIM(L76))</f>
        <v>TH</v>
      </c>
      <c r="AB76" s="386" t="s">
        <v>79</v>
      </c>
      <c r="AC76" s="387" t="n">
        <f aca="false">IF(AND(LEN(Y76)&gt;0,LEN(AA76)&gt;0),IF(COUNTIF($Y$60:$Y$76,Y76)+COUNTIF($AA$60:$AA$76,AA76)&gt;2,4,1),IF(AND(LEN(Y76)&lt;1,LEN(AA76)&lt;1),0,2))</f>
        <v>1</v>
      </c>
      <c r="AD76" s="388" t="str">
        <f aca="false">IF(AC76&lt;&gt;1,"",Y76)</f>
        <v>Thüringen</v>
      </c>
      <c r="AE76" s="389" t="str">
        <f aca="false">IF(AC76&lt;&gt;1,"",AA76)</f>
        <v>TH</v>
      </c>
      <c r="AF76" s="386" t="s">
        <v>79</v>
      </c>
      <c r="AG76" s="389" t="str">
        <f aca="false">IF(LEN(AD76)&lt;1,"ZZZ"&amp;"."&amp;ROW(),TRIM(J76))</f>
        <v>Thüringen</v>
      </c>
      <c r="AH76" s="389" t="n">
        <f aca="false">COUNTIF($AG$60:$AG$76,"&lt;="&amp;AG76)</f>
        <v>17</v>
      </c>
      <c r="AI76" s="389" t="n">
        <f aca="false">SMALL($AH$60:$AH$76,X76)</f>
        <v>17</v>
      </c>
      <c r="AJ76" s="436" t="n">
        <f aca="false">MATCH(AI76,$AH$60:$AH$76,0)</f>
        <v>17</v>
      </c>
      <c r="AK76" s="390" t="str">
        <f aca="false">IF(LEN(INDEX($AD$60:$AD$76,AJ76))&lt;1,"-",INDEX($AD$60:$AD$76,AJ76))</f>
        <v>Thüringen</v>
      </c>
      <c r="AL76" s="391" t="str">
        <f aca="false">IF(LEN(INDEX($AE$60:$AE$76,AH76))&lt;1,"-",INDEX($AE$60:$AE$76,AH76))</f>
        <v>TH</v>
      </c>
      <c r="AM76" s="392"/>
      <c r="AN76" s="437" t="str">
        <f aca="false">" "&amp;AK76</f>
        <v> Thüringen</v>
      </c>
      <c r="AO76" s="8"/>
    </row>
    <row r="77" customFormat="false" ht="15" hidden="true" customHeight="true" outlineLevel="0" collapsed="false">
      <c r="A77" s="94" t="n">
        <f aca="false">ROW(A77)</f>
        <v>77</v>
      </c>
      <c r="B77" s="94" t="n">
        <f aca="false">B76+1</f>
        <v>18</v>
      </c>
      <c r="G77" s="4"/>
      <c r="H77" s="282" t="n">
        <f aca="false">H76+1</f>
        <v>18</v>
      </c>
      <c r="I77" s="331"/>
      <c r="J77" s="420"/>
      <c r="K77" s="421"/>
      <c r="L77" s="439"/>
      <c r="M77" s="216" t="s">
        <v>79</v>
      </c>
      <c r="N77" s="331"/>
      <c r="O77" s="355"/>
      <c r="P77" s="440"/>
      <c r="Q77" s="331"/>
      <c r="R77" s="441"/>
      <c r="S77" s="442"/>
      <c r="T77" s="442"/>
      <c r="U77" s="332"/>
      <c r="W77" s="333"/>
      <c r="X77" s="5"/>
      <c r="Y77" s="5"/>
      <c r="Z77" s="5"/>
      <c r="AA77" s="5"/>
      <c r="AB77" s="5"/>
      <c r="AC77" s="5"/>
      <c r="AD77" s="5"/>
      <c r="AE77" s="5"/>
      <c r="AF77" s="5"/>
      <c r="AG77" s="5"/>
      <c r="AH77" s="5"/>
      <c r="AI77" s="5"/>
      <c r="AJ77" s="5"/>
      <c r="AK77" s="5"/>
      <c r="AL77" s="5"/>
      <c r="AM77" s="5"/>
      <c r="AN77" s="5"/>
      <c r="AO77" s="8"/>
    </row>
    <row r="78" customFormat="false" ht="15" hidden="true" customHeight="true" outlineLevel="0" collapsed="false">
      <c r="A78" s="94" t="n">
        <f aca="false">ROW(A78)</f>
        <v>78</v>
      </c>
      <c r="B78" s="94" t="n">
        <f aca="false">B77+1</f>
        <v>19</v>
      </c>
      <c r="G78" s="4"/>
      <c r="H78" s="282" t="n">
        <f aca="false">H77+1</f>
        <v>19</v>
      </c>
      <c r="I78" s="331"/>
      <c r="J78" s="420"/>
      <c r="K78" s="421"/>
      <c r="L78" s="439"/>
      <c r="M78" s="216" t="s">
        <v>79</v>
      </c>
      <c r="N78" s="331"/>
      <c r="O78" s="355"/>
      <c r="P78" s="440"/>
      <c r="Q78" s="331"/>
      <c r="R78" s="443"/>
      <c r="S78" s="442"/>
      <c r="T78" s="442"/>
      <c r="U78" s="332"/>
      <c r="W78" s="333"/>
      <c r="X78" s="5"/>
      <c r="Y78" s="5"/>
      <c r="Z78" s="5"/>
      <c r="AA78" s="5"/>
      <c r="AB78" s="5"/>
      <c r="AC78" s="5"/>
      <c r="AD78" s="5"/>
      <c r="AE78" s="5"/>
      <c r="AF78" s="5"/>
      <c r="AG78" s="5"/>
      <c r="AH78" s="5"/>
      <c r="AI78" s="5"/>
      <c r="AJ78" s="5"/>
      <c r="AK78" s="5"/>
      <c r="AL78" s="5"/>
      <c r="AM78" s="5"/>
      <c r="AN78" s="5"/>
      <c r="AO78" s="8"/>
    </row>
    <row r="79" customFormat="false" ht="15" hidden="true" customHeight="true" outlineLevel="0" collapsed="false">
      <c r="A79" s="94" t="n">
        <f aca="false">ROW(A79)</f>
        <v>79</v>
      </c>
      <c r="B79" s="94" t="n">
        <f aca="false">B78+1</f>
        <v>20</v>
      </c>
      <c r="G79" s="4"/>
      <c r="H79" s="282" t="n">
        <f aca="false">H78+1</f>
        <v>20</v>
      </c>
      <c r="I79" s="331"/>
      <c r="J79" s="420"/>
      <c r="K79" s="421"/>
      <c r="L79" s="439"/>
      <c r="M79" s="216" t="s">
        <v>79</v>
      </c>
      <c r="N79" s="331"/>
      <c r="O79" s="355"/>
      <c r="P79" s="440"/>
      <c r="Q79" s="331"/>
      <c r="R79" s="443"/>
      <c r="S79" s="442"/>
      <c r="T79" s="442"/>
      <c r="U79" s="332"/>
      <c r="W79" s="333"/>
      <c r="X79" s="5"/>
      <c r="Y79" s="5"/>
      <c r="Z79" s="5"/>
      <c r="AA79" s="5"/>
      <c r="AB79" s="5"/>
      <c r="AC79" s="5"/>
      <c r="AD79" s="5"/>
      <c r="AE79" s="5"/>
      <c r="AF79" s="5"/>
      <c r="AG79" s="5"/>
      <c r="AH79" s="5"/>
      <c r="AI79" s="5"/>
      <c r="AJ79" s="5"/>
      <c r="AK79" s="5"/>
      <c r="AL79" s="5"/>
      <c r="AM79" s="5"/>
      <c r="AN79" s="5"/>
      <c r="AO79" s="8"/>
    </row>
    <row r="80" customFormat="false" ht="15" hidden="true" customHeight="true" outlineLevel="0" collapsed="false">
      <c r="A80" s="94" t="n">
        <f aca="false">ROW(A80)</f>
        <v>80</v>
      </c>
      <c r="B80" s="94" t="n">
        <f aca="false">B79+1</f>
        <v>21</v>
      </c>
      <c r="G80" s="4"/>
      <c r="H80" s="282" t="n">
        <f aca="false">H79+1</f>
        <v>21</v>
      </c>
      <c r="I80" s="331"/>
      <c r="J80" s="420"/>
      <c r="K80" s="421"/>
      <c r="L80" s="439"/>
      <c r="M80" s="216" t="s">
        <v>79</v>
      </c>
      <c r="N80" s="331"/>
      <c r="O80" s="355"/>
      <c r="P80" s="440"/>
      <c r="Q80" s="331"/>
      <c r="R80" s="443"/>
      <c r="S80" s="442"/>
      <c r="T80" s="442"/>
      <c r="U80" s="332"/>
      <c r="W80" s="333"/>
      <c r="X80" s="5"/>
      <c r="Y80" s="5"/>
      <c r="Z80" s="5"/>
      <c r="AA80" s="5"/>
      <c r="AB80" s="5"/>
      <c r="AC80" s="5"/>
      <c r="AD80" s="5"/>
      <c r="AE80" s="5"/>
      <c r="AF80" s="5"/>
      <c r="AG80" s="5"/>
      <c r="AH80" s="5"/>
      <c r="AI80" s="5"/>
      <c r="AJ80" s="5"/>
      <c r="AK80" s="5"/>
      <c r="AL80" s="5"/>
      <c r="AM80" s="5"/>
      <c r="AN80" s="5"/>
      <c r="AO80" s="8"/>
    </row>
    <row r="81" customFormat="false" ht="15" hidden="true" customHeight="true" outlineLevel="0" collapsed="false">
      <c r="A81" s="94" t="n">
        <f aca="false">ROW(A81)</f>
        <v>81</v>
      </c>
      <c r="B81" s="94" t="n">
        <f aca="false">B80+1</f>
        <v>22</v>
      </c>
      <c r="G81" s="4"/>
      <c r="H81" s="282" t="n">
        <f aca="false">H80+1</f>
        <v>22</v>
      </c>
      <c r="I81" s="331"/>
      <c r="J81" s="420"/>
      <c r="K81" s="421"/>
      <c r="L81" s="439"/>
      <c r="M81" s="216" t="s">
        <v>79</v>
      </c>
      <c r="N81" s="331"/>
      <c r="O81" s="355"/>
      <c r="P81" s="440"/>
      <c r="Q81" s="331"/>
      <c r="R81" s="443"/>
      <c r="S81" s="442"/>
      <c r="T81" s="442"/>
      <c r="U81" s="332"/>
      <c r="W81" s="333"/>
      <c r="X81" s="5"/>
      <c r="Y81" s="5"/>
      <c r="Z81" s="5"/>
      <c r="AA81" s="5"/>
      <c r="AB81" s="5"/>
      <c r="AC81" s="5"/>
      <c r="AD81" s="5"/>
      <c r="AE81" s="5"/>
      <c r="AF81" s="5"/>
      <c r="AG81" s="5"/>
      <c r="AH81" s="5"/>
      <c r="AI81" s="5"/>
      <c r="AJ81" s="5"/>
      <c r="AK81" s="5"/>
      <c r="AL81" s="5"/>
      <c r="AM81" s="5"/>
      <c r="AN81" s="5"/>
      <c r="AO81" s="8"/>
    </row>
    <row r="82" customFormat="false" ht="15" hidden="true" customHeight="true" outlineLevel="0" collapsed="false">
      <c r="A82" s="94" t="n">
        <f aca="false">ROW(A82)</f>
        <v>82</v>
      </c>
      <c r="B82" s="94" t="n">
        <f aca="false">B81+1</f>
        <v>23</v>
      </c>
      <c r="G82" s="4"/>
      <c r="H82" s="282" t="n">
        <f aca="false">H81+1</f>
        <v>23</v>
      </c>
      <c r="I82" s="331"/>
      <c r="J82" s="420"/>
      <c r="K82" s="421"/>
      <c r="L82" s="439"/>
      <c r="M82" s="216" t="s">
        <v>79</v>
      </c>
      <c r="N82" s="331"/>
      <c r="O82" s="355"/>
      <c r="P82" s="440"/>
      <c r="Q82" s="331"/>
      <c r="R82" s="443"/>
      <c r="S82" s="442"/>
      <c r="T82" s="442"/>
      <c r="U82" s="332"/>
      <c r="W82" s="333"/>
      <c r="X82" s="5"/>
      <c r="Y82" s="5"/>
      <c r="Z82" s="5"/>
      <c r="AA82" s="5"/>
      <c r="AB82" s="5"/>
      <c r="AC82" s="5"/>
      <c r="AD82" s="5"/>
      <c r="AE82" s="5"/>
      <c r="AF82" s="5"/>
      <c r="AG82" s="5"/>
      <c r="AH82" s="5"/>
      <c r="AI82" s="5"/>
      <c r="AJ82" s="5"/>
      <c r="AK82" s="5"/>
      <c r="AL82" s="5"/>
      <c r="AM82" s="5"/>
      <c r="AN82" s="5"/>
      <c r="AO82" s="8"/>
    </row>
    <row r="83" customFormat="false" ht="15" hidden="true" customHeight="true" outlineLevel="0" collapsed="false">
      <c r="A83" s="94" t="n">
        <f aca="false">ROW(A83)</f>
        <v>83</v>
      </c>
      <c r="B83" s="94" t="n">
        <f aca="false">B82+1</f>
        <v>24</v>
      </c>
      <c r="G83" s="4"/>
      <c r="H83" s="282" t="n">
        <f aca="false">H82+1</f>
        <v>24</v>
      </c>
      <c r="I83" s="331"/>
      <c r="J83" s="420"/>
      <c r="K83" s="421"/>
      <c r="L83" s="439"/>
      <c r="M83" s="216" t="s">
        <v>79</v>
      </c>
      <c r="N83" s="331"/>
      <c r="O83" s="355"/>
      <c r="P83" s="440"/>
      <c r="Q83" s="331"/>
      <c r="R83" s="443"/>
      <c r="S83" s="442"/>
      <c r="T83" s="442"/>
      <c r="U83" s="332"/>
      <c r="W83" s="333"/>
      <c r="X83" s="5"/>
      <c r="Y83" s="5"/>
      <c r="Z83" s="5"/>
      <c r="AA83" s="5"/>
      <c r="AB83" s="5"/>
      <c r="AC83" s="5"/>
      <c r="AD83" s="5"/>
      <c r="AE83" s="5"/>
      <c r="AF83" s="5"/>
      <c r="AG83" s="5"/>
      <c r="AH83" s="5"/>
      <c r="AI83" s="5"/>
      <c r="AJ83" s="5"/>
      <c r="AK83" s="5"/>
      <c r="AL83" s="5"/>
      <c r="AM83" s="5"/>
      <c r="AN83" s="5"/>
      <c r="AO83" s="8"/>
    </row>
    <row r="84" customFormat="false" ht="15" hidden="true" customHeight="true" outlineLevel="0" collapsed="false">
      <c r="A84" s="94" t="n">
        <f aca="false">ROW(A84)</f>
        <v>84</v>
      </c>
      <c r="B84" s="94" t="n">
        <f aca="false">B83+1</f>
        <v>25</v>
      </c>
      <c r="G84" s="4"/>
      <c r="H84" s="282" t="n">
        <f aca="false">H83+1</f>
        <v>25</v>
      </c>
      <c r="I84" s="331"/>
      <c r="J84" s="420"/>
      <c r="K84" s="421"/>
      <c r="L84" s="439"/>
      <c r="M84" s="216" t="s">
        <v>79</v>
      </c>
      <c r="N84" s="331"/>
      <c r="O84" s="355"/>
      <c r="P84" s="440"/>
      <c r="Q84" s="331"/>
      <c r="R84" s="443"/>
      <c r="S84" s="442"/>
      <c r="T84" s="442"/>
      <c r="U84" s="332"/>
      <c r="W84" s="333"/>
      <c r="X84" s="5"/>
      <c r="Y84" s="5"/>
      <c r="Z84" s="5"/>
      <c r="AA84" s="5"/>
      <c r="AB84" s="5"/>
      <c r="AC84" s="5"/>
      <c r="AD84" s="5"/>
      <c r="AE84" s="5"/>
      <c r="AF84" s="5"/>
      <c r="AG84" s="5"/>
      <c r="AH84" s="5"/>
      <c r="AI84" s="5"/>
      <c r="AJ84" s="5"/>
      <c r="AK84" s="5"/>
      <c r="AL84" s="5"/>
      <c r="AM84" s="5"/>
      <c r="AN84" s="5"/>
      <c r="AO84" s="8"/>
    </row>
    <row r="85" customFormat="false" ht="15" hidden="true" customHeight="true" outlineLevel="0" collapsed="false">
      <c r="A85" s="94" t="n">
        <f aca="false">ROW(A85)</f>
        <v>85</v>
      </c>
      <c r="B85" s="94" t="n">
        <f aca="false">B84+1</f>
        <v>26</v>
      </c>
      <c r="G85" s="4"/>
      <c r="H85" s="282" t="n">
        <f aca="false">H84+1</f>
        <v>26</v>
      </c>
      <c r="I85" s="331"/>
      <c r="J85" s="420"/>
      <c r="K85" s="421"/>
      <c r="L85" s="439"/>
      <c r="M85" s="216" t="s">
        <v>79</v>
      </c>
      <c r="N85" s="331"/>
      <c r="O85" s="355"/>
      <c r="P85" s="440"/>
      <c r="Q85" s="331"/>
      <c r="R85" s="443"/>
      <c r="S85" s="442"/>
      <c r="T85" s="442"/>
      <c r="U85" s="332"/>
      <c r="W85" s="333"/>
      <c r="X85" s="5"/>
      <c r="Y85" s="5"/>
      <c r="Z85" s="5"/>
      <c r="AA85" s="5"/>
      <c r="AB85" s="5"/>
      <c r="AC85" s="5"/>
      <c r="AD85" s="5"/>
      <c r="AE85" s="5"/>
      <c r="AF85" s="5"/>
      <c r="AG85" s="5"/>
      <c r="AH85" s="5"/>
      <c r="AI85" s="5"/>
      <c r="AJ85" s="5"/>
      <c r="AK85" s="5"/>
      <c r="AL85" s="5"/>
      <c r="AM85" s="5"/>
      <c r="AN85" s="5"/>
      <c r="AO85" s="8"/>
    </row>
    <row r="86" customFormat="false" ht="15" hidden="true" customHeight="true" outlineLevel="0" collapsed="false">
      <c r="A86" s="94" t="n">
        <f aca="false">ROW(A86)</f>
        <v>86</v>
      </c>
      <c r="B86" s="94" t="n">
        <f aca="false">B85+1</f>
        <v>27</v>
      </c>
      <c r="G86" s="4"/>
      <c r="H86" s="282" t="n">
        <f aca="false">H85+1</f>
        <v>27</v>
      </c>
      <c r="I86" s="331"/>
      <c r="J86" s="420"/>
      <c r="K86" s="421"/>
      <c r="L86" s="439"/>
      <c r="M86" s="216" t="s">
        <v>79</v>
      </c>
      <c r="N86" s="331"/>
      <c r="O86" s="355"/>
      <c r="P86" s="440"/>
      <c r="Q86" s="331"/>
      <c r="R86" s="443"/>
      <c r="S86" s="442"/>
      <c r="T86" s="442"/>
      <c r="U86" s="332"/>
      <c r="W86" s="333"/>
      <c r="X86" s="5"/>
      <c r="Y86" s="5"/>
      <c r="Z86" s="5"/>
      <c r="AA86" s="5"/>
      <c r="AB86" s="5"/>
      <c r="AC86" s="5"/>
      <c r="AD86" s="5"/>
      <c r="AE86" s="5"/>
      <c r="AF86" s="5"/>
      <c r="AG86" s="5"/>
      <c r="AH86" s="5"/>
      <c r="AI86" s="5"/>
      <c r="AJ86" s="5"/>
      <c r="AK86" s="5"/>
      <c r="AL86" s="5"/>
      <c r="AM86" s="5"/>
      <c r="AN86" s="5"/>
      <c r="AO86" s="8"/>
    </row>
    <row r="87" customFormat="false" ht="15" hidden="true" customHeight="true" outlineLevel="0" collapsed="false">
      <c r="A87" s="94" t="n">
        <f aca="false">ROW(A87)</f>
        <v>87</v>
      </c>
      <c r="B87" s="94" t="n">
        <f aca="false">B86+1</f>
        <v>28</v>
      </c>
      <c r="G87" s="4"/>
      <c r="H87" s="282" t="n">
        <f aca="false">H86+1</f>
        <v>28</v>
      </c>
      <c r="I87" s="331"/>
      <c r="J87" s="420"/>
      <c r="K87" s="421"/>
      <c r="L87" s="439"/>
      <c r="M87" s="216" t="s">
        <v>79</v>
      </c>
      <c r="N87" s="331"/>
      <c r="O87" s="355"/>
      <c r="P87" s="440"/>
      <c r="Q87" s="331"/>
      <c r="R87" s="443"/>
      <c r="S87" s="442"/>
      <c r="T87" s="442"/>
      <c r="U87" s="332"/>
      <c r="W87" s="333"/>
      <c r="X87" s="5"/>
      <c r="Y87" s="5"/>
      <c r="Z87" s="5"/>
      <c r="AA87" s="5"/>
      <c r="AB87" s="5"/>
      <c r="AC87" s="5"/>
      <c r="AD87" s="5"/>
      <c r="AE87" s="5"/>
      <c r="AF87" s="5"/>
      <c r="AG87" s="5"/>
      <c r="AH87" s="5"/>
      <c r="AI87" s="5"/>
      <c r="AJ87" s="5"/>
      <c r="AK87" s="5"/>
      <c r="AL87" s="5"/>
      <c r="AM87" s="5"/>
      <c r="AN87" s="5"/>
      <c r="AO87" s="8"/>
    </row>
    <row r="88" customFormat="false" ht="15" hidden="true" customHeight="true" outlineLevel="0" collapsed="false">
      <c r="A88" s="94" t="n">
        <f aca="false">ROW(A88)</f>
        <v>88</v>
      </c>
      <c r="B88" s="94" t="n">
        <f aca="false">B87+1</f>
        <v>29</v>
      </c>
      <c r="G88" s="4"/>
      <c r="H88" s="282" t="n">
        <f aca="false">H87+1</f>
        <v>29</v>
      </c>
      <c r="I88" s="331"/>
      <c r="J88" s="420"/>
      <c r="K88" s="421"/>
      <c r="L88" s="439"/>
      <c r="M88" s="216" t="s">
        <v>79</v>
      </c>
      <c r="N88" s="331"/>
      <c r="O88" s="355"/>
      <c r="P88" s="440"/>
      <c r="Q88" s="331"/>
      <c r="R88" s="443"/>
      <c r="S88" s="442"/>
      <c r="T88" s="442"/>
      <c r="U88" s="332"/>
      <c r="W88" s="333"/>
      <c r="X88" s="5"/>
      <c r="Y88" s="5"/>
      <c r="Z88" s="5"/>
      <c r="AA88" s="5"/>
      <c r="AB88" s="5"/>
      <c r="AC88" s="5"/>
      <c r="AD88" s="5"/>
      <c r="AE88" s="5"/>
      <c r="AF88" s="5"/>
      <c r="AG88" s="5"/>
      <c r="AH88" s="5"/>
      <c r="AI88" s="5"/>
      <c r="AJ88" s="5"/>
      <c r="AK88" s="5"/>
      <c r="AL88" s="5"/>
      <c r="AM88" s="5"/>
      <c r="AN88" s="5"/>
      <c r="AO88" s="8"/>
    </row>
    <row r="89" customFormat="false" ht="15" hidden="true" customHeight="true" outlineLevel="0" collapsed="false">
      <c r="A89" s="94" t="n">
        <f aca="false">ROW(A89)</f>
        <v>89</v>
      </c>
      <c r="B89" s="94" t="n">
        <f aca="false">B88+1</f>
        <v>30</v>
      </c>
      <c r="G89" s="4"/>
      <c r="H89" s="282" t="n">
        <f aca="false">H88+1</f>
        <v>30</v>
      </c>
      <c r="I89" s="331"/>
      <c r="J89" s="420"/>
      <c r="K89" s="421"/>
      <c r="L89" s="439"/>
      <c r="M89" s="216" t="s">
        <v>79</v>
      </c>
      <c r="N89" s="331"/>
      <c r="O89" s="355"/>
      <c r="P89" s="440"/>
      <c r="Q89" s="331"/>
      <c r="R89" s="443"/>
      <c r="S89" s="442"/>
      <c r="T89" s="442"/>
      <c r="U89" s="332"/>
      <c r="W89" s="333"/>
      <c r="X89" s="5"/>
      <c r="Y89" s="5"/>
      <c r="Z89" s="5"/>
      <c r="AA89" s="5"/>
      <c r="AB89" s="5"/>
      <c r="AC89" s="5"/>
      <c r="AD89" s="5"/>
      <c r="AE89" s="5"/>
      <c r="AF89" s="5"/>
      <c r="AG89" s="5"/>
      <c r="AH89" s="5"/>
      <c r="AI89" s="5"/>
      <c r="AJ89" s="5"/>
      <c r="AK89" s="5"/>
      <c r="AL89" s="5"/>
      <c r="AM89" s="5"/>
      <c r="AN89" s="5"/>
      <c r="AO89" s="8"/>
    </row>
    <row r="90" customFormat="false" ht="15" hidden="true" customHeight="true" outlineLevel="0" collapsed="false">
      <c r="A90" s="94" t="n">
        <f aca="false">ROW(A90)</f>
        <v>90</v>
      </c>
      <c r="B90" s="94" t="n">
        <f aca="false">B89+1</f>
        <v>31</v>
      </c>
      <c r="G90" s="4"/>
      <c r="H90" s="282" t="n">
        <f aca="false">H89+1</f>
        <v>31</v>
      </c>
      <c r="I90" s="331"/>
      <c r="J90" s="420"/>
      <c r="K90" s="421"/>
      <c r="L90" s="439"/>
      <c r="M90" s="216" t="s">
        <v>79</v>
      </c>
      <c r="N90" s="331"/>
      <c r="O90" s="355"/>
      <c r="P90" s="440"/>
      <c r="Q90" s="331"/>
      <c r="R90" s="443"/>
      <c r="S90" s="442"/>
      <c r="T90" s="442"/>
      <c r="U90" s="332"/>
      <c r="W90" s="333"/>
      <c r="X90" s="5"/>
      <c r="Y90" s="5"/>
      <c r="Z90" s="5"/>
      <c r="AA90" s="5"/>
      <c r="AB90" s="5"/>
      <c r="AC90" s="5"/>
      <c r="AD90" s="5"/>
      <c r="AE90" s="5"/>
      <c r="AF90" s="5"/>
      <c r="AG90" s="5"/>
      <c r="AH90" s="5"/>
      <c r="AI90" s="5"/>
      <c r="AJ90" s="5"/>
      <c r="AK90" s="5"/>
      <c r="AL90" s="5"/>
      <c r="AM90" s="5"/>
      <c r="AN90" s="5"/>
      <c r="AO90" s="8"/>
    </row>
    <row r="91" customFormat="false" ht="15" hidden="true" customHeight="true" outlineLevel="0" collapsed="false">
      <c r="A91" s="94" t="n">
        <f aca="false">ROW(A91)</f>
        <v>91</v>
      </c>
      <c r="B91" s="94" t="n">
        <f aca="false">B90+1</f>
        <v>32</v>
      </c>
      <c r="G91" s="4"/>
      <c r="H91" s="295" t="n">
        <f aca="false">H90+1</f>
        <v>32</v>
      </c>
      <c r="I91" s="331"/>
      <c r="J91" s="428"/>
      <c r="K91" s="429"/>
      <c r="L91" s="444"/>
      <c r="M91" s="230" t="s">
        <v>79</v>
      </c>
      <c r="N91" s="331"/>
      <c r="O91" s="368"/>
      <c r="P91" s="445"/>
      <c r="Q91" s="331"/>
      <c r="R91" s="446"/>
      <c r="S91" s="442"/>
      <c r="T91" s="442"/>
      <c r="U91" s="332"/>
      <c r="W91" s="333"/>
      <c r="X91" s="5"/>
      <c r="Y91" s="5"/>
      <c r="Z91" s="5"/>
      <c r="AA91" s="5"/>
      <c r="AB91" s="5"/>
      <c r="AC91" s="5"/>
      <c r="AD91" s="5"/>
      <c r="AE91" s="5"/>
      <c r="AF91" s="5"/>
      <c r="AG91" s="5"/>
      <c r="AH91" s="5"/>
      <c r="AI91" s="5"/>
      <c r="AJ91" s="5"/>
      <c r="AK91" s="5"/>
      <c r="AL91" s="5"/>
      <c r="AM91" s="5"/>
      <c r="AN91" s="5"/>
      <c r="AO91" s="8"/>
    </row>
    <row r="92" customFormat="false" ht="2.45" hidden="false" customHeight="true" outlineLevel="0" collapsed="false">
      <c r="G92" s="4"/>
      <c r="H92" s="401"/>
      <c r="I92" s="331"/>
      <c r="J92" s="401"/>
      <c r="K92" s="401"/>
      <c r="L92" s="401"/>
      <c r="M92" s="401"/>
      <c r="N92" s="331"/>
      <c r="O92" s="402"/>
      <c r="P92" s="401"/>
      <c r="Q92" s="331"/>
      <c r="R92" s="401"/>
      <c r="S92" s="401"/>
      <c r="T92" s="5"/>
      <c r="U92" s="332"/>
      <c r="W92" s="333"/>
      <c r="X92" s="5"/>
      <c r="Y92" s="5"/>
      <c r="Z92" s="5"/>
      <c r="AA92" s="5"/>
      <c r="AB92" s="5"/>
      <c r="AC92" s="5"/>
      <c r="AD92" s="5"/>
      <c r="AE92" s="5"/>
      <c r="AF92" s="5"/>
      <c r="AG92" s="5"/>
      <c r="AH92" s="5"/>
      <c r="AI92" s="5"/>
      <c r="AJ92" s="5"/>
      <c r="AK92" s="5"/>
      <c r="AL92" s="5"/>
      <c r="AM92" s="5"/>
      <c r="AN92" s="5"/>
      <c r="AO92" s="8"/>
    </row>
    <row r="93" customFormat="false" ht="20.1" hidden="false" customHeight="true" outlineLevel="0" collapsed="false">
      <c r="G93" s="4"/>
      <c r="H93" s="152" t="s">
        <v>95</v>
      </c>
      <c r="I93" s="331"/>
      <c r="J93" s="251" t="s">
        <v>123</v>
      </c>
      <c r="K93" s="251"/>
      <c r="L93" s="251"/>
      <c r="M93" s="251"/>
      <c r="N93" s="331"/>
      <c r="O93" s="251" t="s">
        <v>259</v>
      </c>
      <c r="P93" s="251"/>
      <c r="Q93" s="331"/>
      <c r="R93" s="251" t="s">
        <v>183</v>
      </c>
      <c r="S93" s="251"/>
      <c r="T93" s="251"/>
      <c r="U93" s="332"/>
      <c r="W93" s="333"/>
      <c r="X93" s="5"/>
      <c r="Y93" s="5"/>
      <c r="Z93" s="5"/>
      <c r="AA93" s="5"/>
      <c r="AB93" s="5"/>
      <c r="AC93" s="5"/>
      <c r="AD93" s="5"/>
      <c r="AE93" s="5"/>
      <c r="AF93" s="5"/>
      <c r="AG93" s="5"/>
      <c r="AH93" s="5"/>
      <c r="AI93" s="5"/>
      <c r="AJ93" s="5"/>
      <c r="AK93" s="5"/>
      <c r="AL93" s="5"/>
      <c r="AM93" s="5"/>
      <c r="AN93" s="5"/>
      <c r="AO93" s="8"/>
    </row>
    <row r="94" customFormat="false" ht="16.5" hidden="false" customHeight="true" outlineLevel="0" collapsed="false">
      <c r="A94" s="166" t="s">
        <v>95</v>
      </c>
      <c r="B94" s="166"/>
      <c r="G94" s="4"/>
      <c r="H94" s="152"/>
      <c r="I94" s="331"/>
      <c r="J94" s="251"/>
      <c r="K94" s="251"/>
      <c r="L94" s="251"/>
      <c r="M94" s="251"/>
      <c r="N94" s="331"/>
      <c r="O94" s="251"/>
      <c r="P94" s="251"/>
      <c r="Q94" s="331"/>
      <c r="R94" s="251"/>
      <c r="S94" s="251"/>
      <c r="T94" s="251"/>
      <c r="U94" s="332"/>
      <c r="W94" s="333"/>
      <c r="X94" s="5"/>
      <c r="Y94" s="5"/>
      <c r="Z94" s="5"/>
      <c r="AA94" s="5"/>
      <c r="AB94" s="5"/>
      <c r="AC94" s="5"/>
      <c r="AD94" s="5"/>
      <c r="AE94" s="5"/>
      <c r="AF94" s="5"/>
      <c r="AG94" s="5"/>
      <c r="AH94" s="5"/>
      <c r="AI94" s="5"/>
      <c r="AJ94" s="5"/>
      <c r="AK94" s="5"/>
      <c r="AL94" s="5"/>
      <c r="AM94" s="5"/>
      <c r="AN94" s="5"/>
      <c r="AO94" s="8"/>
    </row>
    <row r="95" customFormat="false" ht="2.45" hidden="false" customHeight="true" outlineLevel="0" collapsed="false">
      <c r="A95" s="2"/>
      <c r="B95" s="2"/>
      <c r="G95" s="4"/>
      <c r="H95" s="179"/>
      <c r="I95" s="331"/>
      <c r="J95" s="5"/>
      <c r="K95" s="5"/>
      <c r="L95" s="5"/>
      <c r="M95" s="5"/>
      <c r="N95" s="331"/>
      <c r="O95" s="139"/>
      <c r="P95" s="5"/>
      <c r="Q95" s="331"/>
      <c r="R95" s="5"/>
      <c r="S95" s="5"/>
      <c r="T95" s="5"/>
      <c r="U95" s="332"/>
      <c r="W95" s="333"/>
      <c r="X95" s="5"/>
      <c r="Y95" s="5"/>
      <c r="Z95" s="5"/>
      <c r="AA95" s="5"/>
      <c r="AB95" s="5"/>
      <c r="AC95" s="5"/>
      <c r="AD95" s="5"/>
      <c r="AE95" s="5"/>
      <c r="AF95" s="5"/>
      <c r="AG95" s="5"/>
      <c r="AH95" s="5"/>
      <c r="AI95" s="5"/>
      <c r="AJ95" s="5"/>
      <c r="AK95" s="5"/>
      <c r="AL95" s="5"/>
      <c r="AM95" s="5"/>
      <c r="AN95" s="5"/>
      <c r="AO95" s="8"/>
    </row>
    <row r="96" customFormat="false" ht="16.5" hidden="false" customHeight="true" outlineLevel="0" collapsed="false">
      <c r="A96" s="94" t="n">
        <f aca="false">ROW(A96)</f>
        <v>96</v>
      </c>
      <c r="B96" s="94" t="n">
        <v>1</v>
      </c>
      <c r="G96" s="4"/>
      <c r="H96" s="265" t="n">
        <v>1</v>
      </c>
      <c r="I96" s="331"/>
      <c r="J96" s="447" t="s">
        <v>260</v>
      </c>
      <c r="K96" s="447"/>
      <c r="L96" s="447"/>
      <c r="M96" s="447"/>
      <c r="N96" s="331"/>
      <c r="O96" s="448" t="n">
        <v>0</v>
      </c>
      <c r="P96" s="343"/>
      <c r="Q96" s="331"/>
      <c r="R96" s="344" t="s">
        <v>261</v>
      </c>
      <c r="S96" s="344"/>
      <c r="T96" s="344"/>
      <c r="U96" s="332"/>
      <c r="W96" s="333"/>
      <c r="X96" s="5"/>
      <c r="Y96" s="5"/>
      <c r="Z96" s="5"/>
      <c r="AA96" s="5"/>
      <c r="AB96" s="5"/>
      <c r="AC96" s="5"/>
      <c r="AD96" s="5"/>
      <c r="AE96" s="5"/>
      <c r="AF96" s="5"/>
      <c r="AG96" s="5"/>
      <c r="AH96" s="5"/>
      <c r="AI96" s="5"/>
      <c r="AJ96" s="5"/>
      <c r="AK96" s="5"/>
      <c r="AL96" s="5"/>
      <c r="AM96" s="5"/>
      <c r="AN96" s="5"/>
      <c r="AO96" s="8"/>
    </row>
    <row r="97" customFormat="false" ht="16.5" hidden="false" customHeight="true" outlineLevel="0" collapsed="false">
      <c r="A97" s="94" t="n">
        <f aca="false">ROW(A97)</f>
        <v>97</v>
      </c>
      <c r="B97" s="94" t="n">
        <f aca="false">B96+1</f>
        <v>2</v>
      </c>
      <c r="G97" s="4"/>
      <c r="H97" s="282" t="n">
        <f aca="false">H96+1</f>
        <v>2</v>
      </c>
      <c r="I97" s="331"/>
      <c r="J97" s="449" t="s">
        <v>262</v>
      </c>
      <c r="K97" s="449"/>
      <c r="L97" s="449"/>
      <c r="M97" s="449" t="s">
        <v>79</v>
      </c>
      <c r="N97" s="331"/>
      <c r="O97" s="450" t="n">
        <v>1</v>
      </c>
      <c r="P97" s="351"/>
      <c r="Q97" s="331"/>
      <c r="R97" s="396" t="s">
        <v>263</v>
      </c>
      <c r="S97" s="396"/>
      <c r="T97" s="396"/>
      <c r="U97" s="332"/>
      <c r="W97" s="333"/>
      <c r="X97" s="5"/>
      <c r="Y97" s="5"/>
      <c r="Z97" s="5"/>
      <c r="AA97" s="5"/>
      <c r="AB97" s="5"/>
      <c r="AC97" s="5"/>
      <c r="AD97" s="5"/>
      <c r="AE97" s="5"/>
      <c r="AF97" s="5"/>
      <c r="AG97" s="5"/>
      <c r="AH97" s="5"/>
      <c r="AI97" s="5"/>
      <c r="AJ97" s="5"/>
      <c r="AK97" s="5"/>
      <c r="AL97" s="5"/>
      <c r="AM97" s="5"/>
      <c r="AN97" s="5"/>
      <c r="AO97" s="8"/>
    </row>
    <row r="98" customFormat="false" ht="16.5" hidden="false" customHeight="true" outlineLevel="0" collapsed="false">
      <c r="A98" s="94" t="n">
        <f aca="false">ROW(A98)</f>
        <v>98</v>
      </c>
      <c r="B98" s="94" t="n">
        <f aca="false">B97+1</f>
        <v>3</v>
      </c>
      <c r="G98" s="4"/>
      <c r="H98" s="282" t="n">
        <f aca="false">H97+1</f>
        <v>3</v>
      </c>
      <c r="I98" s="331"/>
      <c r="J98" s="352" t="s">
        <v>264</v>
      </c>
      <c r="K98" s="352"/>
      <c r="L98" s="352"/>
      <c r="M98" s="352" t="s">
        <v>79</v>
      </c>
      <c r="N98" s="331"/>
      <c r="O98" s="451" t="n">
        <v>2</v>
      </c>
      <c r="P98" s="351"/>
      <c r="Q98" s="331"/>
      <c r="R98" s="396" t="s">
        <v>265</v>
      </c>
      <c r="S98" s="396"/>
      <c r="T98" s="396"/>
      <c r="U98" s="332"/>
      <c r="W98" s="333"/>
      <c r="X98" s="5"/>
      <c r="Y98" s="5"/>
      <c r="Z98" s="5"/>
      <c r="AA98" s="5"/>
      <c r="AB98" s="5"/>
      <c r="AC98" s="5"/>
      <c r="AD98" s="5"/>
      <c r="AE98" s="5"/>
      <c r="AF98" s="5"/>
      <c r="AG98" s="5"/>
      <c r="AH98" s="5"/>
      <c r="AI98" s="5"/>
      <c r="AJ98" s="5"/>
      <c r="AK98" s="5"/>
      <c r="AL98" s="5"/>
      <c r="AM98" s="5"/>
      <c r="AN98" s="5"/>
      <c r="AO98" s="8"/>
    </row>
    <row r="99" customFormat="false" ht="16.5" hidden="false" customHeight="true" outlineLevel="0" collapsed="false">
      <c r="A99" s="94" t="n">
        <f aca="false">ROW(A99)</f>
        <v>99</v>
      </c>
      <c r="B99" s="94" t="n">
        <f aca="false">B98+1</f>
        <v>4</v>
      </c>
      <c r="G99" s="4"/>
      <c r="H99" s="282" t="n">
        <f aca="false">H98+1</f>
        <v>4</v>
      </c>
      <c r="I99" s="331"/>
      <c r="J99" s="352" t="s">
        <v>266</v>
      </c>
      <c r="K99" s="352"/>
      <c r="L99" s="352"/>
      <c r="M99" s="352" t="s">
        <v>79</v>
      </c>
      <c r="N99" s="331"/>
      <c r="O99" s="451" t="n">
        <v>3</v>
      </c>
      <c r="P99" s="351"/>
      <c r="Q99" s="331"/>
      <c r="R99" s="396" t="s">
        <v>267</v>
      </c>
      <c r="S99" s="396"/>
      <c r="T99" s="396"/>
      <c r="U99" s="332"/>
      <c r="W99" s="333"/>
      <c r="X99" s="5"/>
      <c r="Y99" s="5"/>
      <c r="Z99" s="5"/>
      <c r="AA99" s="5"/>
      <c r="AB99" s="5"/>
      <c r="AC99" s="5"/>
      <c r="AD99" s="5"/>
      <c r="AE99" s="5"/>
      <c r="AF99" s="5"/>
      <c r="AG99" s="5"/>
      <c r="AH99" s="5"/>
      <c r="AI99" s="5"/>
      <c r="AJ99" s="5"/>
      <c r="AK99" s="5"/>
      <c r="AL99" s="5"/>
      <c r="AM99" s="5"/>
      <c r="AN99" s="5"/>
      <c r="AO99" s="8"/>
    </row>
    <row r="100" customFormat="false" ht="16.5" hidden="false" customHeight="true" outlineLevel="0" collapsed="false">
      <c r="A100" s="94" t="n">
        <f aca="false">ROW(A100)</f>
        <v>100</v>
      </c>
      <c r="B100" s="94" t="n">
        <f aca="false">B99+1</f>
        <v>5</v>
      </c>
      <c r="G100" s="4"/>
      <c r="H100" s="282" t="n">
        <f aca="false">H99+1</f>
        <v>5</v>
      </c>
      <c r="I100" s="331"/>
      <c r="J100" s="352" t="s">
        <v>268</v>
      </c>
      <c r="K100" s="352"/>
      <c r="L100" s="352"/>
      <c r="M100" s="352" t="s">
        <v>79</v>
      </c>
      <c r="N100" s="331"/>
      <c r="O100" s="451" t="n">
        <v>4</v>
      </c>
      <c r="P100" s="351"/>
      <c r="Q100" s="331"/>
      <c r="R100" s="396" t="s">
        <v>269</v>
      </c>
      <c r="S100" s="396"/>
      <c r="T100" s="396"/>
      <c r="U100" s="332"/>
      <c r="W100" s="333"/>
      <c r="X100" s="5"/>
      <c r="Y100" s="5"/>
      <c r="Z100" s="5"/>
      <c r="AA100" s="5"/>
      <c r="AB100" s="5"/>
      <c r="AC100" s="5"/>
      <c r="AD100" s="5"/>
      <c r="AE100" s="5"/>
      <c r="AF100" s="5"/>
      <c r="AG100" s="5"/>
      <c r="AH100" s="5"/>
      <c r="AI100" s="5"/>
      <c r="AJ100" s="5"/>
      <c r="AK100" s="5"/>
      <c r="AL100" s="5"/>
      <c r="AM100" s="5"/>
      <c r="AN100" s="5"/>
      <c r="AO100" s="8"/>
    </row>
    <row r="101" customFormat="false" ht="16.5" hidden="false" customHeight="true" outlineLevel="0" collapsed="false">
      <c r="A101" s="94" t="n">
        <f aca="false">ROW(A101)</f>
        <v>101</v>
      </c>
      <c r="B101" s="94" t="n">
        <f aca="false">B100+1</f>
        <v>6</v>
      </c>
      <c r="G101" s="4"/>
      <c r="H101" s="282" t="n">
        <f aca="false">H100+1</f>
        <v>6</v>
      </c>
      <c r="I101" s="331"/>
      <c r="J101" s="352" t="s">
        <v>270</v>
      </c>
      <c r="K101" s="352"/>
      <c r="L101" s="352"/>
      <c r="M101" s="352"/>
      <c r="N101" s="331"/>
      <c r="O101" s="451" t="n">
        <v>5</v>
      </c>
      <c r="P101" s="351"/>
      <c r="Q101" s="331"/>
      <c r="R101" s="396" t="s">
        <v>271</v>
      </c>
      <c r="S101" s="396"/>
      <c r="T101" s="396"/>
      <c r="U101" s="332"/>
      <c r="W101" s="333"/>
      <c r="X101" s="5"/>
      <c r="Y101" s="5"/>
      <c r="Z101" s="5"/>
      <c r="AA101" s="5"/>
      <c r="AB101" s="5"/>
      <c r="AC101" s="5"/>
      <c r="AD101" s="5"/>
      <c r="AE101" s="5"/>
      <c r="AF101" s="5"/>
      <c r="AG101" s="5"/>
      <c r="AH101" s="5"/>
      <c r="AI101" s="5"/>
      <c r="AJ101" s="5"/>
      <c r="AK101" s="5"/>
      <c r="AL101" s="5"/>
      <c r="AM101" s="5"/>
      <c r="AN101" s="5"/>
      <c r="AO101" s="8"/>
    </row>
    <row r="102" customFormat="false" ht="16.5" hidden="false" customHeight="true" outlineLevel="0" collapsed="false">
      <c r="A102" s="94" t="n">
        <f aca="false">ROW(A102)</f>
        <v>102</v>
      </c>
      <c r="B102" s="94" t="n">
        <f aca="false">B101+1</f>
        <v>7</v>
      </c>
      <c r="G102" s="4"/>
      <c r="H102" s="282" t="n">
        <f aca="false">H101+1</f>
        <v>7</v>
      </c>
      <c r="I102" s="331"/>
      <c r="J102" s="352" t="s">
        <v>272</v>
      </c>
      <c r="K102" s="352"/>
      <c r="L102" s="352"/>
      <c r="M102" s="352" t="s">
        <v>79</v>
      </c>
      <c r="N102" s="331"/>
      <c r="O102" s="451" t="n">
        <v>6</v>
      </c>
      <c r="P102" s="351"/>
      <c r="Q102" s="331"/>
      <c r="R102" s="396" t="s">
        <v>273</v>
      </c>
      <c r="S102" s="396"/>
      <c r="T102" s="396"/>
      <c r="U102" s="332"/>
      <c r="W102" s="333"/>
      <c r="X102" s="5"/>
      <c r="Y102" s="5"/>
      <c r="Z102" s="5"/>
      <c r="AA102" s="5"/>
      <c r="AB102" s="5"/>
      <c r="AC102" s="5"/>
      <c r="AD102" s="5"/>
      <c r="AE102" s="5"/>
      <c r="AF102" s="5"/>
      <c r="AG102" s="5"/>
      <c r="AH102" s="5"/>
      <c r="AI102" s="5"/>
      <c r="AJ102" s="5"/>
      <c r="AK102" s="5"/>
      <c r="AL102" s="5"/>
      <c r="AM102" s="5"/>
      <c r="AN102" s="5"/>
      <c r="AO102" s="8"/>
    </row>
    <row r="103" customFormat="false" ht="16.5" hidden="false" customHeight="true" outlineLevel="0" collapsed="false">
      <c r="A103" s="94"/>
      <c r="B103" s="94"/>
      <c r="G103" s="4"/>
      <c r="H103" s="282" t="n">
        <f aca="false">H102+1</f>
        <v>8</v>
      </c>
      <c r="I103" s="331"/>
      <c r="J103" s="352" t="s">
        <v>274</v>
      </c>
      <c r="K103" s="352"/>
      <c r="L103" s="352"/>
      <c r="M103" s="352" t="s">
        <v>79</v>
      </c>
      <c r="N103" s="331"/>
      <c r="O103" s="452" t="n">
        <v>7</v>
      </c>
      <c r="P103" s="351"/>
      <c r="Q103" s="331"/>
      <c r="R103" s="396"/>
      <c r="S103" s="396"/>
      <c r="T103" s="396"/>
      <c r="U103" s="332"/>
      <c r="W103" s="333"/>
      <c r="X103" s="5"/>
      <c r="Y103" s="5"/>
      <c r="Z103" s="5"/>
      <c r="AA103" s="5"/>
      <c r="AB103" s="5"/>
      <c r="AC103" s="5"/>
      <c r="AD103" s="5"/>
      <c r="AE103" s="5"/>
      <c r="AF103" s="5"/>
      <c r="AG103" s="5"/>
      <c r="AH103" s="5"/>
      <c r="AI103" s="5"/>
      <c r="AJ103" s="5"/>
      <c r="AK103" s="5"/>
      <c r="AL103" s="5"/>
      <c r="AM103" s="5"/>
      <c r="AN103" s="5"/>
      <c r="AO103" s="8"/>
    </row>
    <row r="104" customFormat="false" ht="16.5" hidden="false" customHeight="true" outlineLevel="0" collapsed="false">
      <c r="A104" s="94"/>
      <c r="B104" s="94"/>
      <c r="G104" s="4"/>
      <c r="H104" s="282" t="n">
        <f aca="false">H103+1</f>
        <v>9</v>
      </c>
      <c r="I104" s="331"/>
      <c r="J104" s="352" t="s">
        <v>275</v>
      </c>
      <c r="K104" s="352"/>
      <c r="L104" s="352"/>
      <c r="M104" s="352"/>
      <c r="N104" s="331"/>
      <c r="O104" s="452" t="n">
        <v>8</v>
      </c>
      <c r="P104" s="351"/>
      <c r="Q104" s="331"/>
      <c r="R104" s="396"/>
      <c r="S104" s="396"/>
      <c r="T104" s="396"/>
      <c r="U104" s="332"/>
      <c r="W104" s="333"/>
      <c r="X104" s="5"/>
      <c r="Y104" s="5"/>
      <c r="Z104" s="5"/>
      <c r="AA104" s="5"/>
      <c r="AB104" s="5"/>
      <c r="AC104" s="5"/>
      <c r="AD104" s="5"/>
      <c r="AE104" s="5"/>
      <c r="AF104" s="5"/>
      <c r="AG104" s="5"/>
      <c r="AH104" s="5"/>
      <c r="AI104" s="5"/>
      <c r="AJ104" s="5"/>
      <c r="AK104" s="5"/>
      <c r="AL104" s="5"/>
      <c r="AM104" s="5"/>
      <c r="AN104" s="5"/>
      <c r="AO104" s="8"/>
    </row>
    <row r="105" customFormat="false" ht="16.5" hidden="false" customHeight="true" outlineLevel="0" collapsed="false">
      <c r="A105" s="94"/>
      <c r="B105" s="94"/>
      <c r="G105" s="4"/>
      <c r="H105" s="295" t="n">
        <f aca="false">H104+1</f>
        <v>10</v>
      </c>
      <c r="I105" s="331"/>
      <c r="J105" s="453" t="s">
        <v>276</v>
      </c>
      <c r="K105" s="453"/>
      <c r="L105" s="453"/>
      <c r="M105" s="453"/>
      <c r="N105" s="331"/>
      <c r="O105" s="454" t="n">
        <v>9</v>
      </c>
      <c r="P105" s="369"/>
      <c r="Q105" s="331"/>
      <c r="R105" s="370"/>
      <c r="S105" s="370"/>
      <c r="T105" s="370"/>
      <c r="U105" s="332"/>
      <c r="W105" s="333"/>
      <c r="X105" s="5"/>
      <c r="Y105" s="5"/>
      <c r="Z105" s="5"/>
      <c r="AA105" s="5"/>
      <c r="AB105" s="5"/>
      <c r="AC105" s="5"/>
      <c r="AD105" s="5"/>
      <c r="AE105" s="5"/>
      <c r="AF105" s="5"/>
      <c r="AG105" s="5"/>
      <c r="AH105" s="5"/>
      <c r="AI105" s="5"/>
      <c r="AJ105" s="5"/>
      <c r="AK105" s="5"/>
      <c r="AL105" s="5"/>
      <c r="AM105" s="5"/>
      <c r="AN105" s="5"/>
      <c r="AO105" s="8"/>
    </row>
    <row r="106" customFormat="false" ht="2.45" hidden="false" customHeight="true" outlineLevel="0" collapsed="false">
      <c r="G106" s="4"/>
      <c r="H106" s="401"/>
      <c r="I106" s="331"/>
      <c r="J106" s="401"/>
      <c r="K106" s="401"/>
      <c r="L106" s="401"/>
      <c r="M106" s="401"/>
      <c r="N106" s="331"/>
      <c r="O106" s="402"/>
      <c r="P106" s="401"/>
      <c r="Q106" s="331"/>
      <c r="R106" s="5"/>
      <c r="S106" s="5"/>
      <c r="T106" s="5"/>
      <c r="U106" s="332"/>
      <c r="W106" s="333"/>
      <c r="X106" s="5"/>
      <c r="Y106" s="5"/>
      <c r="Z106" s="5"/>
      <c r="AA106" s="5"/>
      <c r="AB106" s="5"/>
      <c r="AC106" s="5"/>
      <c r="AD106" s="5"/>
      <c r="AE106" s="5"/>
      <c r="AF106" s="5"/>
      <c r="AG106" s="5"/>
      <c r="AH106" s="5"/>
      <c r="AI106" s="5"/>
      <c r="AJ106" s="5"/>
      <c r="AK106" s="5"/>
      <c r="AL106" s="5"/>
      <c r="AM106" s="5"/>
      <c r="AN106" s="5"/>
      <c r="AO106" s="8"/>
    </row>
    <row r="107" customFormat="false" ht="20.1" hidden="false" customHeight="true" outlineLevel="0" collapsed="false">
      <c r="G107" s="4"/>
      <c r="H107" s="152" t="s">
        <v>95</v>
      </c>
      <c r="I107" s="331"/>
      <c r="J107" s="455" t="s">
        <v>277</v>
      </c>
      <c r="K107" s="455"/>
      <c r="L107" s="455"/>
      <c r="M107" s="455"/>
      <c r="N107" s="331"/>
      <c r="O107" s="251" t="s">
        <v>278</v>
      </c>
      <c r="P107" s="251"/>
      <c r="Q107" s="331"/>
      <c r="R107" s="251" t="s">
        <v>183</v>
      </c>
      <c r="S107" s="251"/>
      <c r="T107" s="251"/>
      <c r="U107" s="332"/>
      <c r="W107" s="333"/>
      <c r="X107" s="335" t="s">
        <v>95</v>
      </c>
      <c r="Y107" s="456" t="s">
        <v>279</v>
      </c>
      <c r="Z107" s="456"/>
      <c r="AA107" s="456"/>
      <c r="AB107" s="456"/>
      <c r="AC107" s="456"/>
      <c r="AD107" s="5"/>
      <c r="AE107" s="5"/>
      <c r="AF107" s="5"/>
      <c r="AG107" s="5"/>
      <c r="AH107" s="5"/>
      <c r="AI107" s="5"/>
      <c r="AJ107" s="5"/>
      <c r="AK107" s="5"/>
      <c r="AL107" s="5"/>
      <c r="AM107" s="5"/>
      <c r="AN107" s="5"/>
      <c r="AO107" s="8"/>
    </row>
    <row r="108" customFormat="false" ht="16.5" hidden="false" customHeight="true" outlineLevel="0" collapsed="false">
      <c r="A108" s="166" t="s">
        <v>95</v>
      </c>
      <c r="B108" s="166"/>
      <c r="G108" s="4"/>
      <c r="H108" s="152"/>
      <c r="I108" s="331"/>
      <c r="J108" s="457" t="s">
        <v>185</v>
      </c>
      <c r="K108" s="458" t="s">
        <v>280</v>
      </c>
      <c r="L108" s="403" t="s">
        <v>281</v>
      </c>
      <c r="M108" s="403"/>
      <c r="N108" s="331"/>
      <c r="O108" s="251"/>
      <c r="P108" s="251"/>
      <c r="Q108" s="331"/>
      <c r="R108" s="251"/>
      <c r="S108" s="251"/>
      <c r="T108" s="251"/>
      <c r="U108" s="332"/>
      <c r="W108" s="333"/>
      <c r="X108" s="335"/>
      <c r="Y108" s="459" t="s">
        <v>282</v>
      </c>
      <c r="Z108" s="460" t="s">
        <v>283</v>
      </c>
      <c r="AA108" s="338" t="s">
        <v>281</v>
      </c>
      <c r="AB108" s="338" t="s">
        <v>278</v>
      </c>
      <c r="AC108" s="339" t="s">
        <v>79</v>
      </c>
      <c r="AD108" s="5"/>
      <c r="AE108" s="5"/>
      <c r="AF108" s="5"/>
      <c r="AG108" s="5"/>
      <c r="AH108" s="5"/>
      <c r="AI108" s="5"/>
      <c r="AJ108" s="5"/>
      <c r="AK108" s="5"/>
      <c r="AL108" s="5"/>
      <c r="AM108" s="5"/>
      <c r="AN108" s="5"/>
      <c r="AO108" s="8"/>
    </row>
    <row r="109" customFormat="false" ht="2.45" hidden="false" customHeight="true" outlineLevel="0" collapsed="false">
      <c r="A109" s="2"/>
      <c r="B109" s="2"/>
      <c r="G109" s="4"/>
      <c r="H109" s="179"/>
      <c r="I109" s="331"/>
      <c r="J109" s="5"/>
      <c r="K109" s="5"/>
      <c r="L109" s="5"/>
      <c r="M109" s="5"/>
      <c r="N109" s="331"/>
      <c r="O109" s="139"/>
      <c r="P109" s="5"/>
      <c r="Q109" s="331"/>
      <c r="R109" s="5"/>
      <c r="S109" s="5"/>
      <c r="T109" s="5"/>
      <c r="U109" s="332"/>
      <c r="W109" s="333"/>
      <c r="X109" s="5"/>
      <c r="Y109" s="5"/>
      <c r="Z109" s="5"/>
      <c r="AA109" s="5"/>
      <c r="AB109" s="5"/>
      <c r="AC109" s="5"/>
      <c r="AD109" s="5"/>
      <c r="AE109" s="5"/>
      <c r="AF109" s="5"/>
      <c r="AG109" s="5"/>
      <c r="AH109" s="5"/>
      <c r="AI109" s="5"/>
      <c r="AJ109" s="5"/>
      <c r="AK109" s="5"/>
      <c r="AL109" s="5"/>
      <c r="AM109" s="5"/>
      <c r="AN109" s="5"/>
      <c r="AO109" s="8"/>
    </row>
    <row r="110" customFormat="false" ht="16.5" hidden="false" customHeight="true" outlineLevel="0" collapsed="false">
      <c r="A110" s="94" t="n">
        <f aca="false">ROW(A110)</f>
        <v>110</v>
      </c>
      <c r="B110" s="94" t="n">
        <v>1</v>
      </c>
      <c r="G110" s="4"/>
      <c r="H110" s="265" t="n">
        <v>1</v>
      </c>
      <c r="I110" s="331"/>
      <c r="J110" s="461" t="n">
        <v>2010</v>
      </c>
      <c r="K110" s="462" t="n">
        <f aca="true">DATE(YEAR(TODAY()),H110,1)</f>
        <v>46023</v>
      </c>
      <c r="L110" s="463" t="s">
        <v>284</v>
      </c>
      <c r="M110" s="464"/>
      <c r="N110" s="331"/>
      <c r="O110" s="465"/>
      <c r="P110" s="466" t="s">
        <v>285</v>
      </c>
      <c r="Q110" s="331"/>
      <c r="R110" s="340" t="s">
        <v>69</v>
      </c>
      <c r="S110" s="340"/>
      <c r="T110" s="467" t="e">
        <f aca="true">LEFT(RIGHT(CELL("Filename"),LEN(CELL("Filename"))-FIND("[",CELL("Filename"))),FIND("]",RIGHT(CELL("Filename"),LEN(CELL("Filename"))-FIND("[",CELL("Filename"))))-1)</f>
        <v>#VALUE!</v>
      </c>
      <c r="U110" s="332"/>
      <c r="W110" s="333"/>
      <c r="X110" s="384" t="n">
        <v>1</v>
      </c>
      <c r="Y110" s="468" t="str">
        <f aca="false">" "&amp;J110</f>
        <v> 2010</v>
      </c>
      <c r="Z110" s="469" t="str">
        <f aca="false">" "&amp;TEXT(Einstellungen!K110,"MMMM")</f>
        <v> January</v>
      </c>
      <c r="AA110" s="470" t="str">
        <f aca="false">" "&amp;L110</f>
        <v> Keine</v>
      </c>
      <c r="AB110" s="471" t="str">
        <f aca="false">" "&amp;P110</f>
        <v> Kein Symbol</v>
      </c>
      <c r="AC110" s="436" t="s">
        <v>79</v>
      </c>
      <c r="AD110" s="5"/>
      <c r="AE110" s="5"/>
      <c r="AF110" s="5"/>
      <c r="AG110" s="5"/>
      <c r="AH110" s="5"/>
      <c r="AI110" s="5"/>
      <c r="AJ110" s="5"/>
      <c r="AK110" s="5"/>
      <c r="AL110" s="5"/>
      <c r="AM110" s="5"/>
      <c r="AN110" s="5"/>
      <c r="AO110" s="8"/>
    </row>
    <row r="111" customFormat="false" ht="16.5" hidden="false" customHeight="true" outlineLevel="0" collapsed="false">
      <c r="A111" s="94" t="n">
        <f aca="false">ROW(A111)</f>
        <v>111</v>
      </c>
      <c r="B111" s="94" t="n">
        <f aca="false">B110+1</f>
        <v>2</v>
      </c>
      <c r="G111" s="4"/>
      <c r="H111" s="282" t="n">
        <f aca="false">H110+1</f>
        <v>2</v>
      </c>
      <c r="I111" s="331"/>
      <c r="J111" s="472" t="n">
        <f aca="false">J110+1</f>
        <v>2011</v>
      </c>
      <c r="K111" s="473" t="n">
        <f aca="true">DATE(YEAR(TODAY()),H111,1)</f>
        <v>46054</v>
      </c>
      <c r="L111" s="474" t="s">
        <v>286</v>
      </c>
      <c r="M111" s="475"/>
      <c r="N111" s="331"/>
      <c r="O111" s="476" t="s">
        <v>287</v>
      </c>
      <c r="P111" s="477" t="s">
        <v>288</v>
      </c>
      <c r="Q111" s="331"/>
      <c r="R111" s="349" t="s">
        <v>289</v>
      </c>
      <c r="S111" s="349"/>
      <c r="T111" s="478" t="e">
        <f aca="true">RIGHT(CELL("Filename",Info!$A$1),LEN(CELL("Filename",Info!$A$1))-FIND("]",CELL("Filename",Info!$A$1)))</f>
        <v>#VALUE!</v>
      </c>
      <c r="U111" s="332"/>
      <c r="W111" s="333"/>
      <c r="X111" s="384" t="n">
        <f aca="false">X110+1</f>
        <v>2</v>
      </c>
      <c r="Y111" s="468" t="str">
        <f aca="false">" "&amp;J111</f>
        <v> 2011</v>
      </c>
      <c r="Z111" s="469" t="str">
        <f aca="false">" "&amp;TEXT(Einstellungen!K111,"MMMM")</f>
        <v> February</v>
      </c>
      <c r="AA111" s="470" t="str">
        <f aca="false">" "&amp;L111</f>
        <v> Rot</v>
      </c>
      <c r="AB111" s="471" t="str">
        <f aca="false">" "&amp;P111</f>
        <v> Kreis</v>
      </c>
      <c r="AC111" s="436" t="s">
        <v>79</v>
      </c>
      <c r="AD111" s="5"/>
      <c r="AE111" s="5"/>
      <c r="AF111" s="5"/>
      <c r="AG111" s="5"/>
      <c r="AH111" s="5"/>
      <c r="AI111" s="5"/>
      <c r="AJ111" s="5"/>
      <c r="AK111" s="5"/>
      <c r="AL111" s="5"/>
      <c r="AM111" s="5"/>
      <c r="AN111" s="5"/>
      <c r="AO111" s="8"/>
    </row>
    <row r="112" customFormat="false" ht="16.5" hidden="false" customHeight="true" outlineLevel="0" collapsed="false">
      <c r="A112" s="94" t="n">
        <f aca="false">ROW(A112)</f>
        <v>112</v>
      </c>
      <c r="B112" s="94" t="n">
        <f aca="false">B111+1</f>
        <v>3</v>
      </c>
      <c r="G112" s="4"/>
      <c r="H112" s="282" t="n">
        <f aca="false">H111+1</f>
        <v>3</v>
      </c>
      <c r="I112" s="331"/>
      <c r="J112" s="472" t="n">
        <f aca="false">J111+1</f>
        <v>2012</v>
      </c>
      <c r="K112" s="473" t="n">
        <f aca="true">DATE(YEAR(TODAY()),H112,1)</f>
        <v>46082</v>
      </c>
      <c r="L112" s="474" t="s">
        <v>290</v>
      </c>
      <c r="M112" s="475"/>
      <c r="N112" s="331"/>
      <c r="O112" s="476" t="s">
        <v>291</v>
      </c>
      <c r="P112" s="477" t="s">
        <v>292</v>
      </c>
      <c r="Q112" s="331"/>
      <c r="R112" s="349"/>
      <c r="S112" s="349"/>
      <c r="T112" s="478" t="e">
        <f aca="true">RIGHT(CELL("Filename",Willkommen!$A$1),LEN(CELL("Filename",Willkommen!$A$1))-FIND("]",CELL("Filename",Willkommen!$A$1)))</f>
        <v>#VALUE!</v>
      </c>
      <c r="U112" s="332"/>
      <c r="W112" s="333"/>
      <c r="X112" s="384" t="n">
        <f aca="false">X111+1</f>
        <v>3</v>
      </c>
      <c r="Y112" s="468" t="str">
        <f aca="false">" "&amp;J112</f>
        <v> 2012</v>
      </c>
      <c r="Z112" s="469" t="str">
        <f aca="false">" "&amp;TEXT(Einstellungen!K112,"MMMM")</f>
        <v> March</v>
      </c>
      <c r="AA112" s="470" t="str">
        <f aca="false">" "&amp;L112</f>
        <v> Grün</v>
      </c>
      <c r="AB112" s="471" t="str">
        <f aca="false">" "&amp;P112</f>
        <v> Rechteck</v>
      </c>
      <c r="AC112" s="436" t="s">
        <v>79</v>
      </c>
      <c r="AD112" s="5"/>
      <c r="AE112" s="5"/>
      <c r="AF112" s="5"/>
      <c r="AG112" s="5"/>
      <c r="AH112" s="5"/>
      <c r="AI112" s="5"/>
      <c r="AJ112" s="5"/>
      <c r="AK112" s="5"/>
      <c r="AL112" s="5"/>
      <c r="AM112" s="5"/>
      <c r="AN112" s="5"/>
      <c r="AO112" s="8"/>
    </row>
    <row r="113" customFormat="false" ht="16.5" hidden="false" customHeight="true" outlineLevel="0" collapsed="false">
      <c r="A113" s="94" t="n">
        <f aca="false">ROW(A113)</f>
        <v>113</v>
      </c>
      <c r="B113" s="94" t="n">
        <f aca="false">B112+1</f>
        <v>4</v>
      </c>
      <c r="G113" s="4"/>
      <c r="H113" s="282" t="n">
        <f aca="false">H112+1</f>
        <v>4</v>
      </c>
      <c r="I113" s="331"/>
      <c r="J113" s="472" t="n">
        <f aca="false">J112+1</f>
        <v>2013</v>
      </c>
      <c r="K113" s="473" t="n">
        <f aca="true">DATE(YEAR(TODAY()),H113,1)</f>
        <v>46113</v>
      </c>
      <c r="L113" s="474" t="s">
        <v>293</v>
      </c>
      <c r="M113" s="475"/>
      <c r="N113" s="331"/>
      <c r="O113" s="479" t="s">
        <v>294</v>
      </c>
      <c r="P113" s="477" t="s">
        <v>295</v>
      </c>
      <c r="Q113" s="331"/>
      <c r="R113" s="349"/>
      <c r="S113" s="349"/>
      <c r="T113" s="478" t="e">
        <f aca="true">RIGHT(CELL("Filename",Jahresübersicht!$A$1),LEN(CELL("Filename",Jahresübersicht!$A$1))-FIND("]",CELL("Filename",Jahresübersicht!$A$1)))</f>
        <v>#VALUE!</v>
      </c>
      <c r="U113" s="332"/>
      <c r="W113" s="333"/>
      <c r="X113" s="384" t="n">
        <f aca="false">X112+1</f>
        <v>4</v>
      </c>
      <c r="Y113" s="468" t="str">
        <f aca="false">" "&amp;J113</f>
        <v> 2013</v>
      </c>
      <c r="Z113" s="469" t="str">
        <f aca="false">" "&amp;TEXT(Einstellungen!K113,"MMMM")</f>
        <v> April</v>
      </c>
      <c r="AA113" s="470" t="str">
        <f aca="false">" "&amp;L113</f>
        <v> Blau</v>
      </c>
      <c r="AB113" s="471" t="str">
        <f aca="false">" "&amp;P113</f>
        <v> Raute</v>
      </c>
      <c r="AC113" s="436" t="s">
        <v>79</v>
      </c>
      <c r="AD113" s="5"/>
      <c r="AE113" s="5"/>
      <c r="AF113" s="5"/>
      <c r="AG113" s="5"/>
      <c r="AH113" s="5"/>
      <c r="AI113" s="5"/>
      <c r="AJ113" s="5"/>
      <c r="AK113" s="5"/>
      <c r="AL113" s="5"/>
      <c r="AM113" s="5"/>
      <c r="AN113" s="5"/>
      <c r="AO113" s="8"/>
    </row>
    <row r="114" customFormat="false" ht="16.5" hidden="false" customHeight="true" outlineLevel="0" collapsed="false">
      <c r="A114" s="94" t="n">
        <f aca="false">ROW(A114)</f>
        <v>114</v>
      </c>
      <c r="B114" s="94" t="n">
        <f aca="false">B113+1</f>
        <v>5</v>
      </c>
      <c r="G114" s="4"/>
      <c r="H114" s="282" t="n">
        <f aca="false">H113+1</f>
        <v>5</v>
      </c>
      <c r="I114" s="331"/>
      <c r="J114" s="472" t="n">
        <f aca="false">J113+1</f>
        <v>2014</v>
      </c>
      <c r="K114" s="473" t="n">
        <f aca="true">DATE(YEAR(TODAY()),H114,1)</f>
        <v>46143</v>
      </c>
      <c r="L114" s="480" t="s">
        <v>296</v>
      </c>
      <c r="M114" s="480"/>
      <c r="N114" s="331"/>
      <c r="O114" s="479" t="s">
        <v>297</v>
      </c>
      <c r="P114" s="477" t="s">
        <v>298</v>
      </c>
      <c r="Q114" s="331"/>
      <c r="R114" s="349"/>
      <c r="S114" s="349"/>
      <c r="T114" s="478" t="e">
        <f aca="true">RIGHT(CELL("Filename",Monatsübersicht!$A$1),LEN(CELL("Filename",Monatsübersicht!$A$1))-FIND("]",CELL("Filename",Monatsübersicht!$A$1)))</f>
        <v>#VALUE!</v>
      </c>
      <c r="U114" s="332"/>
      <c r="W114" s="333"/>
      <c r="X114" s="384" t="n">
        <f aca="false">X113+1</f>
        <v>5</v>
      </c>
      <c r="Y114" s="468" t="str">
        <f aca="false">" "&amp;J114</f>
        <v> 2014</v>
      </c>
      <c r="Z114" s="469" t="str">
        <f aca="false">" "&amp;TEXT(Einstellungen!K114,"MMMM")</f>
        <v> May</v>
      </c>
      <c r="AA114" s="481"/>
      <c r="AB114" s="471" t="str">
        <f aca="false">" "&amp;P114</f>
        <v> Stern</v>
      </c>
      <c r="AC114" s="436" t="s">
        <v>79</v>
      </c>
      <c r="AD114" s="5"/>
      <c r="AE114" s="5"/>
      <c r="AF114" s="5"/>
      <c r="AG114" s="5"/>
      <c r="AH114" s="5"/>
      <c r="AI114" s="5"/>
      <c r="AJ114" s="5"/>
      <c r="AK114" s="5"/>
      <c r="AL114" s="5"/>
      <c r="AM114" s="5"/>
      <c r="AN114" s="5"/>
      <c r="AO114" s="8"/>
    </row>
    <row r="115" customFormat="false" ht="16.5" hidden="false" customHeight="true" outlineLevel="0" collapsed="false">
      <c r="A115" s="94" t="n">
        <f aca="false">ROW(A115)</f>
        <v>115</v>
      </c>
      <c r="B115" s="94" t="n">
        <f aca="false">B114+1</f>
        <v>6</v>
      </c>
      <c r="G115" s="4"/>
      <c r="H115" s="282" t="n">
        <f aca="false">H114+1</f>
        <v>6</v>
      </c>
      <c r="I115" s="331"/>
      <c r="J115" s="472" t="n">
        <f aca="false">J114+1</f>
        <v>2015</v>
      </c>
      <c r="K115" s="473" t="n">
        <f aca="true">DATE(YEAR(TODAY()),H115,1)</f>
        <v>46174</v>
      </c>
      <c r="L115" s="480"/>
      <c r="M115" s="480"/>
      <c r="N115" s="331"/>
      <c r="O115" s="482"/>
      <c r="P115" s="482"/>
      <c r="Q115" s="331"/>
      <c r="R115" s="349"/>
      <c r="S115" s="349"/>
      <c r="T115" s="478" t="e">
        <f aca="true">RIGHT(CELL("Filename",Termine!$A$1),LEN(CELL("Filename",Termine!$A$1))-FIND("]",CELL("Filename",Termine!$A$1)))</f>
        <v>#VALUE!</v>
      </c>
      <c r="U115" s="332"/>
      <c r="W115" s="333"/>
      <c r="X115" s="384" t="n">
        <f aca="false">X114+1</f>
        <v>6</v>
      </c>
      <c r="Y115" s="468" t="str">
        <f aca="false">" "&amp;J115</f>
        <v> 2015</v>
      </c>
      <c r="Z115" s="469" t="str">
        <f aca="false">" "&amp;TEXT(Einstellungen!K115,"MMMM")</f>
        <v> June</v>
      </c>
      <c r="AA115" s="481"/>
      <c r="AB115" s="483" t="str">
        <f aca="false">" "&amp;O115</f>
        <v> </v>
      </c>
      <c r="AC115" s="436" t="s">
        <v>79</v>
      </c>
      <c r="AD115" s="5"/>
      <c r="AE115" s="5"/>
      <c r="AF115" s="5"/>
      <c r="AG115" s="5"/>
      <c r="AH115" s="5"/>
      <c r="AI115" s="5"/>
      <c r="AJ115" s="5"/>
      <c r="AK115" s="5"/>
      <c r="AL115" s="5"/>
      <c r="AM115" s="5"/>
      <c r="AN115" s="5"/>
      <c r="AO115" s="8"/>
    </row>
    <row r="116" customFormat="false" ht="16.5" hidden="false" customHeight="true" outlineLevel="0" collapsed="false">
      <c r="A116" s="94" t="n">
        <f aca="false">ROW(A116)</f>
        <v>116</v>
      </c>
      <c r="B116" s="94" t="n">
        <f aca="false">B115+1</f>
        <v>7</v>
      </c>
      <c r="G116" s="4"/>
      <c r="H116" s="282" t="n">
        <f aca="false">H115+1</f>
        <v>7</v>
      </c>
      <c r="I116" s="331"/>
      <c r="J116" s="472" t="n">
        <f aca="false">J115+1</f>
        <v>2016</v>
      </c>
      <c r="K116" s="473" t="n">
        <f aca="true">DATE(YEAR(TODAY()),H116,1)</f>
        <v>46204</v>
      </c>
      <c r="L116" s="480"/>
      <c r="M116" s="480"/>
      <c r="N116" s="331"/>
      <c r="O116" s="482"/>
      <c r="P116" s="482"/>
      <c r="Q116" s="331"/>
      <c r="R116" s="349"/>
      <c r="S116" s="349"/>
      <c r="T116" s="478" t="e">
        <f aca="true">RIGHT(CELL("Filename",Feiertage!$A$1),LEN(CELL("Filename",Feiertage!$A$1))-FIND("]",CELL("Filename",Feiertage!$A$1)))</f>
        <v>#VALUE!</v>
      </c>
      <c r="U116" s="332"/>
      <c r="W116" s="333"/>
      <c r="X116" s="384" t="n">
        <f aca="false">X115+1</f>
        <v>7</v>
      </c>
      <c r="Y116" s="468" t="str">
        <f aca="false">" "&amp;J116</f>
        <v> 2016</v>
      </c>
      <c r="Z116" s="469" t="str">
        <f aca="false">" "&amp;TEXT(Einstellungen!K116,"MMMM")</f>
        <v> July</v>
      </c>
      <c r="AA116" s="481"/>
      <c r="AB116" s="483"/>
      <c r="AC116" s="436" t="s">
        <v>79</v>
      </c>
      <c r="AD116" s="5"/>
      <c r="AE116" s="5"/>
      <c r="AF116" s="5"/>
      <c r="AG116" s="5"/>
      <c r="AH116" s="5"/>
      <c r="AI116" s="5"/>
      <c r="AJ116" s="5"/>
      <c r="AK116" s="5"/>
      <c r="AL116" s="5"/>
      <c r="AM116" s="5"/>
      <c r="AN116" s="5"/>
      <c r="AO116" s="8"/>
    </row>
    <row r="117" customFormat="false" ht="16.5" hidden="false" customHeight="true" outlineLevel="0" collapsed="false">
      <c r="A117" s="94"/>
      <c r="B117" s="94"/>
      <c r="G117" s="4"/>
      <c r="H117" s="282" t="n">
        <f aca="false">H116+1</f>
        <v>8</v>
      </c>
      <c r="I117" s="331"/>
      <c r="J117" s="472" t="n">
        <f aca="false">J116+1</f>
        <v>2017</v>
      </c>
      <c r="K117" s="473" t="n">
        <f aca="true">DATE(YEAR(TODAY()),H117,1)</f>
        <v>46235</v>
      </c>
      <c r="L117" s="480"/>
      <c r="M117" s="480"/>
      <c r="N117" s="331"/>
      <c r="O117" s="482"/>
      <c r="P117" s="482"/>
      <c r="Q117" s="331"/>
      <c r="R117" s="349"/>
      <c r="S117" s="349"/>
      <c r="T117" s="478" t="e">
        <f aca="true">RIGHT(CELL("Filename",Einstellungen!$A$1),LEN(CELL("Filename",Einstellungen!$A$1))-FIND("]",CELL("Filename",Einstellungen!$A$1)))</f>
        <v>#VALUE!</v>
      </c>
      <c r="U117" s="332"/>
      <c r="W117" s="333"/>
      <c r="X117" s="384" t="n">
        <f aca="false">X116+1</f>
        <v>8</v>
      </c>
      <c r="Y117" s="468" t="str">
        <f aca="false">" "&amp;J117</f>
        <v> 2017</v>
      </c>
      <c r="Z117" s="469" t="str">
        <f aca="false">" "&amp;TEXT(Einstellungen!K117,"MMMM")</f>
        <v> August</v>
      </c>
      <c r="AA117" s="481"/>
      <c r="AB117" s="483"/>
      <c r="AC117" s="436" t="s">
        <v>79</v>
      </c>
      <c r="AD117" s="5"/>
      <c r="AE117" s="5"/>
      <c r="AF117" s="5"/>
      <c r="AG117" s="5"/>
      <c r="AH117" s="5"/>
      <c r="AI117" s="5"/>
      <c r="AJ117" s="5"/>
      <c r="AK117" s="5"/>
      <c r="AL117" s="5"/>
      <c r="AM117" s="5"/>
      <c r="AN117" s="5"/>
      <c r="AO117" s="8"/>
    </row>
    <row r="118" customFormat="false" ht="16.5" hidden="false" customHeight="true" outlineLevel="0" collapsed="false">
      <c r="A118" s="94" t="n">
        <f aca="false">ROW(A118)</f>
        <v>118</v>
      </c>
      <c r="B118" s="94" t="n">
        <f aca="false">B110+1</f>
        <v>2</v>
      </c>
      <c r="G118" s="4"/>
      <c r="H118" s="282" t="n">
        <f aca="false">H117+1</f>
        <v>9</v>
      </c>
      <c r="I118" s="331"/>
      <c r="J118" s="472" t="n">
        <f aca="false">J117+1</f>
        <v>2018</v>
      </c>
      <c r="K118" s="473" t="n">
        <f aca="true">DATE(YEAR(TODAY()),H118,1)</f>
        <v>46266</v>
      </c>
      <c r="L118" s="480"/>
      <c r="M118" s="480"/>
      <c r="N118" s="331"/>
      <c r="O118" s="482"/>
      <c r="P118" s="482"/>
      <c r="Q118" s="331"/>
      <c r="R118" s="349"/>
      <c r="S118" s="349"/>
      <c r="T118" s="423"/>
      <c r="U118" s="332"/>
      <c r="W118" s="333"/>
      <c r="X118" s="384" t="n">
        <f aca="false">X117+1</f>
        <v>9</v>
      </c>
      <c r="Y118" s="468" t="str">
        <f aca="false">" "&amp;J118</f>
        <v> 2018</v>
      </c>
      <c r="Z118" s="469" t="str">
        <f aca="false">" "&amp;TEXT(Einstellungen!K118,"MMMM")</f>
        <v> September</v>
      </c>
      <c r="AA118" s="481"/>
      <c r="AB118" s="483"/>
      <c r="AC118" s="436" t="s">
        <v>79</v>
      </c>
      <c r="AD118" s="5"/>
      <c r="AE118" s="5"/>
      <c r="AF118" s="5"/>
      <c r="AG118" s="5"/>
      <c r="AH118" s="5"/>
      <c r="AI118" s="5"/>
      <c r="AJ118" s="5"/>
      <c r="AK118" s="5"/>
      <c r="AL118" s="5"/>
      <c r="AM118" s="5"/>
      <c r="AN118" s="5"/>
      <c r="AO118" s="8"/>
    </row>
    <row r="119" customFormat="false" ht="16.5" hidden="false" customHeight="true" outlineLevel="0" collapsed="false">
      <c r="A119" s="94" t="n">
        <f aca="false">ROW(A119)</f>
        <v>119</v>
      </c>
      <c r="B119" s="94" t="n">
        <f aca="false">B118+1</f>
        <v>3</v>
      </c>
      <c r="G119" s="4"/>
      <c r="H119" s="282" t="n">
        <f aca="false">H118+1</f>
        <v>10</v>
      </c>
      <c r="I119" s="331"/>
      <c r="J119" s="472" t="n">
        <f aca="false">J118+1</f>
        <v>2019</v>
      </c>
      <c r="K119" s="473" t="n">
        <f aca="true">DATE(YEAR(TODAY()),H119,1)</f>
        <v>46296</v>
      </c>
      <c r="L119" s="480"/>
      <c r="M119" s="480"/>
      <c r="N119" s="331"/>
      <c r="O119" s="482"/>
      <c r="P119" s="482"/>
      <c r="Q119" s="331"/>
      <c r="R119" s="349"/>
      <c r="S119" s="349"/>
      <c r="T119" s="423"/>
      <c r="U119" s="332"/>
      <c r="W119" s="333"/>
      <c r="X119" s="384" t="n">
        <f aca="false">X118+1</f>
        <v>10</v>
      </c>
      <c r="Y119" s="468" t="str">
        <f aca="false">" "&amp;J119</f>
        <v> 2019</v>
      </c>
      <c r="Z119" s="469" t="str">
        <f aca="false">" "&amp;TEXT(Einstellungen!K119,"MMMM")</f>
        <v> October</v>
      </c>
      <c r="AA119" s="481"/>
      <c r="AB119" s="483"/>
      <c r="AC119" s="436" t="s">
        <v>79</v>
      </c>
      <c r="AD119" s="5"/>
      <c r="AE119" s="5"/>
      <c r="AF119" s="5"/>
      <c r="AG119" s="5"/>
      <c r="AH119" s="5"/>
      <c r="AI119" s="5"/>
      <c r="AJ119" s="5"/>
      <c r="AK119" s="5"/>
      <c r="AL119" s="5"/>
      <c r="AM119" s="5"/>
      <c r="AN119" s="5"/>
      <c r="AO119" s="8"/>
    </row>
    <row r="120" customFormat="false" ht="16.5" hidden="false" customHeight="true" outlineLevel="0" collapsed="false">
      <c r="A120" s="94" t="n">
        <f aca="false">ROW(A120)</f>
        <v>120</v>
      </c>
      <c r="B120" s="94" t="n">
        <f aca="false">B119+1</f>
        <v>4</v>
      </c>
      <c r="G120" s="4"/>
      <c r="H120" s="282" t="n">
        <f aca="false">H119+1</f>
        <v>11</v>
      </c>
      <c r="I120" s="331"/>
      <c r="J120" s="472" t="n">
        <f aca="false">J119+1</f>
        <v>2020</v>
      </c>
      <c r="K120" s="473" t="n">
        <f aca="true">DATE(YEAR(TODAY()),H120,1)</f>
        <v>46327</v>
      </c>
      <c r="L120" s="480"/>
      <c r="M120" s="480"/>
      <c r="N120" s="331"/>
      <c r="O120" s="482"/>
      <c r="P120" s="482"/>
      <c r="Q120" s="331"/>
      <c r="R120" s="349"/>
      <c r="S120" s="349"/>
      <c r="T120" s="423"/>
      <c r="U120" s="332"/>
      <c r="W120" s="333"/>
      <c r="X120" s="384" t="n">
        <f aca="false">X119+1</f>
        <v>11</v>
      </c>
      <c r="Y120" s="468" t="str">
        <f aca="false">" "&amp;J120</f>
        <v> 2020</v>
      </c>
      <c r="Z120" s="469" t="str">
        <f aca="false">" "&amp;TEXT(Einstellungen!K120,"MMMM")</f>
        <v> November</v>
      </c>
      <c r="AA120" s="481"/>
      <c r="AB120" s="483"/>
      <c r="AC120" s="436" t="s">
        <v>79</v>
      </c>
      <c r="AD120" s="5"/>
      <c r="AE120" s="5"/>
      <c r="AF120" s="5"/>
      <c r="AG120" s="5"/>
      <c r="AH120" s="5"/>
      <c r="AI120" s="5"/>
      <c r="AJ120" s="5"/>
      <c r="AK120" s="5"/>
      <c r="AL120" s="5"/>
      <c r="AM120" s="5"/>
      <c r="AN120" s="5"/>
      <c r="AO120" s="8"/>
    </row>
    <row r="121" customFormat="false" ht="16.5" hidden="false" customHeight="true" outlineLevel="0" collapsed="false">
      <c r="A121" s="94" t="n">
        <f aca="false">ROW(A121)</f>
        <v>121</v>
      </c>
      <c r="B121" s="94" t="n">
        <f aca="false">B120+1</f>
        <v>5</v>
      </c>
      <c r="G121" s="4"/>
      <c r="H121" s="282" t="n">
        <f aca="false">H120+1</f>
        <v>12</v>
      </c>
      <c r="I121" s="331"/>
      <c r="J121" s="472" t="n">
        <f aca="false">J120+1</f>
        <v>2021</v>
      </c>
      <c r="K121" s="473" t="n">
        <f aca="true">DATE(YEAR(TODAY()),H121,1)</f>
        <v>46357</v>
      </c>
      <c r="L121" s="480"/>
      <c r="M121" s="480"/>
      <c r="N121" s="331"/>
      <c r="O121" s="482"/>
      <c r="P121" s="482"/>
      <c r="Q121" s="331"/>
      <c r="R121" s="349"/>
      <c r="S121" s="349"/>
      <c r="T121" s="423"/>
      <c r="U121" s="332"/>
      <c r="W121" s="333"/>
      <c r="X121" s="384" t="n">
        <f aca="false">X120+1</f>
        <v>12</v>
      </c>
      <c r="Y121" s="468" t="str">
        <f aca="false">" "&amp;J121</f>
        <v> 2021</v>
      </c>
      <c r="Z121" s="469" t="str">
        <f aca="false">" "&amp;TEXT(Einstellungen!K121,"MMMM")</f>
        <v> December</v>
      </c>
      <c r="AA121" s="481"/>
      <c r="AB121" s="483"/>
      <c r="AC121" s="436" t="s">
        <v>79</v>
      </c>
      <c r="AD121" s="5"/>
      <c r="AE121" s="5"/>
      <c r="AF121" s="5"/>
      <c r="AG121" s="5"/>
      <c r="AH121" s="5"/>
      <c r="AI121" s="5"/>
      <c r="AJ121" s="5"/>
      <c r="AK121" s="5"/>
      <c r="AL121" s="5"/>
      <c r="AM121" s="5"/>
      <c r="AN121" s="5"/>
      <c r="AO121" s="8"/>
    </row>
    <row r="122" customFormat="false" ht="16.5" hidden="false" customHeight="true" outlineLevel="0" collapsed="false">
      <c r="A122" s="94" t="n">
        <f aca="false">ROW(A122)</f>
        <v>122</v>
      </c>
      <c r="B122" s="94" t="n">
        <f aca="false">B121+1</f>
        <v>6</v>
      </c>
      <c r="G122" s="4"/>
      <c r="H122" s="282" t="n">
        <f aca="false">H121+1</f>
        <v>13</v>
      </c>
      <c r="I122" s="331"/>
      <c r="J122" s="472" t="n">
        <f aca="false">J121+1</f>
        <v>2022</v>
      </c>
      <c r="K122" s="484"/>
      <c r="L122" s="480"/>
      <c r="M122" s="480"/>
      <c r="N122" s="331"/>
      <c r="O122" s="482"/>
      <c r="P122" s="482"/>
      <c r="Q122" s="331"/>
      <c r="R122" s="349"/>
      <c r="S122" s="349"/>
      <c r="T122" s="423"/>
      <c r="U122" s="332"/>
      <c r="W122" s="333"/>
      <c r="X122" s="384" t="n">
        <f aca="false">X121+1</f>
        <v>13</v>
      </c>
      <c r="Y122" s="468" t="str">
        <f aca="false">" "&amp;J122</f>
        <v> 2022</v>
      </c>
      <c r="Z122" s="485"/>
      <c r="AA122" s="481"/>
      <c r="AB122" s="483"/>
      <c r="AC122" s="436" t="s">
        <v>79</v>
      </c>
      <c r="AD122" s="5"/>
      <c r="AE122" s="5"/>
      <c r="AF122" s="5"/>
      <c r="AG122" s="5"/>
      <c r="AH122" s="5"/>
      <c r="AI122" s="5"/>
      <c r="AJ122" s="5"/>
      <c r="AK122" s="5"/>
      <c r="AL122" s="5"/>
      <c r="AM122" s="5"/>
      <c r="AN122" s="5"/>
      <c r="AO122" s="8"/>
    </row>
    <row r="123" customFormat="false" ht="16.5" hidden="false" customHeight="true" outlineLevel="0" collapsed="false">
      <c r="A123" s="94" t="n">
        <f aca="false">ROW(A123)</f>
        <v>123</v>
      </c>
      <c r="B123" s="94" t="n">
        <f aca="false">B122+1</f>
        <v>7</v>
      </c>
      <c r="G123" s="4"/>
      <c r="H123" s="282" t="n">
        <f aca="false">H122+1</f>
        <v>14</v>
      </c>
      <c r="I123" s="331"/>
      <c r="J123" s="472" t="n">
        <f aca="false">J122+1</f>
        <v>2023</v>
      </c>
      <c r="K123" s="484"/>
      <c r="L123" s="480"/>
      <c r="M123" s="480"/>
      <c r="N123" s="331"/>
      <c r="O123" s="482"/>
      <c r="P123" s="482"/>
      <c r="Q123" s="331"/>
      <c r="R123" s="349"/>
      <c r="S123" s="349"/>
      <c r="T123" s="423"/>
      <c r="U123" s="332"/>
      <c r="W123" s="333"/>
      <c r="X123" s="384" t="n">
        <f aca="false">X122+1</f>
        <v>14</v>
      </c>
      <c r="Y123" s="468" t="str">
        <f aca="false">" "&amp;J123</f>
        <v> 2023</v>
      </c>
      <c r="Z123" s="485"/>
      <c r="AA123" s="481"/>
      <c r="AB123" s="483"/>
      <c r="AC123" s="436" t="s">
        <v>79</v>
      </c>
      <c r="AD123" s="5"/>
      <c r="AE123" s="5"/>
      <c r="AF123" s="5"/>
      <c r="AG123" s="5"/>
      <c r="AH123" s="5"/>
      <c r="AI123" s="5"/>
      <c r="AJ123" s="5"/>
      <c r="AK123" s="5"/>
      <c r="AL123" s="5"/>
      <c r="AM123" s="5"/>
      <c r="AN123" s="5"/>
      <c r="AO123" s="8"/>
    </row>
    <row r="124" customFormat="false" ht="16.5" hidden="false" customHeight="true" outlineLevel="0" collapsed="false">
      <c r="A124" s="94"/>
      <c r="B124" s="94"/>
      <c r="G124" s="4"/>
      <c r="H124" s="282" t="n">
        <f aca="false">H123+1</f>
        <v>15</v>
      </c>
      <c r="I124" s="331"/>
      <c r="J124" s="472" t="n">
        <f aca="false">J123+1</f>
        <v>2024</v>
      </c>
      <c r="K124" s="484"/>
      <c r="L124" s="480"/>
      <c r="M124" s="480"/>
      <c r="N124" s="331"/>
      <c r="O124" s="482"/>
      <c r="P124" s="482"/>
      <c r="Q124" s="331"/>
      <c r="R124" s="349"/>
      <c r="S124" s="349"/>
      <c r="T124" s="423"/>
      <c r="U124" s="332"/>
      <c r="W124" s="333"/>
      <c r="X124" s="384" t="n">
        <f aca="false">X123+1</f>
        <v>15</v>
      </c>
      <c r="Y124" s="468" t="str">
        <f aca="false">" "&amp;J124</f>
        <v> 2024</v>
      </c>
      <c r="Z124" s="485"/>
      <c r="AA124" s="481"/>
      <c r="AB124" s="483"/>
      <c r="AC124" s="436" t="s">
        <v>79</v>
      </c>
      <c r="AD124" s="5"/>
      <c r="AE124" s="5"/>
      <c r="AF124" s="5"/>
      <c r="AG124" s="5"/>
      <c r="AH124" s="5"/>
      <c r="AI124" s="5"/>
      <c r="AJ124" s="5"/>
      <c r="AK124" s="5"/>
      <c r="AL124" s="5"/>
      <c r="AM124" s="5"/>
      <c r="AN124" s="5"/>
      <c r="AO124" s="8"/>
    </row>
    <row r="125" customFormat="false" ht="16.5" hidden="false" customHeight="true" outlineLevel="0" collapsed="false">
      <c r="A125" s="94" t="n">
        <f aca="false">ROW(A125)</f>
        <v>125</v>
      </c>
      <c r="B125" s="94" t="n">
        <f aca="false">B117+1</f>
        <v>1</v>
      </c>
      <c r="G125" s="4"/>
      <c r="H125" s="282" t="n">
        <f aca="false">H124+1</f>
        <v>16</v>
      </c>
      <c r="I125" s="331"/>
      <c r="J125" s="486" t="n">
        <f aca="false">J124+1</f>
        <v>2025</v>
      </c>
      <c r="K125" s="484"/>
      <c r="L125" s="480"/>
      <c r="M125" s="480"/>
      <c r="N125" s="331"/>
      <c r="O125" s="482"/>
      <c r="P125" s="482"/>
      <c r="Q125" s="331"/>
      <c r="R125" s="365"/>
      <c r="S125" s="365"/>
      <c r="T125" s="431"/>
      <c r="U125" s="332"/>
      <c r="W125" s="333"/>
      <c r="X125" s="384" t="n">
        <f aca="false">X124+1</f>
        <v>16</v>
      </c>
      <c r="Y125" s="468" t="str">
        <f aca="false">" "&amp;J125</f>
        <v> 2025</v>
      </c>
      <c r="Z125" s="485"/>
      <c r="AA125" s="481"/>
      <c r="AB125" s="483"/>
      <c r="AC125" s="436" t="s">
        <v>79</v>
      </c>
      <c r="AD125" s="5"/>
      <c r="AE125" s="5"/>
      <c r="AF125" s="5"/>
      <c r="AG125" s="5"/>
      <c r="AH125" s="5"/>
      <c r="AI125" s="5"/>
      <c r="AJ125" s="5"/>
      <c r="AK125" s="5"/>
      <c r="AL125" s="5"/>
      <c r="AM125" s="5"/>
      <c r="AN125" s="5"/>
      <c r="AO125" s="8"/>
    </row>
    <row r="126" s="136" customFormat="true" ht="5.1" hidden="false" customHeight="true" outlineLevel="0" collapsed="false">
      <c r="A126" s="2"/>
      <c r="B126" s="2"/>
      <c r="G126" s="244"/>
      <c r="H126" s="238"/>
      <c r="I126" s="238"/>
      <c r="J126" s="238"/>
      <c r="K126" s="238"/>
      <c r="L126" s="238"/>
      <c r="M126" s="238"/>
      <c r="N126" s="238"/>
      <c r="O126" s="238"/>
      <c r="P126" s="238"/>
      <c r="Q126" s="238"/>
      <c r="R126" s="238"/>
      <c r="S126" s="238"/>
      <c r="T126" s="238"/>
      <c r="U126" s="324"/>
      <c r="V126" s="1"/>
      <c r="W126" s="244"/>
      <c r="X126" s="238"/>
      <c r="Y126" s="238"/>
      <c r="Z126" s="238"/>
      <c r="AA126" s="238"/>
      <c r="AB126" s="238"/>
      <c r="AC126" s="238"/>
      <c r="AD126" s="238"/>
      <c r="AE126" s="238"/>
      <c r="AF126" s="238"/>
      <c r="AG126" s="238"/>
      <c r="AH126" s="238"/>
      <c r="AI126" s="238"/>
      <c r="AJ126" s="238"/>
      <c r="AK126" s="238"/>
      <c r="AL126" s="238"/>
      <c r="AM126" s="238"/>
      <c r="AN126" s="238"/>
      <c r="AO126" s="324"/>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row>
  </sheetData>
  <sheetProtection sheet="true" objects="true" scenarios="true"/>
  <mergeCells count="219">
    <mergeCell ref="H11:M11"/>
    <mergeCell ref="H13:H14"/>
    <mergeCell ref="J13:M13"/>
    <mergeCell ref="O13:P14"/>
    <mergeCell ref="R13:T14"/>
    <mergeCell ref="X13:X14"/>
    <mergeCell ref="Y13:AC13"/>
    <mergeCell ref="A14:B14"/>
    <mergeCell ref="J14:K14"/>
    <mergeCell ref="L14:M14"/>
    <mergeCell ref="Y14:Z14"/>
    <mergeCell ref="J16:K16"/>
    <mergeCell ref="R16:T16"/>
    <mergeCell ref="J17:K17"/>
    <mergeCell ref="L17:M17"/>
    <mergeCell ref="R17:T17"/>
    <mergeCell ref="J18:K18"/>
    <mergeCell ref="R18:T18"/>
    <mergeCell ref="J19:K19"/>
    <mergeCell ref="R19:T19"/>
    <mergeCell ref="J20:K20"/>
    <mergeCell ref="R20:T20"/>
    <mergeCell ref="J21:K21"/>
    <mergeCell ref="R21:T21"/>
    <mergeCell ref="J22:K22"/>
    <mergeCell ref="R22:T22"/>
    <mergeCell ref="J23:K23"/>
    <mergeCell ref="R23:T23"/>
    <mergeCell ref="H25:H26"/>
    <mergeCell ref="J25:M25"/>
    <mergeCell ref="O25:P26"/>
    <mergeCell ref="R25:T26"/>
    <mergeCell ref="X25:X26"/>
    <mergeCell ref="Y25:AC25"/>
    <mergeCell ref="A26:B26"/>
    <mergeCell ref="J26:K26"/>
    <mergeCell ref="Y26:Z26"/>
    <mergeCell ref="J28:K28"/>
    <mergeCell ref="R28:T28"/>
    <mergeCell ref="Y28:Z28"/>
    <mergeCell ref="J29:K29"/>
    <mergeCell ref="R29:T29"/>
    <mergeCell ref="Y29:Z29"/>
    <mergeCell ref="J30:K30"/>
    <mergeCell ref="R30:T30"/>
    <mergeCell ref="Y30:Z30"/>
    <mergeCell ref="J31:K31"/>
    <mergeCell ref="R31:T31"/>
    <mergeCell ref="Y31:Z31"/>
    <mergeCell ref="J32:K32"/>
    <mergeCell ref="R32:T32"/>
    <mergeCell ref="Y32:Z32"/>
    <mergeCell ref="J33:K33"/>
    <mergeCell ref="R33:T33"/>
    <mergeCell ref="Y33:Z33"/>
    <mergeCell ref="J34:K34"/>
    <mergeCell ref="R34:T34"/>
    <mergeCell ref="Y34:Z34"/>
    <mergeCell ref="J35:K35"/>
    <mergeCell ref="R35:T35"/>
    <mergeCell ref="Y35:Z35"/>
    <mergeCell ref="J36:K36"/>
    <mergeCell ref="R36:T36"/>
    <mergeCell ref="Y36:Z36"/>
    <mergeCell ref="J37:K37"/>
    <mergeCell ref="R37:T37"/>
    <mergeCell ref="Y37:Z37"/>
    <mergeCell ref="J38:K38"/>
    <mergeCell ref="R38:T38"/>
    <mergeCell ref="Y38:Z38"/>
    <mergeCell ref="J39:K39"/>
    <mergeCell ref="R39:T39"/>
    <mergeCell ref="Y39:Z39"/>
    <mergeCell ref="J40:K40"/>
    <mergeCell ref="R40:T40"/>
    <mergeCell ref="Y40:Z40"/>
    <mergeCell ref="J41:K41"/>
    <mergeCell ref="R41:T41"/>
    <mergeCell ref="Y41:Z41"/>
    <mergeCell ref="J42:K42"/>
    <mergeCell ref="R42:T42"/>
    <mergeCell ref="Y42:Z42"/>
    <mergeCell ref="J43:K43"/>
    <mergeCell ref="R43:T43"/>
    <mergeCell ref="Y43:Z43"/>
    <mergeCell ref="H45:H46"/>
    <mergeCell ref="J45:M45"/>
    <mergeCell ref="O45:P46"/>
    <mergeCell ref="R45:T46"/>
    <mergeCell ref="X45:X46"/>
    <mergeCell ref="Y45:AC45"/>
    <mergeCell ref="A46:B46"/>
    <mergeCell ref="J46:K46"/>
    <mergeCell ref="Y46:Z46"/>
    <mergeCell ref="J48:K48"/>
    <mergeCell ref="S48:T48"/>
    <mergeCell ref="Y48:Z48"/>
    <mergeCell ref="J49:K49"/>
    <mergeCell ref="S49:T49"/>
    <mergeCell ref="Y49:Z49"/>
    <mergeCell ref="J50:K50"/>
    <mergeCell ref="S50:T50"/>
    <mergeCell ref="Y50:Z50"/>
    <mergeCell ref="H57:H58"/>
    <mergeCell ref="J57:M57"/>
    <mergeCell ref="O57:P58"/>
    <mergeCell ref="R57:T58"/>
    <mergeCell ref="X57:X58"/>
    <mergeCell ref="Y57:AC57"/>
    <mergeCell ref="AN57:AN58"/>
    <mergeCell ref="A58:B58"/>
    <mergeCell ref="J58:K58"/>
    <mergeCell ref="Y58:Z58"/>
    <mergeCell ref="J60:K60"/>
    <mergeCell ref="R60:T60"/>
    <mergeCell ref="Y60:Z60"/>
    <mergeCell ref="J61:K61"/>
    <mergeCell ref="R61:T61"/>
    <mergeCell ref="Y61:Z61"/>
    <mergeCell ref="J62:K62"/>
    <mergeCell ref="R62:T62"/>
    <mergeCell ref="Y62:Z62"/>
    <mergeCell ref="J63:K63"/>
    <mergeCell ref="R63:T63"/>
    <mergeCell ref="Y63:Z63"/>
    <mergeCell ref="J64:K64"/>
    <mergeCell ref="R64:T64"/>
    <mergeCell ref="Y64:Z64"/>
    <mergeCell ref="J65:K65"/>
    <mergeCell ref="R65:T65"/>
    <mergeCell ref="Y65:Z65"/>
    <mergeCell ref="J66:K66"/>
    <mergeCell ref="R66:T66"/>
    <mergeCell ref="Y66:Z66"/>
    <mergeCell ref="J67:K67"/>
    <mergeCell ref="R67:T67"/>
    <mergeCell ref="Y67:Z67"/>
    <mergeCell ref="J68:K68"/>
    <mergeCell ref="R68:T68"/>
    <mergeCell ref="Y68:Z68"/>
    <mergeCell ref="J69:K69"/>
    <mergeCell ref="R69:T69"/>
    <mergeCell ref="Y69:Z69"/>
    <mergeCell ref="J70:K70"/>
    <mergeCell ref="R70:T70"/>
    <mergeCell ref="Y70:Z70"/>
    <mergeCell ref="J71:K71"/>
    <mergeCell ref="R71:T71"/>
    <mergeCell ref="Y71:Z71"/>
    <mergeCell ref="J72:K72"/>
    <mergeCell ref="R72:T72"/>
    <mergeCell ref="Y72:Z72"/>
    <mergeCell ref="J73:K73"/>
    <mergeCell ref="R73:T73"/>
    <mergeCell ref="Y73:Z73"/>
    <mergeCell ref="J74:K74"/>
    <mergeCell ref="R74:T74"/>
    <mergeCell ref="Y74:Z74"/>
    <mergeCell ref="J75:K75"/>
    <mergeCell ref="R75:T75"/>
    <mergeCell ref="Y75:Z75"/>
    <mergeCell ref="J76:K76"/>
    <mergeCell ref="R76:T76"/>
    <mergeCell ref="Y76:Z76"/>
    <mergeCell ref="H93:H94"/>
    <mergeCell ref="J93:M94"/>
    <mergeCell ref="O93:P94"/>
    <mergeCell ref="R93:T94"/>
    <mergeCell ref="A94:B94"/>
    <mergeCell ref="J96:M96"/>
    <mergeCell ref="R96:T96"/>
    <mergeCell ref="J97:M97"/>
    <mergeCell ref="R97:T97"/>
    <mergeCell ref="J98:M98"/>
    <mergeCell ref="R98:T98"/>
    <mergeCell ref="J99:M99"/>
    <mergeCell ref="R99:T99"/>
    <mergeCell ref="J100:M100"/>
    <mergeCell ref="R100:T100"/>
    <mergeCell ref="J101:M101"/>
    <mergeCell ref="R101:T101"/>
    <mergeCell ref="J102:M102"/>
    <mergeCell ref="R102:T102"/>
    <mergeCell ref="J103:M103"/>
    <mergeCell ref="R103:T103"/>
    <mergeCell ref="J104:M104"/>
    <mergeCell ref="R104:T104"/>
    <mergeCell ref="J105:M105"/>
    <mergeCell ref="R105:T105"/>
    <mergeCell ref="H107:H108"/>
    <mergeCell ref="J107:M107"/>
    <mergeCell ref="O107:P108"/>
    <mergeCell ref="R107:T108"/>
    <mergeCell ref="X107:X108"/>
    <mergeCell ref="Y107:AC107"/>
    <mergeCell ref="A108:B108"/>
    <mergeCell ref="L108:M108"/>
    <mergeCell ref="R110:S110"/>
    <mergeCell ref="R111:S111"/>
    <mergeCell ref="R112:S112"/>
    <mergeCell ref="R113:S113"/>
    <mergeCell ref="L114:M125"/>
    <mergeCell ref="R114:S114"/>
    <mergeCell ref="AA114:AA125"/>
    <mergeCell ref="O115:P125"/>
    <mergeCell ref="R115:S115"/>
    <mergeCell ref="AB115:AB125"/>
    <mergeCell ref="R116:S116"/>
    <mergeCell ref="R117:S117"/>
    <mergeCell ref="R118:S118"/>
    <mergeCell ref="R119:S119"/>
    <mergeCell ref="R120:S120"/>
    <mergeCell ref="R121:S121"/>
    <mergeCell ref="K122:K125"/>
    <mergeCell ref="R122:S122"/>
    <mergeCell ref="Z122:Z125"/>
    <mergeCell ref="R123:S123"/>
    <mergeCell ref="R124:S124"/>
    <mergeCell ref="R125:S125"/>
  </mergeCells>
  <conditionalFormatting sqref="O77:O91 O48:O55 O19:O23">
    <cfRule type="expression" priority="2" aboveAverage="0" equalAverage="0" bottom="0" percent="0" rank="0" text="" dxfId="49">
      <formula>AY77&gt;1</formula>
    </cfRule>
  </conditionalFormatting>
  <conditionalFormatting sqref="O28:O43 O60:O76">
    <cfRule type="expression" priority="3" aboveAverage="0" equalAverage="0" bottom="0" percent="0" rank="0" text="" dxfId="50">
      <formula>AC28&gt;1</formula>
    </cfRule>
  </conditionalFormatting>
  <conditionalFormatting sqref="R48:R55 R28:R43 R110:R125 R96:R105 R60:R76 R16:R17 R19:R23">
    <cfRule type="expression" priority="4" aboveAverage="0" equalAverage="0" bottom="0" percent="0" rank="0" text="" dxfId="51">
      <formula>$AB48=2</formula>
    </cfRule>
    <cfRule type="expression" priority="5" aboveAverage="0" equalAverage="0" bottom="0" percent="0" rank="0" text="" dxfId="52">
      <formula>$AB48=3</formula>
    </cfRule>
    <cfRule type="expression" priority="6" aboveAverage="0" equalAverage="0" bottom="0" percent="0" rank="0" text="" dxfId="53">
      <formula>$AB48=4</formula>
    </cfRule>
  </conditionalFormatting>
  <conditionalFormatting sqref="S48:S50">
    <cfRule type="expression" priority="7" aboveAverage="0" equalAverage="0" bottom="0" percent="0" rank="0" text="" dxfId="54">
      <formula>$AB48=2</formula>
    </cfRule>
    <cfRule type="expression" priority="8" aboveAverage="0" equalAverage="0" bottom="0" percent="0" rank="0" text="" dxfId="55">
      <formula>$AB48=3</formula>
    </cfRule>
    <cfRule type="expression" priority="9" aboveAverage="0" equalAverage="0" bottom="0" percent="0" rank="0" text="" dxfId="56">
      <formula>$AB48=4</formula>
    </cfRule>
  </conditionalFormatting>
  <conditionalFormatting sqref="O16:O17">
    <cfRule type="expression" priority="10" aboveAverage="0" equalAverage="0" bottom="0" percent="0" rank="0" text="" dxfId="57">
      <formula>AC16&lt;&gt;1</formula>
    </cfRule>
  </conditionalFormatting>
  <conditionalFormatting sqref="O18">
    <cfRule type="expression" priority="11" aboveAverage="0" equalAverage="0" bottom="0" percent="0" rank="0" text="" dxfId="58">
      <formula>AY20&gt;1</formula>
    </cfRule>
  </conditionalFormatting>
  <conditionalFormatting sqref="R18">
    <cfRule type="expression" priority="12" aboveAverage="0" equalAverage="0" bottom="0" percent="0" rank="0" text="" dxfId="59">
      <formula>$AB20=2</formula>
    </cfRule>
    <cfRule type="expression" priority="13" aboveAverage="0" equalAverage="0" bottom="0" percent="0" rank="0" text="" dxfId="60">
      <formula>$AB20=3</formula>
    </cfRule>
    <cfRule type="expression" priority="14" aboveAverage="0" equalAverage="0" bottom="0" percent="0" rank="0" text="" dxfId="61">
      <formula>$AB20=4</formula>
    </cfRule>
  </conditionalFormatting>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4" man="true" max="16383" min="0"/>
    <brk id="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9T13:40:19Z</dcterms:created>
  <dc:creator>Mourad Louha</dc:creator>
  <dc:description/>
  <dc:language>en-US</dc:language>
  <cp:lastModifiedBy>Mourad</cp:lastModifiedBy>
  <cp:lastPrinted>2011-07-28T14:08:06Z</cp:lastPrinted>
  <dcterms:modified xsi:type="dcterms:W3CDTF">2012-01-24T08:38:34Z</dcterms:modified>
  <cp:revision>0</cp:revision>
  <dc:subject/>
  <dc:title/>
</cp:coreProperties>
</file>