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14.xml" ContentType="application/vnd.openxmlformats-officedocument.spreadsheetml.comments+xml"/>
  <Override PartName="/xl/worksheets/_rels/sheet14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uar" sheetId="1" state="visible" r:id="rId2"/>
    <sheet name="Februar" sheetId="2" state="visible" r:id="rId3"/>
    <sheet name="März" sheetId="3" state="visible" r:id="rId4"/>
    <sheet name="April" sheetId="4" state="visible" r:id="rId5"/>
    <sheet name="Mai" sheetId="5" state="visible" r:id="rId6"/>
    <sheet name="Juni" sheetId="6" state="visible" r:id="rId7"/>
    <sheet name="Juli" sheetId="7" state="visible" r:id="rId8"/>
    <sheet name="August" sheetId="8" state="visible" r:id="rId9"/>
    <sheet name="September" sheetId="9" state="visible" r:id="rId10"/>
    <sheet name="Oktober" sheetId="10" state="visible" r:id="rId11"/>
    <sheet name="November" sheetId="11" state="visible" r:id="rId12"/>
    <sheet name="Dezember" sheetId="12" state="visible" r:id="rId13"/>
    <sheet name="Grundeinstellungen" sheetId="13" state="visible" r:id="rId14"/>
    <sheet name="Muster" sheetId="14" state="visible" r:id="rId15"/>
  </sheets>
  <definedNames>
    <definedName function="false" hidden="false" name="GTage" vbProcedure="false">Grundeinstellungen!$B$7</definedName>
    <definedName function="false" hidden="false" name="KTage" vbProcedure="false">Grundeinstellungen!$B$8</definedName>
    <definedName function="false" hidden="false" name="Mitarbeiter" vbProcedure="false">Grundeinstellungen!$B$2</definedName>
    <definedName function="false" hidden="false" name="nr" vbProcedure="false">Grundeinstellungen!$B$3</definedName>
    <definedName function="false" hidden="false" name="Pause" vbProcedure="false">Grundeinstellungen!$B$5</definedName>
    <definedName function="false" hidden="false" name="UTage" vbProcedure="false">Grundeinstellungen!$B$6</definedName>
    <definedName function="false" hidden="false" name="WoArb" vbProcedure="false">Grundeinstellungen!$B$4</definedName>
    <definedName function="false" hidden="false" name="ÜStd" vbProcedure="false">Grundeinstellungen!$B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Held:
Analyse-Add-In muss eingebunden sein! Parameter 2 muss gesetz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</xdr:row>
                <xdr:rowOff>8</xdr:rowOff>
              </xdr:from>
              <xdr:to>
                <xdr:col>2</xdr:col>
                <xdr:colOff>40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Held:
Analyse-Add-In muss eingebunden sein! Parameter 2 muss gesetz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</xdr:row>
                <xdr:rowOff>8</xdr:rowOff>
              </xdr:from>
              <xdr:to>
                <xdr:col>2</xdr:col>
                <xdr:colOff>40</xdr:colOff>
                <xdr:row>6</xdr:row>
                <xdr:rowOff>13</xdr:rowOff>
              </xdr:to>
            </anchor>
          </commentPr>
        </mc:Choice>
        <mc:Fallback/>
      </mc:AlternateContent>
    </commen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Held:
</t>
        </r>
        <r>
          <rPr>
            <sz val="8"/>
            <color rgb="FF000000"/>
            <rFont val="Tahoma"/>
            <family val="0"/>
          </rPr>
          <t xml:space="preserve">Ländereinstellung in der Systemsteuerung abgleic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4</xdr:colOff>
                <xdr:row>0</xdr:row>
                <xdr:rowOff>41</xdr:rowOff>
              </xdr:from>
              <xdr:to>
                <xdr:col>4</xdr:col>
                <xdr:colOff>53</xdr:colOff>
                <xdr:row>5</xdr:row>
                <xdr:rowOff>1</xdr:rowOff>
              </xdr:to>
            </anchor>
          </commentPr>
        </mc:Choice>
        <mc:Fallback/>
      </mc:AlternateContent>
    </comment>
    <comment ref="I3" authorId="0">
      <text>
        <r>
          <rPr>
            <b val="true"/>
            <sz val="8"/>
            <color rgb="FF000000"/>
            <rFont val="Tahoma"/>
            <family val="0"/>
          </rPr>
          <t xml:space="preserve">Held:
</t>
        </r>
        <r>
          <rPr>
            <sz val="8"/>
            <color rgb="FF000000"/>
            <rFont val="Tahoma"/>
            <family val="0"/>
          </rPr>
          <t xml:space="preserve">1904-Datumswerte einstell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05</xdr:colOff>
                <xdr:row>0</xdr:row>
                <xdr:rowOff>24</xdr:rowOff>
              </xdr:from>
              <xdr:to>
                <xdr:col>9</xdr:col>
                <xdr:colOff>68</xdr:colOff>
                <xdr:row>4</xdr:row>
                <xdr:rowOff>1</xdr:rowOff>
              </xdr:to>
            </anchor>
          </commentPr>
        </mc:Choice>
        <mc:Fallback/>
      </mc:AlternateContent>
    </comment>
    <comment ref="I4" authorId="0">
      <text>
        <r>
          <rPr>
            <b val="true"/>
            <sz val="8"/>
            <color rgb="FF000000"/>
            <rFont val="Tahoma"/>
            <family val="0"/>
          </rPr>
          <t xml:space="preserve">Held:
</t>
        </r>
        <r>
          <rPr>
            <sz val="8"/>
            <color rgb="FF000000"/>
            <rFont val="Tahoma"/>
            <family val="0"/>
          </rPr>
          <t xml:space="preserve">Funktion ISTLEER funktioniert nur, wenn gar nix in der Zelle steht, da aber eine Funktion in Zelle G4 steht muss hier die Funktion WENN verwendet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1</xdr:row>
                <xdr:rowOff>1</xdr:rowOff>
              </xdr:from>
              <xdr:to>
                <xdr:col>10</xdr:col>
                <xdr:colOff>54</xdr:colOff>
                <xdr:row>8</xdr:row>
                <xdr:rowOff>4</xdr:rowOff>
              </xdr:to>
            </anchor>
          </commentPr>
        </mc:Choice>
        <mc:Fallback/>
      </mc:AlternateContent>
    </comment>
    <comment ref="I5" authorId="0">
      <text>
        <r>
          <rPr>
            <b val="true"/>
            <sz val="8"/>
            <color rgb="FF000000"/>
            <rFont val="Tahoma"/>
            <family val="0"/>
          </rPr>
          <t xml:space="preserve">Held:
</t>
        </r>
        <r>
          <rPr>
            <sz val="8"/>
            <color rgb="FF000000"/>
            <rFont val="Tahoma"/>
            <family val="0"/>
          </rPr>
          <t xml:space="preserve">Benutzerdefiniertes Format mit Vorzeichen und bei sonstigem Kürzel Soll/Ist=Bla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</xdr:colOff>
                <xdr:row>2</xdr:row>
                <xdr:rowOff>0</xdr:rowOff>
              </xdr:from>
              <xdr:to>
                <xdr:col>10</xdr:col>
                <xdr:colOff>29</xdr:colOff>
                <xdr:row>6</xdr:row>
                <xdr:rowOff>5</xdr:rowOff>
              </xdr:to>
            </anchor>
          </commentPr>
        </mc:Choice>
        <mc:Fallback/>
      </mc:AlternateContent>
    </comment>
    <comment ref="J4" authorId="0">
      <text>
        <r>
          <rPr>
            <b val="true"/>
            <sz val="8"/>
            <color rgb="FF000000"/>
            <rFont val="Tahoma"/>
            <family val="0"/>
          </rPr>
          <t xml:space="preserve">Held:
</t>
        </r>
        <r>
          <rPr>
            <sz val="8"/>
            <color rgb="FF000000"/>
            <rFont val="Tahoma"/>
            <family val="0"/>
          </rPr>
          <t xml:space="preserve">Spalte Kommt - Sonderzeichen Farbig markier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2</xdr:row>
                <xdr:rowOff>7</xdr:rowOff>
              </xdr:from>
              <xdr:to>
                <xdr:col>11</xdr:col>
                <xdr:colOff>1</xdr:colOff>
                <xdr:row>6</xdr:row>
                <xdr:rowOff>12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8"/>
            <color rgb="FF000000"/>
            <rFont val="Tahoma"/>
            <family val="0"/>
          </rPr>
          <t xml:space="preserve">Held:
</t>
        </r>
        <r>
          <rPr>
            <sz val="8"/>
            <color rgb="FF000000"/>
            <rFont val="Tahoma"/>
            <family val="0"/>
          </rPr>
          <t xml:space="preserve">Gleitzeit einbau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1</xdr:colOff>
                <xdr:row>4</xdr:row>
                <xdr:rowOff>0</xdr:rowOff>
              </xdr:from>
              <xdr:to>
                <xdr:col>11</xdr:col>
                <xdr:colOff>1</xdr:colOff>
                <xdr:row>8</xdr:row>
                <xdr:rowOff>6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0"/>
          </rPr>
          <t xml:space="preserve">Held:
</t>
        </r>
        <r>
          <rPr>
            <sz val="8"/>
            <color rgb="FF000000"/>
            <rFont val="Tahoma"/>
            <family val="0"/>
          </rPr>
          <t xml:space="preserve">Zeitangabe bitte mit eckiger Klamm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4</xdr:colOff>
                <xdr:row>36</xdr:row>
                <xdr:rowOff>7</xdr:rowOff>
              </xdr:from>
              <xdr:to>
                <xdr:col>11</xdr:col>
                <xdr:colOff>41</xdr:colOff>
                <xdr:row>40</xdr:row>
                <xdr:rowOff>13</xdr:rowOff>
              </xdr:to>
            </anchor>
          </commentPr>
        </mc:Choice>
        <mc:Fallback/>
      </mc:AlternateContent>
    </comment>
    <comment ref="J39" authorId="0">
      <text>
        <r>
          <rPr>
            <b val="true"/>
            <sz val="8"/>
            <color rgb="FF000000"/>
            <rFont val="Tahoma"/>
            <family val="0"/>
          </rPr>
          <t xml:space="preserve">Held:
</t>
        </r>
        <r>
          <rPr>
            <sz val="8"/>
            <color rgb="FF000000"/>
            <rFont val="Tahoma"/>
            <family val="0"/>
          </rPr>
          <t xml:space="preserve">wie viele Stunden dürfen in nächsten Monat übernommen werden?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74</xdr:colOff>
                <xdr:row>37</xdr:row>
                <xdr:rowOff>7</xdr:rowOff>
              </xdr:from>
              <xdr:to>
                <xdr:col>11</xdr:col>
                <xdr:colOff>41</xdr:colOff>
                <xdr:row>4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6" uniqueCount="60">
  <si>
    <t xml:space="preserve">Übertrag 
Vor-Monat:</t>
  </si>
  <si>
    <t xml:space="preserve">KW</t>
  </si>
  <si>
    <t xml:space="preserve">Datum</t>
  </si>
  <si>
    <t xml:space="preserve">Tag</t>
  </si>
  <si>
    <t xml:space="preserve">Kommt</t>
  </si>
  <si>
    <t xml:space="preserve">Pause</t>
  </si>
  <si>
    <t xml:space="preserve">Geht</t>
  </si>
  <si>
    <t xml:space="preserve">Soll</t>
  </si>
  <si>
    <t xml:space="preserve">Ist</t>
  </si>
  <si>
    <t xml:space="preserve">Soll/Ist</t>
  </si>
  <si>
    <t xml:space="preserve">U</t>
  </si>
  <si>
    <t xml:space="preserve">K</t>
  </si>
  <si>
    <t xml:space="preserve">Format</t>
  </si>
  <si>
    <t xml:space="preserve">Formel</t>
  </si>
  <si>
    <t xml:space="preserve">Monatsumme:</t>
  </si>
  <si>
    <t xml:space="preserve">+ [hh]:mm;[Rot]- hh:mm;""</t>
  </si>
  <si>
    <t xml:space="preserve">=SUMME(I4:I34)</t>
  </si>
  <si>
    <t xml:space="preserve">Gesamtsaldo:</t>
  </si>
  <si>
    <t xml:space="preserve">=I1+SUMME(I4:I34)</t>
  </si>
  <si>
    <t xml:space="preserve">Übergabesaldo:</t>
  </si>
  <si>
    <t xml:space="preserve">=WENN(I38&lt;ÜStd;I38;I38-(I38-ÜStd))</t>
  </si>
  <si>
    <t xml:space="preserve">verfallende Stunden:</t>
  </si>
  <si>
    <t xml:space="preserve">=I39-I38</t>
  </si>
  <si>
    <t xml:space="preserve">Urlaubstage</t>
  </si>
  <si>
    <t xml:space="preserve">Standard</t>
  </si>
  <si>
    <t xml:space="preserve">=ZÄHLENWENN($D$4:$D$34;"U")</t>
  </si>
  <si>
    <t xml:space="preserve">Gleittage</t>
  </si>
  <si>
    <t xml:space="preserve">=ZÄHLENWENN($D$4:$D$34;"G")</t>
  </si>
  <si>
    <t xml:space="preserve">Kurstage</t>
  </si>
  <si>
    <t xml:space="preserve">=ZÄHLENWENN($D$4:$D$34;"K")</t>
  </si>
  <si>
    <t xml:space="preserve">Grundeinstellungen</t>
  </si>
  <si>
    <t xml:space="preserve">verwendete Formate</t>
  </si>
  <si>
    <t xml:space="preserve">verwendete Namen</t>
  </si>
  <si>
    <t xml:space="preserve">Name, Vorname:</t>
  </si>
  <si>
    <t xml:space="preserve">Held, Bernd</t>
  </si>
  <si>
    <t xml:space="preserve">Mitarbeiter</t>
  </si>
  <si>
    <t xml:space="preserve">Personalnummer:</t>
  </si>
  <si>
    <t xml:space="preserve">nr</t>
  </si>
  <si>
    <t xml:space="preserve">wöchentliche Arbeitszeit:</t>
  </si>
  <si>
    <t xml:space="preserve">[hh]:mm</t>
  </si>
  <si>
    <t xml:space="preserve">WoArb</t>
  </si>
  <si>
    <t xml:space="preserve">vorgegebene Pausenzeit</t>
  </si>
  <si>
    <t xml:space="preserve">Anzahl Urlaubstage/Jahr:</t>
  </si>
  <si>
    <t xml:space="preserve">Utage</t>
  </si>
  <si>
    <t xml:space="preserve">Anzahl Gleittage/Jahr:</t>
  </si>
  <si>
    <t xml:space="preserve">Gtage</t>
  </si>
  <si>
    <t xml:space="preserve">Anzahl Schulungstage/Jahr:</t>
  </si>
  <si>
    <t xml:space="preserve">Ktage</t>
  </si>
  <si>
    <t xml:space="preserve">Übernahme von Stunden/Monat:</t>
  </si>
  <si>
    <t xml:space="preserve">+ hh:mm;[Rot]- hh:mm;""</t>
  </si>
  <si>
    <t xml:space="preserve">Üstd</t>
  </si>
  <si>
    <t xml:space="preserve">Legende</t>
  </si>
  <si>
    <t xml:space="preserve">Urlaubstag</t>
  </si>
  <si>
    <t xml:space="preserve">Gleittag</t>
  </si>
  <si>
    <t xml:space="preserve">G</t>
  </si>
  <si>
    <t xml:space="preserve">Schulungstag</t>
  </si>
  <si>
    <t xml:space="preserve">S</t>
  </si>
  <si>
    <t xml:space="preserve">Krankheitstag</t>
  </si>
  <si>
    <t xml:space="preserve">S. Freistellung</t>
  </si>
  <si>
    <t xml:space="preserve">F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ddd"/>
    <numFmt numFmtId="166" formatCode="mmmm\ yyyy"/>
    <numFmt numFmtId="167" formatCode="General"/>
    <numFmt numFmtId="168" formatCode="hh:mm;\-hh:mm"/>
    <numFmt numFmtId="169" formatCode="0"/>
    <numFmt numFmtId="170" formatCode="[$-409]m/d/yyyy"/>
    <numFmt numFmtId="171" formatCode="dddd"/>
    <numFmt numFmtId="172" formatCode="hh:mm;;;[BLUE]General"/>
    <numFmt numFmtId="173" formatCode="[$-409]h:mm"/>
    <numFmt numFmtId="174" formatCode="hh:mm;[RED]\-hh:mm"/>
    <numFmt numFmtId="175" formatCode="&quot;+ &quot;hh:mm;[RED]&quot;- &quot;hh:mm;&quot;&quot;"/>
    <numFmt numFmtId="176" formatCode="&quot;+ &quot;[hh]:mm;[RED]&quot;- &quot;hh:mm;&quot;&quot;"/>
    <numFmt numFmtId="177" formatCode="[hh]: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/>
      <right style="hair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9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13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1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2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24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17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3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3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38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5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0" fillId="0" borderId="5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5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98"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  <dxf>
      <font>
        <name val="Arial"/>
        <family val="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4.56"/>
    <col collapsed="false" customWidth="true" hidden="false" outlineLevel="0" max="3" min="3" style="1" width="12.99"/>
    <col collapsed="false" customWidth="true" hidden="false" outlineLevel="0" max="4" min="4" style="2" width="11.42"/>
    <col collapsed="false" customWidth="true" hidden="false" outlineLevel="0" max="5" min="5" style="3" width="11.42"/>
    <col collapsed="false" customWidth="true" hidden="false" outlineLevel="0" max="6" min="6" style="0" width="13.99"/>
    <col collapsed="false" customWidth="true" hidden="false" outlineLevel="0" max="8" min="8" style="0" width="16.7"/>
    <col collapsed="false" customWidth="true" hidden="false" outlineLevel="0" max="9" min="9" style="3" width="15.28"/>
    <col collapsed="false" customWidth="true" hidden="false" outlineLevel="0" max="10" min="10" style="0" width="22.7"/>
    <col collapsed="false" customWidth="true" hidden="false" outlineLevel="0" max="11" min="11" style="0" width="34.41"/>
  </cols>
  <sheetData>
    <row r="1" customFormat="false" ht="33" hidden="false" customHeight="true" outlineLevel="0" collapsed="false">
      <c r="A1" s="4" t="n">
        <v>35064</v>
      </c>
      <c r="B1" s="4"/>
      <c r="D1" s="5" t="str">
        <f aca="false">Mitarbeiter</f>
        <v>Held, Bernd</v>
      </c>
      <c r="F1" s="6" t="n">
        <f aca="false">nr</f>
        <v>998150</v>
      </c>
      <c r="H1" s="7" t="s">
        <v>0</v>
      </c>
      <c r="I1" s="8" t="n">
        <v>0.0833333333333333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3" t="s">
        <v>9</v>
      </c>
    </row>
    <row r="4" customFormat="false" ht="12.75" hidden="false" customHeight="false" outlineLevel="0" collapsed="false">
      <c r="A4" s="14" t="e">
        <f aca="false">KWNachDIN(B4)</f>
        <v>#VALUE!</v>
      </c>
      <c r="B4" s="15" t="n">
        <v>35064</v>
      </c>
      <c r="C4" s="16" t="n">
        <f aca="false">B4</f>
        <v>35064</v>
      </c>
      <c r="D4" s="17"/>
      <c r="E4" s="18"/>
      <c r="F4" s="19"/>
      <c r="G4" s="19"/>
      <c r="H4" s="20" t="str">
        <f aca="false">IF(AND(ISBLANK(D4),ISBLANK(F4)),"",IF(OR(D4="S",D4="K",D4="F"),G4,IF(D4="G",-G4,F4-D4-E4)))</f>
        <v/>
      </c>
      <c r="I4" s="21" t="str">
        <f aca="false">IF(H4="","",IF(H4+G4=0,H4,H4-G4))</f>
        <v/>
      </c>
      <c r="K4" s="22"/>
    </row>
    <row r="5" customFormat="false" ht="12.75" hidden="false" customHeight="false" outlineLevel="0" collapsed="false">
      <c r="A5" s="14"/>
      <c r="B5" s="23" t="n">
        <v>35065</v>
      </c>
      <c r="C5" s="24" t="n">
        <f aca="false">B5</f>
        <v>35065</v>
      </c>
      <c r="D5" s="25"/>
      <c r="E5" s="26"/>
      <c r="F5" s="27"/>
      <c r="G5" s="27"/>
      <c r="H5" s="28" t="str">
        <f aca="false">IF(AND(ISBLANK(D5),ISBLANK(F5)),"",IF(OR(D5="S",D5="K",D5="F"),G5,IF(D5="G",-G5,F5-D5-E5)))</f>
        <v/>
      </c>
      <c r="I5" s="29" t="str">
        <f aca="false">IF(H5="","",IF(H5+G5=0,H5,H5-G5))</f>
        <v/>
      </c>
    </row>
    <row r="6" customFormat="false" ht="12.75" hidden="false" customHeight="false" outlineLevel="0" collapsed="false">
      <c r="A6" s="30" t="e">
        <f aca="false">KWNachDIN(B6)</f>
        <v>#VALUE!</v>
      </c>
      <c r="B6" s="31" t="n">
        <v>35066</v>
      </c>
      <c r="C6" s="32" t="n">
        <f aca="false">B6</f>
        <v>35066</v>
      </c>
      <c r="D6" s="33" t="n">
        <v>0.3125</v>
      </c>
      <c r="E6" s="34" t="n">
        <f aca="false">Pause</f>
        <v>0.0277777777777778</v>
      </c>
      <c r="F6" s="35" t="n">
        <v>0.690972222222222</v>
      </c>
      <c r="G6" s="36" t="n">
        <f aca="false">WoArb/5</f>
        <v>0.333333333333333</v>
      </c>
      <c r="H6" s="36" t="n">
        <f aca="false">IF(AND(ISBLANK(D6),ISBLANK(F6)),"",IF(OR(D6="S",D6="K",D6="F",D6="U"),G6,IF(D6="G",-G6,F6-D6-E6)))</f>
        <v>0.350694444444444</v>
      </c>
      <c r="I6" s="37" t="n">
        <f aca="false">IF(H6="","",IF(H6+G6=0,H6,H6-G6))</f>
        <v>0.0173611111111111</v>
      </c>
    </row>
    <row r="7" customFormat="false" ht="12.75" hidden="false" customHeight="false" outlineLevel="0" collapsed="false">
      <c r="A7" s="30"/>
      <c r="B7" s="38" t="n">
        <v>35067</v>
      </c>
      <c r="C7" s="39" t="n">
        <f aca="false">B7</f>
        <v>35067</v>
      </c>
      <c r="D7" s="40" t="n">
        <v>0.322916666666667</v>
      </c>
      <c r="E7" s="41" t="n">
        <f aca="false">Pause</f>
        <v>0.0277777777777778</v>
      </c>
      <c r="F7" s="36" t="n">
        <v>0.709027777777778</v>
      </c>
      <c r="G7" s="42" t="n">
        <f aca="false">WoArb/5</f>
        <v>0.333333333333333</v>
      </c>
      <c r="H7" s="36" t="n">
        <f aca="false">IF(AND(ISBLANK(D7),ISBLANK(F7)),"",IF(OR(D7="S",D7="K",D7="F",D7="U"),G7,IF(D7="G",-G7,F7-D7-E7)))</f>
        <v>0.358333333333333</v>
      </c>
      <c r="I7" s="43" t="n">
        <f aca="false">IF(H7="","",IF(H7+G7=0,H7,H7-G7))</f>
        <v>0.025</v>
      </c>
    </row>
    <row r="8" customFormat="false" ht="12.75" hidden="false" customHeight="false" outlineLevel="0" collapsed="false">
      <c r="A8" s="30"/>
      <c r="B8" s="38" t="n">
        <v>35068</v>
      </c>
      <c r="C8" s="24" t="n">
        <f aca="false">B8</f>
        <v>35068</v>
      </c>
      <c r="D8" s="40" t="s">
        <v>10</v>
      </c>
      <c r="E8" s="41" t="n">
        <f aca="false">Pause</f>
        <v>0.0277777777777778</v>
      </c>
      <c r="F8" s="36" t="n">
        <v>0.690277777777778</v>
      </c>
      <c r="G8" s="36" t="n">
        <f aca="false">WoArb/5</f>
        <v>0.333333333333333</v>
      </c>
      <c r="H8" s="36" t="n">
        <f aca="false">IF(AND(ISBLANK(D8),ISBLANK(F8)),"",IF(OR(D8="S",D8="K",D8="F",D8="U"),G8,IF(D8="G",-G8,F8-D8-E8)))</f>
        <v>0.333333333333333</v>
      </c>
      <c r="I8" s="43" t="n">
        <f aca="false">IF(H8="","",IF(H8+G8=0,H8,H8-G8))</f>
        <v>0</v>
      </c>
    </row>
    <row r="9" customFormat="false" ht="12.75" hidden="false" customHeight="false" outlineLevel="0" collapsed="false">
      <c r="A9" s="30"/>
      <c r="B9" s="38" t="n">
        <v>35069</v>
      </c>
      <c r="C9" s="39" t="n">
        <f aca="false">B9</f>
        <v>35069</v>
      </c>
      <c r="D9" s="40" t="s">
        <v>10</v>
      </c>
      <c r="E9" s="41" t="n">
        <f aca="false">Pause</f>
        <v>0.0277777777777778</v>
      </c>
      <c r="F9" s="36" t="n">
        <v>0.665972222222222</v>
      </c>
      <c r="G9" s="36" t="n">
        <f aca="false">WoArb/5</f>
        <v>0.333333333333333</v>
      </c>
      <c r="H9" s="36" t="n">
        <f aca="false">IF(AND(ISBLANK(D9),ISBLANK(F9)),"",IF(OR(D9="S",D9="K",D9="F",D9="U"),G9,IF(D9="G",-G9,F9-D9-E9)))</f>
        <v>0.333333333333333</v>
      </c>
      <c r="I9" s="43" t="n">
        <f aca="false">IF(H9="","",IF(H9+G9=0,H9,H9-G9))</f>
        <v>0</v>
      </c>
    </row>
    <row r="10" customFormat="false" ht="12.75" hidden="false" customHeight="false" outlineLevel="0" collapsed="false">
      <c r="A10" s="30"/>
      <c r="B10" s="38" t="n">
        <v>35070</v>
      </c>
      <c r="C10" s="39" t="n">
        <f aca="false">B10</f>
        <v>35070</v>
      </c>
      <c r="D10" s="40" t="s">
        <v>11</v>
      </c>
      <c r="E10" s="41" t="n">
        <f aca="false">Pause</f>
        <v>0.0277777777777778</v>
      </c>
      <c r="F10" s="36" t="n">
        <v>0.708333333333333</v>
      </c>
      <c r="G10" s="36" t="n">
        <f aca="false">WoArb/5</f>
        <v>0.333333333333333</v>
      </c>
      <c r="H10" s="36" t="n">
        <f aca="false">IF(AND(ISBLANK(D10),ISBLANK(F10)),"",IF(OR(D10="S",D10="K",D10="F",D10="U"),G10,IF(D10="G",-G10,F10-D10-E10)))</f>
        <v>0.333333333333333</v>
      </c>
      <c r="I10" s="43" t="n">
        <f aca="false">IF(H10="","",IF(H10+G10=0,H10,H10-G10))</f>
        <v>0</v>
      </c>
    </row>
    <row r="11" customFormat="false" ht="12.75" hidden="false" customHeight="false" outlineLevel="0" collapsed="false">
      <c r="A11" s="30"/>
      <c r="B11" s="38" t="n">
        <v>35071</v>
      </c>
      <c r="C11" s="39" t="n">
        <f aca="false">B11</f>
        <v>35071</v>
      </c>
      <c r="D11" s="40"/>
      <c r="E11" s="41"/>
      <c r="F11" s="36"/>
      <c r="G11" s="36"/>
      <c r="H11" s="44" t="str">
        <f aca="false">IF(AND(ISBLANK(D11),ISBLANK(F11)),"",IF(OR(D11="S",D11="K",D11="F"),G11,IF(D11="G",-G11,F11-D11-E11)))</f>
        <v/>
      </c>
      <c r="I11" s="43" t="str">
        <f aca="false">IF(H11="","",IF(H11+G11=0,H11,H11-G11))</f>
        <v/>
      </c>
    </row>
    <row r="12" customFormat="false" ht="12.75" hidden="false" customHeight="false" outlineLevel="0" collapsed="false">
      <c r="A12" s="30"/>
      <c r="B12" s="45" t="n">
        <v>35072</v>
      </c>
      <c r="C12" s="46" t="n">
        <f aca="false">B12</f>
        <v>35072</v>
      </c>
      <c r="D12" s="47"/>
      <c r="E12" s="48"/>
      <c r="F12" s="49"/>
      <c r="G12" s="49"/>
      <c r="H12" s="50" t="str">
        <f aca="false">IF(AND(ISBLANK(D12),ISBLANK(F12)),"",IF(OR(D12="S",D12="K",D12="F"),G12,IF(D12="G",-G12,F12-D12-E12)))</f>
        <v/>
      </c>
      <c r="I12" s="51" t="str">
        <f aca="false">IF(H12="","",IF(H12+G12=0,H12,H12-G12))</f>
        <v/>
      </c>
    </row>
    <row r="13" customFormat="false" ht="12.75" hidden="false" customHeight="false" outlineLevel="0" collapsed="false">
      <c r="A13" s="30" t="e">
        <f aca="false">KWNachDIN(B13)</f>
        <v>#VALUE!</v>
      </c>
      <c r="B13" s="31" t="n">
        <v>35073</v>
      </c>
      <c r="C13" s="32" t="n">
        <f aca="false">B13</f>
        <v>35073</v>
      </c>
      <c r="D13" s="33" t="n">
        <v>0.354166666666667</v>
      </c>
      <c r="E13" s="34" t="n">
        <f aca="false">Pause</f>
        <v>0.0277777777777778</v>
      </c>
      <c r="F13" s="35" t="n">
        <v>0.747222222222222</v>
      </c>
      <c r="G13" s="35" t="n">
        <f aca="false">WoArb/5</f>
        <v>0.333333333333333</v>
      </c>
      <c r="H13" s="36" t="n">
        <f aca="false">IF(AND(ISBLANK(D13),ISBLANK(F13)),"",IF(OR(D13="S",D13="K",D13="F",D13="U"),G13,IF(D13="G",-G13,F13-D13-E13)))</f>
        <v>0.365277777777778</v>
      </c>
      <c r="I13" s="37" t="n">
        <f aca="false">IF(H13="","",IF(H13+G13=0,H13,H13-G13))</f>
        <v>0.0319444444444444</v>
      </c>
    </row>
    <row r="14" customFormat="false" ht="12.75" hidden="false" customHeight="false" outlineLevel="0" collapsed="false">
      <c r="A14" s="30"/>
      <c r="B14" s="38" t="n">
        <v>35074</v>
      </c>
      <c r="C14" s="39" t="n">
        <f aca="false">B14</f>
        <v>35074</v>
      </c>
      <c r="D14" s="40" t="n">
        <v>0.354861111111111</v>
      </c>
      <c r="E14" s="41" t="n">
        <f aca="false">Pause</f>
        <v>0.0277777777777778</v>
      </c>
      <c r="F14" s="36" t="n">
        <v>0.765972222222222</v>
      </c>
      <c r="G14" s="36" t="n">
        <f aca="false">WoArb/5</f>
        <v>0.333333333333333</v>
      </c>
      <c r="H14" s="36" t="n">
        <f aca="false">IF(AND(ISBLANK(D14),ISBLANK(F14)),"",IF(OR(D14="S",D14="K",D14="F",D14="U"),G14,IF(D14="G",-G14,F14-D14-E14)))</f>
        <v>0.383333333333333</v>
      </c>
      <c r="I14" s="43" t="n">
        <f aca="false">IF(H14="","",IF(H14+G14=0,H14,H14-G14))</f>
        <v>0.05</v>
      </c>
    </row>
    <row r="15" customFormat="false" ht="12.75" hidden="false" customHeight="false" outlineLevel="0" collapsed="false">
      <c r="A15" s="30"/>
      <c r="B15" s="38" t="n">
        <v>35075</v>
      </c>
      <c r="C15" s="39" t="n">
        <f aca="false">B15</f>
        <v>35075</v>
      </c>
      <c r="D15" s="40" t="n">
        <v>0.336805555555556</v>
      </c>
      <c r="E15" s="41" t="n">
        <f aca="false">Pause</f>
        <v>0.0277777777777778</v>
      </c>
      <c r="F15" s="36" t="n">
        <v>0.795138888888889</v>
      </c>
      <c r="G15" s="36" t="n">
        <f aca="false">WoArb/5</f>
        <v>0.333333333333333</v>
      </c>
      <c r="H15" s="36" t="n">
        <f aca="false">IF(AND(ISBLANK(D15),ISBLANK(F15)),"",IF(OR(D15="S",D15="K",D15="F",D15="U"),G15,IF(D15="G",-G15,F15-D15-E15)))</f>
        <v>0.430555555555555</v>
      </c>
      <c r="I15" s="43" t="n">
        <f aca="false">IF(H15="","",IF(H15+G15=0,H15,H15-G15))</f>
        <v>0.0972222222222222</v>
      </c>
    </row>
    <row r="16" customFormat="false" ht="12.75" hidden="false" customHeight="false" outlineLevel="0" collapsed="false">
      <c r="A16" s="30"/>
      <c r="B16" s="38" t="n">
        <v>35076</v>
      </c>
      <c r="C16" s="39" t="n">
        <f aca="false">B16</f>
        <v>35076</v>
      </c>
      <c r="D16" s="40" t="n">
        <v>0.332638888888889</v>
      </c>
      <c r="E16" s="41" t="n">
        <f aca="false">Pause</f>
        <v>0.0277777777777778</v>
      </c>
      <c r="F16" s="36" t="n">
        <v>0.625</v>
      </c>
      <c r="G16" s="36" t="n">
        <f aca="false">WoArb/5</f>
        <v>0.333333333333333</v>
      </c>
      <c r="H16" s="36" t="n">
        <f aca="false">IF(AND(ISBLANK(D16),ISBLANK(F16)),"",IF(OR(D16="S",D16="K",D16="F",D16="U"),G16,IF(D16="G",-G16,F16-D16-E16)))</f>
        <v>0.264583333333333</v>
      </c>
      <c r="I16" s="43" t="n">
        <f aca="false">IF(H16="","",IF(H16+G16=0,H16,H16-G16))</f>
        <v>-0.06875</v>
      </c>
    </row>
    <row r="17" customFormat="false" ht="12.75" hidden="false" customHeight="false" outlineLevel="0" collapsed="false">
      <c r="A17" s="30"/>
      <c r="B17" s="38" t="n">
        <v>35077</v>
      </c>
      <c r="C17" s="39" t="n">
        <f aca="false">B17</f>
        <v>35077</v>
      </c>
      <c r="D17" s="40" t="n">
        <v>0.334722222222222</v>
      </c>
      <c r="E17" s="41" t="n">
        <f aca="false">Pause</f>
        <v>0.0277777777777778</v>
      </c>
      <c r="F17" s="36" t="n">
        <v>0.665972222222222</v>
      </c>
      <c r="G17" s="36" t="n">
        <f aca="false">WoArb/5</f>
        <v>0.333333333333333</v>
      </c>
      <c r="H17" s="36" t="n">
        <f aca="false">IF(AND(ISBLANK(D17),ISBLANK(F17)),"",IF(OR(D17="S",D17="K",D17="F",D17="U"),G17,IF(D17="G",-G17,F17-D17-E17)))</f>
        <v>0.303472222222222</v>
      </c>
      <c r="I17" s="43" t="n">
        <f aca="false">IF(H17="","",IF(H17+G17=0,H17,H17-G17))</f>
        <v>-0.0298611111111111</v>
      </c>
    </row>
    <row r="18" customFormat="false" ht="12.75" hidden="false" customHeight="false" outlineLevel="0" collapsed="false">
      <c r="A18" s="30"/>
      <c r="B18" s="38" t="n">
        <v>35078</v>
      </c>
      <c r="C18" s="39" t="n">
        <f aca="false">B18</f>
        <v>35078</v>
      </c>
      <c r="D18" s="40"/>
      <c r="E18" s="41"/>
      <c r="F18" s="36"/>
      <c r="G18" s="36"/>
      <c r="H18" s="44" t="str">
        <f aca="false">IF(AND(ISBLANK(D18),ISBLANK(F18)),"",IF(OR(D18="S",D18="K",D18="F"),G18,IF(D18="G",-G18,F18-D18-E18)))</f>
        <v/>
      </c>
      <c r="I18" s="43" t="str">
        <f aca="false">IF(H18="","",IF(H18+G18=0,H18,H18-G18))</f>
        <v/>
      </c>
    </row>
    <row r="19" customFormat="false" ht="12.75" hidden="false" customHeight="false" outlineLevel="0" collapsed="false">
      <c r="A19" s="30"/>
      <c r="B19" s="45" t="n">
        <v>35079</v>
      </c>
      <c r="C19" s="46" t="n">
        <f aca="false">B19</f>
        <v>35079</v>
      </c>
      <c r="D19" s="47"/>
      <c r="E19" s="48"/>
      <c r="F19" s="49"/>
      <c r="G19" s="49"/>
      <c r="H19" s="50" t="str">
        <f aca="false">IF(AND(ISBLANK(D19),ISBLANK(F19)),"",IF(OR(D19="S",D19="K",D19="F"),G19,IF(D19="G",-G19,F19-D19-E19)))</f>
        <v/>
      </c>
      <c r="I19" s="51" t="str">
        <f aca="false">IF(H19="","",IF(H19+G19=0,H19,H19-G19))</f>
        <v/>
      </c>
    </row>
    <row r="20" customFormat="false" ht="12.75" hidden="false" customHeight="false" outlineLevel="0" collapsed="false">
      <c r="A20" s="30" t="e">
        <f aca="false">KWNachDIN(B20)</f>
        <v>#VALUE!</v>
      </c>
      <c r="B20" s="31" t="n">
        <v>35080</v>
      </c>
      <c r="C20" s="32" t="n">
        <f aca="false">B20</f>
        <v>35080</v>
      </c>
      <c r="D20" s="33" t="n">
        <v>0.34375</v>
      </c>
      <c r="E20" s="34" t="n">
        <f aca="false">Pause</f>
        <v>0.0277777777777778</v>
      </c>
      <c r="F20" s="35" t="n">
        <v>0.711805555555556</v>
      </c>
      <c r="G20" s="35" t="n">
        <f aca="false">WoArb/5</f>
        <v>0.333333333333333</v>
      </c>
      <c r="H20" s="36" t="n">
        <f aca="false">IF(AND(ISBLANK(D20),ISBLANK(F20)),"",IF(OR(D20="S",D20="K",D20="F",D20="U"),G20,IF(D20="G",-G20,F20-D20-E20)))</f>
        <v>0.340277777777778</v>
      </c>
      <c r="I20" s="37" t="n">
        <f aca="false">IF(H20="","",IF(H20+G20=0,H20,H20-G20))</f>
        <v>0.00694444444444444</v>
      </c>
    </row>
    <row r="21" customFormat="false" ht="12.75" hidden="false" customHeight="false" outlineLevel="0" collapsed="false">
      <c r="A21" s="30"/>
      <c r="B21" s="38" t="n">
        <v>35081</v>
      </c>
      <c r="C21" s="39" t="n">
        <f aca="false">B21</f>
        <v>35081</v>
      </c>
      <c r="D21" s="40" t="n">
        <v>0.342361111111111</v>
      </c>
      <c r="E21" s="41" t="n">
        <f aca="false">Pause</f>
        <v>0.0277777777777778</v>
      </c>
      <c r="F21" s="36" t="n">
        <v>0.731944444444444</v>
      </c>
      <c r="G21" s="36" t="n">
        <f aca="false">WoArb/5</f>
        <v>0.333333333333333</v>
      </c>
      <c r="H21" s="36" t="n">
        <f aca="false">IF(AND(ISBLANK(D21),ISBLANK(F21)),"",IF(OR(D21="S",D21="K",D21="F",D21="U"),G21,IF(D21="G",-G21,F21-D21-E21)))</f>
        <v>0.361805555555556</v>
      </c>
      <c r="I21" s="43" t="n">
        <f aca="false">IF(H21="","",IF(H21+G21=0,H21,H21-G21))</f>
        <v>0.0284722222222222</v>
      </c>
    </row>
    <row r="22" customFormat="false" ht="12.75" hidden="false" customHeight="false" outlineLevel="0" collapsed="false">
      <c r="A22" s="30"/>
      <c r="B22" s="38" t="n">
        <v>35082</v>
      </c>
      <c r="C22" s="39" t="n">
        <f aca="false">B22</f>
        <v>35082</v>
      </c>
      <c r="D22" s="40" t="n">
        <v>0.334027777777778</v>
      </c>
      <c r="E22" s="41" t="n">
        <f aca="false">Pause</f>
        <v>0.0277777777777778</v>
      </c>
      <c r="F22" s="36" t="n">
        <v>0.75</v>
      </c>
      <c r="G22" s="36" t="n">
        <f aca="false">WoArb/5</f>
        <v>0.333333333333333</v>
      </c>
      <c r="H22" s="36" t="n">
        <f aca="false">IF(AND(ISBLANK(D22),ISBLANK(F22)),"",IF(OR(D22="S",D22="K",D22="F",D22="U"),G22,IF(D22="G",-G22,F22-D22-E22)))</f>
        <v>0.388194444444444</v>
      </c>
      <c r="I22" s="43" t="n">
        <f aca="false">IF(H22="","",IF(H22+G22=0,H22,H22-G22))</f>
        <v>0.0548611111111111</v>
      </c>
    </row>
    <row r="23" customFormat="false" ht="12.75" hidden="false" customHeight="false" outlineLevel="0" collapsed="false">
      <c r="A23" s="30"/>
      <c r="B23" s="38" t="n">
        <v>35083</v>
      </c>
      <c r="C23" s="39" t="n">
        <f aca="false">B23</f>
        <v>35083</v>
      </c>
      <c r="D23" s="40" t="n">
        <v>0.333333333333333</v>
      </c>
      <c r="E23" s="41" t="n">
        <f aca="false">Pause</f>
        <v>0.0277777777777778</v>
      </c>
      <c r="F23" s="36" t="n">
        <v>0.666666666666667</v>
      </c>
      <c r="G23" s="36" t="n">
        <f aca="false">WoArb/5</f>
        <v>0.333333333333333</v>
      </c>
      <c r="H23" s="36" t="n">
        <f aca="false">IF(AND(ISBLANK(D23),ISBLANK(F23)),"",IF(OR(D23="S",D23="K",D23="F",D23="U"),G23,IF(D23="G",-G23,F23-D23-E23)))</f>
        <v>0.305555555555556</v>
      </c>
      <c r="I23" s="43" t="n">
        <f aca="false">IF(H23="","",IF(H23+G23=0,H23,H23-G23))</f>
        <v>-0.0277777777777778</v>
      </c>
    </row>
    <row r="24" customFormat="false" ht="12.75" hidden="false" customHeight="false" outlineLevel="0" collapsed="false">
      <c r="A24" s="30"/>
      <c r="B24" s="38" t="n">
        <v>35084</v>
      </c>
      <c r="C24" s="39" t="n">
        <f aca="false">B24</f>
        <v>35084</v>
      </c>
      <c r="D24" s="40" t="n">
        <v>0.368055555555556</v>
      </c>
      <c r="E24" s="41" t="n">
        <f aca="false">Pause</f>
        <v>0.0277777777777778</v>
      </c>
      <c r="F24" s="36" t="n">
        <v>0.697222222222222</v>
      </c>
      <c r="G24" s="36" t="n">
        <f aca="false">WoArb/5</f>
        <v>0.333333333333333</v>
      </c>
      <c r="H24" s="36" t="n">
        <f aca="false">IF(AND(ISBLANK(D24),ISBLANK(F24)),"",IF(OR(D24="S",D24="K",D24="F",D24="U"),G24,IF(D24="G",-G24,F24-D24-E24)))</f>
        <v>0.301388888888889</v>
      </c>
      <c r="I24" s="43" t="n">
        <f aca="false">IF(H24="","",IF(H24+G24=0,H24,H24-G24))</f>
        <v>-0.0319444444444444</v>
      </c>
    </row>
    <row r="25" customFormat="false" ht="12.75" hidden="false" customHeight="false" outlineLevel="0" collapsed="false">
      <c r="A25" s="30"/>
      <c r="B25" s="38" t="n">
        <v>35085</v>
      </c>
      <c r="C25" s="39" t="n">
        <f aca="false">B25</f>
        <v>35085</v>
      </c>
      <c r="D25" s="40"/>
      <c r="E25" s="41"/>
      <c r="F25" s="36"/>
      <c r="G25" s="36"/>
      <c r="H25" s="44" t="str">
        <f aca="false">IF(AND(ISBLANK(D25),ISBLANK(F25)),"",IF(OR(D25="S",D25="K",D25="F"),G25,IF(D25="G",-G25,F25-D25-E25)))</f>
        <v/>
      </c>
      <c r="I25" s="43" t="str">
        <f aca="false">IF(H25="","",IF(H25+G25=0,H25,H25-G25))</f>
        <v/>
      </c>
    </row>
    <row r="26" customFormat="false" ht="12.75" hidden="false" customHeight="false" outlineLevel="0" collapsed="false">
      <c r="A26" s="30"/>
      <c r="B26" s="45" t="n">
        <v>35086</v>
      </c>
      <c r="C26" s="46" t="n">
        <f aca="false">B26</f>
        <v>35086</v>
      </c>
      <c r="D26" s="47"/>
      <c r="E26" s="48"/>
      <c r="F26" s="49"/>
      <c r="G26" s="49"/>
      <c r="H26" s="50" t="str">
        <f aca="false">IF(AND(ISBLANK(D26),ISBLANK(F26)),"",IF(OR(D26="S",D26="K",D26="F"),G26,IF(D26="G",-G26,F26-D26-E26)))</f>
        <v/>
      </c>
      <c r="I26" s="51" t="str">
        <f aca="false">IF(H26="","",IF(H26+G26=0,H26,H26-G26))</f>
        <v/>
      </c>
    </row>
    <row r="27" customFormat="false" ht="12.75" hidden="false" customHeight="false" outlineLevel="0" collapsed="false">
      <c r="A27" s="30" t="e">
        <f aca="false">KWNachDIN(B27)</f>
        <v>#VALUE!</v>
      </c>
      <c r="B27" s="31" t="n">
        <v>35087</v>
      </c>
      <c r="C27" s="32" t="n">
        <f aca="false">B27</f>
        <v>35087</v>
      </c>
      <c r="D27" s="33" t="n">
        <v>0.315972222222222</v>
      </c>
      <c r="E27" s="34" t="n">
        <f aca="false">Pause</f>
        <v>0.0277777777777778</v>
      </c>
      <c r="F27" s="35" t="n">
        <v>0.78125</v>
      </c>
      <c r="G27" s="35" t="n">
        <f aca="false">WoArb/5</f>
        <v>0.333333333333333</v>
      </c>
      <c r="H27" s="36" t="n">
        <f aca="false">IF(AND(ISBLANK(D27),ISBLANK(F27)),"",IF(OR(D27="S",D27="K",D27="F",D27="U"),G27,IF(D27="G",-G27,F27-D27-E27)))</f>
        <v>0.4375</v>
      </c>
      <c r="I27" s="37" t="n">
        <f aca="false">IF(H27="","",IF(H27+G27=0,H27,H27-G27))</f>
        <v>0.104166666666667</v>
      </c>
    </row>
    <row r="28" customFormat="false" ht="12.75" hidden="false" customHeight="false" outlineLevel="0" collapsed="false">
      <c r="A28" s="30"/>
      <c r="B28" s="38" t="n">
        <v>35088</v>
      </c>
      <c r="C28" s="39" t="n">
        <f aca="false">B28</f>
        <v>35088</v>
      </c>
      <c r="D28" s="40" t="n">
        <v>0.332638888888889</v>
      </c>
      <c r="E28" s="41" t="n">
        <f aca="false">Pause</f>
        <v>0.0277777777777778</v>
      </c>
      <c r="F28" s="36" t="n">
        <v>0.774305555555556</v>
      </c>
      <c r="G28" s="36" t="n">
        <f aca="false">WoArb/5</f>
        <v>0.333333333333333</v>
      </c>
      <c r="H28" s="36" t="n">
        <f aca="false">IF(AND(ISBLANK(D28),ISBLANK(F28)),"",IF(OR(D28="S",D28="K",D28="F",D28="U"),G28,IF(D28="G",-G28,F28-D28-E28)))</f>
        <v>0.413888888888889</v>
      </c>
      <c r="I28" s="43" t="n">
        <f aca="false">IF(H28="","",IF(H28+G28=0,H28,H28-G28))</f>
        <v>0.0805555555555556</v>
      </c>
    </row>
    <row r="29" customFormat="false" ht="12.75" hidden="false" customHeight="false" outlineLevel="0" collapsed="false">
      <c r="A29" s="30"/>
      <c r="B29" s="38" t="n">
        <v>35089</v>
      </c>
      <c r="C29" s="39" t="n">
        <f aca="false">B29</f>
        <v>35089</v>
      </c>
      <c r="D29" s="40" t="n">
        <v>0.329861111111111</v>
      </c>
      <c r="E29" s="41" t="n">
        <f aca="false">Pause</f>
        <v>0.0277777777777778</v>
      </c>
      <c r="F29" s="36" t="n">
        <v>0.747916666666667</v>
      </c>
      <c r="G29" s="36" t="n">
        <f aca="false">WoArb/5</f>
        <v>0.333333333333333</v>
      </c>
      <c r="H29" s="36" t="n">
        <f aca="false">IF(AND(ISBLANK(D29),ISBLANK(F29)),"",IF(OR(D29="S",D29="K",D29="F",D29="U"),G29,IF(D29="G",-G29,F29-D29-E29)))</f>
        <v>0.390277777777778</v>
      </c>
      <c r="I29" s="43" t="n">
        <f aca="false">IF(H29="","",IF(H29+G29=0,H29,H29-G29))</f>
        <v>0.0569444444444444</v>
      </c>
    </row>
    <row r="30" customFormat="false" ht="12.75" hidden="false" customHeight="false" outlineLevel="0" collapsed="false">
      <c r="A30" s="30"/>
      <c r="B30" s="38" t="n">
        <v>35090</v>
      </c>
      <c r="C30" s="39" t="n">
        <f aca="false">B30</f>
        <v>35090</v>
      </c>
      <c r="D30" s="40" t="n">
        <v>0.354861111111111</v>
      </c>
      <c r="E30" s="41" t="n">
        <f aca="false">Pause</f>
        <v>0.0277777777777778</v>
      </c>
      <c r="F30" s="36" t="n">
        <v>0.724305555555556</v>
      </c>
      <c r="G30" s="36" t="n">
        <f aca="false">WoArb/5</f>
        <v>0.333333333333333</v>
      </c>
      <c r="H30" s="36" t="n">
        <f aca="false">IF(AND(ISBLANK(D30),ISBLANK(F30)),"",IF(OR(D30="S",D30="K",D30="F",D30="U"),G30,IF(D30="G",-G30,F30-D30-E30)))</f>
        <v>0.341666666666667</v>
      </c>
      <c r="I30" s="43" t="n">
        <f aca="false">IF(H30="","",IF(H30+G30=0,H30,H30-G30))</f>
        <v>0.00833333333333333</v>
      </c>
    </row>
    <row r="31" customFormat="false" ht="12.75" hidden="false" customHeight="false" outlineLevel="0" collapsed="false">
      <c r="A31" s="30"/>
      <c r="B31" s="38" t="n">
        <v>35091</v>
      </c>
      <c r="C31" s="39" t="n">
        <f aca="false">B31</f>
        <v>35091</v>
      </c>
      <c r="D31" s="40" t="n">
        <v>0.34375</v>
      </c>
      <c r="E31" s="41" t="n">
        <f aca="false">Pause</f>
        <v>0.0277777777777778</v>
      </c>
      <c r="F31" s="36" t="n">
        <v>0.697916666666667</v>
      </c>
      <c r="G31" s="36" t="n">
        <f aca="false">WoArb/5</f>
        <v>0.333333333333333</v>
      </c>
      <c r="H31" s="36" t="n">
        <f aca="false">IF(AND(ISBLANK(D31),ISBLANK(F31)),"",IF(OR(D31="S",D31="K",D31="F",D31="U"),G31,IF(D31="G",-G31,F31-D31-E31)))</f>
        <v>0.326388888888889</v>
      </c>
      <c r="I31" s="43" t="n">
        <f aca="false">IF(H31="","",IF(H31+G31=0,H31,H31-G31))</f>
        <v>-0.00694444444444444</v>
      </c>
    </row>
    <row r="32" customFormat="false" ht="12.75" hidden="false" customHeight="false" outlineLevel="0" collapsed="false">
      <c r="A32" s="30"/>
      <c r="B32" s="38" t="n">
        <v>35092</v>
      </c>
      <c r="C32" s="39" t="n">
        <f aca="false">B32</f>
        <v>35092</v>
      </c>
      <c r="D32" s="40"/>
      <c r="E32" s="41"/>
      <c r="F32" s="36"/>
      <c r="G32" s="36"/>
      <c r="H32" s="44" t="str">
        <f aca="false">IF(AND(ISBLANK(D32),ISBLANK(F32)),"",IF(OR(D32="S",D32="K",D32="F"),G32,IF(D32="G",-G32,F32-D32-E32)))</f>
        <v/>
      </c>
      <c r="I32" s="43" t="str">
        <f aca="false">IF(H32="","",IF(H32+G32=0,H32,H32-G32))</f>
        <v/>
      </c>
    </row>
    <row r="33" customFormat="false" ht="12.75" hidden="false" customHeight="false" outlineLevel="0" collapsed="false">
      <c r="A33" s="30"/>
      <c r="B33" s="45" t="n">
        <v>35093</v>
      </c>
      <c r="C33" s="46" t="n">
        <f aca="false">B33</f>
        <v>35093</v>
      </c>
      <c r="D33" s="47"/>
      <c r="E33" s="48"/>
      <c r="F33" s="49"/>
      <c r="G33" s="49"/>
      <c r="H33" s="50" t="str">
        <f aca="false">IF(AND(ISBLANK(D33),ISBLANK(F33)),"",IF(OR(D33="S",D33="K",D33="F"),G33,IF(D33="G",-G33,F33-D33-E33)))</f>
        <v/>
      </c>
      <c r="I33" s="51" t="str">
        <f aca="false">IF(H33="","",IF(H33+G33=0,H33,H33-G33))</f>
        <v/>
      </c>
    </row>
    <row r="34" customFormat="false" ht="13.5" hidden="false" customHeight="false" outlineLevel="0" collapsed="false">
      <c r="A34" s="52" t="e">
        <f aca="false">KWNachDIN(B34)</f>
        <v>#VALUE!</v>
      </c>
      <c r="B34" s="53" t="n">
        <v>35094</v>
      </c>
      <c r="C34" s="54" t="n">
        <f aca="false">B34</f>
        <v>35094</v>
      </c>
      <c r="D34" s="55" t="n">
        <v>0.375</v>
      </c>
      <c r="E34" s="56" t="n">
        <f aca="false">Pause</f>
        <v>0.0277777777777778</v>
      </c>
      <c r="F34" s="57" t="n">
        <v>0.752083333333333</v>
      </c>
      <c r="G34" s="57" t="n">
        <f aca="false">WoArb/5</f>
        <v>0.333333333333333</v>
      </c>
      <c r="H34" s="58" t="n">
        <f aca="false">IF(AND(ISBLANK(D34),ISBLANK(F34)),"",IF(OR(D34="S",D34="K",D34="F"),G34,IF(D34="G",-G34,F34-D34-E34)))</f>
        <v>0.349305555555556</v>
      </c>
      <c r="I34" s="59" t="n">
        <f aca="false">IF(H34="","",IF(H34+G34=0,H34,H34-G34))</f>
        <v>0.0159722222222222</v>
      </c>
    </row>
    <row r="36" customFormat="false" ht="12.75" hidden="false" customHeight="false" outlineLevel="0" collapsed="false">
      <c r="J36" s="60" t="s">
        <v>12</v>
      </c>
      <c r="K36" s="60" t="s">
        <v>13</v>
      </c>
    </row>
    <row r="37" customFormat="false" ht="12.75" hidden="false" customHeight="false" outlineLevel="0" collapsed="false">
      <c r="H37" s="0" t="s">
        <v>14</v>
      </c>
      <c r="I37" s="61" t="n">
        <f aca="false">SUM(I4:I34)</f>
        <v>0.4125</v>
      </c>
      <c r="J37" s="0" t="s">
        <v>15</v>
      </c>
      <c r="K37" s="0" t="s">
        <v>16</v>
      </c>
    </row>
    <row r="38" customFormat="false" ht="12.75" hidden="false" customHeight="false" outlineLevel="0" collapsed="false">
      <c r="H38" s="0" t="s">
        <v>17</v>
      </c>
      <c r="I38" s="61" t="n">
        <f aca="false">I1+SUM(I4:I34)</f>
        <v>0.495833333333333</v>
      </c>
      <c r="J38" s="0" t="s">
        <v>15</v>
      </c>
      <c r="K38" s="0" t="s">
        <v>18</v>
      </c>
    </row>
    <row r="39" customFormat="false" ht="12.75" hidden="false" customHeight="false" outlineLevel="0" collapsed="false">
      <c r="H39" s="0" t="s">
        <v>19</v>
      </c>
      <c r="I39" s="61" t="n">
        <f aca="false">IF(I38&lt;ÜStd,I38,I38-(I38-ÜStd))</f>
        <v>0.416666666666667</v>
      </c>
      <c r="J39" s="0" t="s">
        <v>15</v>
      </c>
      <c r="K39" s="0" t="s">
        <v>20</v>
      </c>
    </row>
    <row r="40" customFormat="false" ht="12.75" hidden="false" customHeight="false" outlineLevel="0" collapsed="false">
      <c r="H40" s="0" t="s">
        <v>21</v>
      </c>
      <c r="I40" s="61" t="n">
        <f aca="false">I39-I38</f>
        <v>-0.0791666666666667</v>
      </c>
      <c r="J40" s="0" t="s">
        <v>15</v>
      </c>
      <c r="K40" s="0" t="s">
        <v>22</v>
      </c>
    </row>
    <row r="42" customFormat="false" ht="12.75" hidden="false" customHeight="false" outlineLevel="0" collapsed="false">
      <c r="H42" s="0" t="s">
        <v>23</v>
      </c>
      <c r="I42" s="3" t="n">
        <f aca="false">COUNTIF($D$4:$D$34,"U")</f>
        <v>2</v>
      </c>
      <c r="J42" s="0" t="s">
        <v>24</v>
      </c>
      <c r="K42" s="0" t="s">
        <v>25</v>
      </c>
    </row>
    <row r="43" customFormat="false" ht="12.75" hidden="false" customHeight="false" outlineLevel="0" collapsed="false">
      <c r="H43" s="0" t="s">
        <v>26</v>
      </c>
      <c r="I43" s="3" t="n">
        <f aca="false">COUNTIF($D$4:$D$34,"G")</f>
        <v>0</v>
      </c>
      <c r="J43" s="0" t="s">
        <v>24</v>
      </c>
      <c r="K43" s="0" t="s">
        <v>27</v>
      </c>
    </row>
    <row r="44" customFormat="false" ht="12.75" hidden="false" customHeight="false" outlineLevel="0" collapsed="false">
      <c r="H44" s="0" t="s">
        <v>28</v>
      </c>
      <c r="I44" s="3" t="n">
        <f aca="false">COUNTIF($D$4:$D$34,"K")</f>
        <v>1</v>
      </c>
      <c r="J44" s="0" t="s">
        <v>24</v>
      </c>
      <c r="K44" s="0" t="s">
        <v>29</v>
      </c>
    </row>
  </sheetData>
  <mergeCells count="6">
    <mergeCell ref="A1:B1"/>
    <mergeCell ref="A4:A5"/>
    <mergeCell ref="A6:A12"/>
    <mergeCell ref="A13:A19"/>
    <mergeCell ref="A20:A26"/>
    <mergeCell ref="A27:A33"/>
  </mergeCells>
  <conditionalFormatting sqref="B4:B34">
    <cfRule type="expression" priority="2" aboveAverage="0" equalAverage="0" bottom="0" percent="0" rank="0" text="" dxfId="0">
      <formula>OR(WEEKDAY(B4)=7,WEEKDAY(B4)=1)</formula>
    </cfRule>
  </conditionalFormatting>
  <conditionalFormatting sqref="C4:C34">
    <cfRule type="expression" priority="3" aboveAverage="0" equalAverage="0" bottom="0" percent="0" rank="0" text="" dxfId="1">
      <formula>OR(WEEKDAY(B4)=7,WEEKDAY(B4)=1)</formula>
    </cfRule>
  </conditionalFormatting>
  <conditionalFormatting sqref="D4:D34">
    <cfRule type="expression" priority="4" aboveAverage="0" equalAverage="0" bottom="0" percent="0" rank="0" text="" dxfId="2">
      <formula>OR(WEEKDAY(B4)=7,WEEKDAY(B4)=1)</formula>
    </cfRule>
  </conditionalFormatting>
  <conditionalFormatting sqref="E4:E34">
    <cfRule type="expression" priority="5" aboveAverage="0" equalAverage="0" bottom="0" percent="0" rank="0" text="" dxfId="3">
      <formula>OR(WEEKDAY(B4)=7,WEEKDAY(B4)=1)</formula>
    </cfRule>
  </conditionalFormatting>
  <conditionalFormatting sqref="F4:F34">
    <cfRule type="expression" priority="6" aboveAverage="0" equalAverage="0" bottom="0" percent="0" rank="0" text="" dxfId="4">
      <formula>OR(WEEKDAY(B4)=7,WEEKDAY(B4)=1)</formula>
    </cfRule>
  </conditionalFormatting>
  <conditionalFormatting sqref="H27:H31 H6:H10 H13:H17 H20:H24 G4:G34">
    <cfRule type="expression" priority="7" aboveAverage="0" equalAverage="0" bottom="0" percent="0" rank="0" text="" dxfId="5">
      <formula>OR(WEEKDAY(C27)=7,WEEKDAY(C27)=1)</formula>
    </cfRule>
  </conditionalFormatting>
  <conditionalFormatting sqref="H4:H5 H11:H12 H18:H19 H25:H26 H32:H34">
    <cfRule type="expression" priority="8" aboveAverage="0" equalAverage="0" bottom="0" percent="0" rank="0" text="" dxfId="6">
      <formula>OR(WEEKDAY(B4)=7,WEEKDAY(B4)=1)</formula>
    </cfRule>
  </conditionalFormatting>
  <conditionalFormatting sqref="I4:I34">
    <cfRule type="expression" priority="9" aboveAverage="0" equalAverage="0" bottom="0" percent="0" rank="0" text="" dxfId="7">
      <formula>OR(WEEKDAY(B4)=7,WEEKDAY(B4)=1)</formula>
    </cfRule>
  </conditionalFormatting>
  <printOptions headings="false" gridLines="false" gridLinesSet="true" horizontalCentered="false" verticalCentered="false"/>
  <pageMargins left="0.747916666666667" right="0.3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5.56"/>
    <col collapsed="false" customWidth="true" hidden="false" outlineLevel="0" max="3" min="3" style="1" width="12.99"/>
    <col collapsed="false" customWidth="true" hidden="false" outlineLevel="0" max="4" min="4" style="2" width="11.42"/>
    <col collapsed="false" customWidth="true" hidden="false" outlineLevel="0" max="5" min="5" style="3" width="10.56"/>
    <col collapsed="false" customWidth="true" hidden="false" outlineLevel="0" max="6" min="6" style="0" width="10.28"/>
    <col collapsed="false" customWidth="true" hidden="false" outlineLevel="0" max="8" min="8" style="0" width="16.84"/>
    <col collapsed="false" customWidth="true" hidden="false" outlineLevel="0" max="9" min="9" style="3" width="15.28"/>
  </cols>
  <sheetData>
    <row r="1" customFormat="false" ht="33" hidden="false" customHeight="true" outlineLevel="0" collapsed="false">
      <c r="A1" s="89" t="n">
        <v>35338</v>
      </c>
      <c r="B1" s="89"/>
      <c r="C1" s="90"/>
      <c r="D1" s="91" t="str">
        <f aca="false">Mitarbeiter</f>
        <v>Held, Bernd</v>
      </c>
      <c r="E1" s="92"/>
      <c r="F1" s="93" t="n">
        <f aca="false">nr</f>
        <v>998150</v>
      </c>
      <c r="G1" s="94"/>
      <c r="H1" s="95" t="s">
        <v>0</v>
      </c>
      <c r="I1" s="96" t="n">
        <f aca="false">September!I39</f>
        <v>0.416666666666667</v>
      </c>
    </row>
    <row r="2" customFormat="false" ht="13.5" hidden="false" customHeight="false" outlineLevel="0" collapsed="false">
      <c r="A2" s="97"/>
      <c r="B2" s="98"/>
      <c r="C2" s="99"/>
      <c r="D2" s="100"/>
      <c r="E2" s="101"/>
      <c r="F2" s="98"/>
      <c r="G2" s="98"/>
      <c r="H2" s="98"/>
      <c r="I2" s="101"/>
    </row>
    <row r="3" customFormat="false" ht="12.75" hidden="false" customHeight="false" outlineLevel="0" collapsed="false">
      <c r="A3" s="112" t="s">
        <v>1</v>
      </c>
      <c r="B3" s="113" t="s">
        <v>2</v>
      </c>
      <c r="C3" s="114" t="s">
        <v>3</v>
      </c>
      <c r="D3" s="115" t="s">
        <v>4</v>
      </c>
      <c r="E3" s="113" t="s">
        <v>5</v>
      </c>
      <c r="F3" s="113" t="s">
        <v>6</v>
      </c>
      <c r="G3" s="113" t="s">
        <v>7</v>
      </c>
      <c r="H3" s="113" t="s">
        <v>8</v>
      </c>
      <c r="I3" s="116" t="s">
        <v>9</v>
      </c>
    </row>
    <row r="4" customFormat="false" ht="12.75" hidden="false" customHeight="false" outlineLevel="0" collapsed="false">
      <c r="A4" s="108" t="e">
        <f aca="false">KWNachDIN(B4)</f>
        <v>#VALUE!</v>
      </c>
      <c r="B4" s="70" t="n">
        <v>35338</v>
      </c>
      <c r="C4" s="71" t="n">
        <f aca="false">B4</f>
        <v>35338</v>
      </c>
      <c r="D4" s="72"/>
      <c r="E4" s="73"/>
      <c r="F4" s="74"/>
      <c r="G4" s="74"/>
      <c r="H4" s="74" t="str">
        <f aca="false">IF(AND(ISBLANK(D4),ISBLANK(F4)),"",IF(OR(D4="S",D4="K",D4="F",D4="U"),G4,IF(D4="G",-G4,F4-D4-E4)))</f>
        <v/>
      </c>
      <c r="I4" s="133" t="str">
        <f aca="false">IF(H4="","",IF(H4+G4=0,H4,H4-G4))</f>
        <v/>
      </c>
      <c r="K4" s="22"/>
    </row>
    <row r="5" customFormat="false" ht="12.75" hidden="false" customHeight="false" outlineLevel="0" collapsed="false">
      <c r="A5" s="108" t="e">
        <f aca="false">KWNachDIN(B5)</f>
        <v>#VALUE!</v>
      </c>
      <c r="B5" s="31" t="n">
        <v>35339</v>
      </c>
      <c r="C5" s="32" t="n">
        <f aca="false">B5</f>
        <v>35339</v>
      </c>
      <c r="D5" s="33"/>
      <c r="E5" s="34" t="n">
        <f aca="false">Pause</f>
        <v>0.0277777777777778</v>
      </c>
      <c r="F5" s="35"/>
      <c r="G5" s="35" t="n">
        <f aca="false">WoArb/5</f>
        <v>0.333333333333333</v>
      </c>
      <c r="H5" s="35" t="str">
        <f aca="false">IF(AND(ISBLANK(D5),ISBLANK(F5)),"",IF(OR(D5="S",D5="K",D5="F",D5="U"),G5,IF(D5="G",-G5,F5-D5-E5)))</f>
        <v/>
      </c>
      <c r="I5" s="109" t="str">
        <f aca="false">IF(H5="","",IF(H5+G5=0,H5,H5-G5))</f>
        <v/>
      </c>
    </row>
    <row r="6" customFormat="false" ht="12.75" hidden="false" customHeight="false" outlineLevel="0" collapsed="false">
      <c r="A6" s="108"/>
      <c r="B6" s="38" t="n">
        <v>35340</v>
      </c>
      <c r="C6" s="39" t="n">
        <f aca="false">B6</f>
        <v>35340</v>
      </c>
      <c r="D6" s="40"/>
      <c r="E6" s="41" t="n">
        <f aca="false">Pause</f>
        <v>0.0277777777777778</v>
      </c>
      <c r="F6" s="36"/>
      <c r="G6" s="36" t="n">
        <f aca="false">WoArb/5</f>
        <v>0.333333333333333</v>
      </c>
      <c r="H6" s="36" t="str">
        <f aca="false">IF(AND(ISBLANK(D6),ISBLANK(F6)),"",IF(OR(D6="S",D6="K",D6="F",D6="U"),G6,IF(D6="G",-G6,F6-D6-E6)))</f>
        <v/>
      </c>
      <c r="I6" s="79" t="str">
        <f aca="false">IF(H6="","",IF(H6+G6=0,H6,H6-G6))</f>
        <v/>
      </c>
    </row>
    <row r="7" customFormat="false" ht="12.75" hidden="false" customHeight="false" outlineLevel="0" collapsed="false">
      <c r="A7" s="108"/>
      <c r="B7" s="38" t="n">
        <v>35341</v>
      </c>
      <c r="C7" s="39" t="n">
        <f aca="false">B7</f>
        <v>35341</v>
      </c>
      <c r="D7" s="40"/>
      <c r="E7" s="41" t="n">
        <f aca="false">Pause</f>
        <v>0.0277777777777778</v>
      </c>
      <c r="F7" s="36"/>
      <c r="G7" s="36" t="n">
        <f aca="false">WoArb/5</f>
        <v>0.333333333333333</v>
      </c>
      <c r="H7" s="36" t="str">
        <f aca="false">IF(AND(ISBLANK(D7),ISBLANK(F7)),"",IF(OR(D7="S",D7="K",D7="F",D7="U"),G7,IF(D7="G",-G7,F7-D7-E7)))</f>
        <v/>
      </c>
      <c r="I7" s="79" t="str">
        <f aca="false">IF(H7="","",IF(H7+G7=0,H7,H7-G7))</f>
        <v/>
      </c>
    </row>
    <row r="8" customFormat="false" ht="12.75" hidden="false" customHeight="false" outlineLevel="0" collapsed="false">
      <c r="A8" s="108"/>
      <c r="B8" s="38" t="n">
        <v>35342</v>
      </c>
      <c r="C8" s="39" t="n">
        <f aca="false">B8</f>
        <v>35342</v>
      </c>
      <c r="D8" s="40"/>
      <c r="E8" s="41" t="n">
        <f aca="false">Pause</f>
        <v>0.0277777777777778</v>
      </c>
      <c r="F8" s="36"/>
      <c r="G8" s="36" t="n">
        <f aca="false">WoArb/5</f>
        <v>0.333333333333333</v>
      </c>
      <c r="H8" s="36" t="str">
        <f aca="false">IF(AND(ISBLANK(D8),ISBLANK(F8)),"",IF(OR(D8="S",D8="K",D8="F",D8="U"),G8,IF(D8="G",-G8,F8-D8-E8)))</f>
        <v/>
      </c>
      <c r="I8" s="79" t="str">
        <f aca="false">IF(H8="","",IF(H8+G8=0,H8,H8-G8))</f>
        <v/>
      </c>
    </row>
    <row r="9" customFormat="false" ht="12.75" hidden="false" customHeight="false" outlineLevel="0" collapsed="false">
      <c r="A9" s="108"/>
      <c r="B9" s="38" t="n">
        <v>35343</v>
      </c>
      <c r="C9" s="39" t="n">
        <f aca="false">B9</f>
        <v>35343</v>
      </c>
      <c r="D9" s="40"/>
      <c r="E9" s="41" t="n">
        <f aca="false">Pause</f>
        <v>0.0277777777777778</v>
      </c>
      <c r="F9" s="36"/>
      <c r="G9" s="36" t="n">
        <f aca="false">WoArb/5</f>
        <v>0.333333333333333</v>
      </c>
      <c r="H9" s="36" t="str">
        <f aca="false">IF(AND(ISBLANK(D9),ISBLANK(F9)),"",IF(OR(D9="S",D9="K",D9="F",D9="U"),G9,IF(D9="G",-G9,F9-D9-E9)))</f>
        <v/>
      </c>
      <c r="I9" s="79" t="str">
        <f aca="false">IF(H9="","",IF(H9+G9=0,H9,H9-G9))</f>
        <v/>
      </c>
    </row>
    <row r="10" customFormat="false" ht="12.75" hidden="false" customHeight="false" outlineLevel="0" collapsed="false">
      <c r="A10" s="108"/>
      <c r="B10" s="38" t="n">
        <v>35344</v>
      </c>
      <c r="C10" s="39" t="n">
        <f aca="false">B10</f>
        <v>35344</v>
      </c>
      <c r="D10" s="40"/>
      <c r="E10" s="41"/>
      <c r="F10" s="36"/>
      <c r="G10" s="36"/>
      <c r="H10" s="36" t="str">
        <f aca="false">IF(AND(ISBLANK(D10),ISBLANK(F10)),"",IF(OR(D10="S",D10="K",D10="F",D10="U"),G10,IF(D10="G",-G10,F10-D10-E10)))</f>
        <v/>
      </c>
      <c r="I10" s="79" t="str">
        <f aca="false">IF(H10="","",IF(H10+G10=0,H10,H10-G10))</f>
        <v/>
      </c>
    </row>
    <row r="11" customFormat="false" ht="12.75" hidden="false" customHeight="false" outlineLevel="0" collapsed="false">
      <c r="A11" s="108"/>
      <c r="B11" s="45" t="n">
        <v>35345</v>
      </c>
      <c r="C11" s="46" t="n">
        <f aca="false">B11</f>
        <v>35345</v>
      </c>
      <c r="D11" s="47"/>
      <c r="E11" s="48"/>
      <c r="F11" s="49"/>
      <c r="G11" s="49"/>
      <c r="H11" s="49" t="str">
        <f aca="false">IF(AND(ISBLANK(D11),ISBLANK(F11)),"",IF(OR(D11="S",D11="K",D11="F",D11="U"),G11,IF(D11="G",-G11,F11-D11-E11)))</f>
        <v/>
      </c>
      <c r="I11" s="110" t="str">
        <f aca="false">IF(H11="","",IF(H11+G11=0,H11,H11-G11))</f>
        <v/>
      </c>
    </row>
    <row r="12" customFormat="false" ht="12.75" hidden="false" customHeight="false" outlineLevel="0" collapsed="false">
      <c r="A12" s="108" t="e">
        <f aca="false">KWNachDIN(B12)</f>
        <v>#VALUE!</v>
      </c>
      <c r="B12" s="31" t="n">
        <v>35346</v>
      </c>
      <c r="C12" s="32" t="n">
        <f aca="false">B12</f>
        <v>35346</v>
      </c>
      <c r="D12" s="33"/>
      <c r="E12" s="34" t="n">
        <f aca="false">Pause</f>
        <v>0.0277777777777778</v>
      </c>
      <c r="F12" s="35"/>
      <c r="G12" s="35" t="n">
        <f aca="false">WoArb/5</f>
        <v>0.333333333333333</v>
      </c>
      <c r="H12" s="35" t="str">
        <f aca="false">IF(AND(ISBLANK(D12),ISBLANK(F12)),"",IF(OR(D12="S",D12="K",D12="F",D12="U"),G12,IF(D12="G",-G12,F12-D12-E12)))</f>
        <v/>
      </c>
      <c r="I12" s="109" t="str">
        <f aca="false">IF(H12="","",IF(H12+G12=0,H12,H12-G12))</f>
        <v/>
      </c>
    </row>
    <row r="13" customFormat="false" ht="12.75" hidden="false" customHeight="false" outlineLevel="0" collapsed="false">
      <c r="A13" s="108"/>
      <c r="B13" s="38" t="n">
        <v>35347</v>
      </c>
      <c r="C13" s="39" t="n">
        <f aca="false">B13</f>
        <v>35347</v>
      </c>
      <c r="D13" s="40"/>
      <c r="E13" s="41" t="n">
        <f aca="false">Pause</f>
        <v>0.0277777777777778</v>
      </c>
      <c r="F13" s="36"/>
      <c r="G13" s="36" t="n">
        <f aca="false">WoArb/5</f>
        <v>0.333333333333333</v>
      </c>
      <c r="H13" s="36" t="str">
        <f aca="false">IF(AND(ISBLANK(D13),ISBLANK(F13)),"",IF(OR(D13="S",D13="K",D13="F",D13="U"),G13,IF(D13="G",-G13,F13-D13-E13)))</f>
        <v/>
      </c>
      <c r="I13" s="79" t="str">
        <f aca="false">IF(H13="","",IF(H13+G13=0,H13,H13-G13))</f>
        <v/>
      </c>
    </row>
    <row r="14" customFormat="false" ht="12.75" hidden="false" customHeight="false" outlineLevel="0" collapsed="false">
      <c r="A14" s="108"/>
      <c r="B14" s="38" t="n">
        <v>35348</v>
      </c>
      <c r="C14" s="39" t="n">
        <f aca="false">B14</f>
        <v>35348</v>
      </c>
      <c r="D14" s="40"/>
      <c r="E14" s="41" t="n">
        <f aca="false">Pause</f>
        <v>0.0277777777777778</v>
      </c>
      <c r="F14" s="36"/>
      <c r="G14" s="36" t="n">
        <f aca="false">WoArb/5</f>
        <v>0.333333333333333</v>
      </c>
      <c r="H14" s="36" t="str">
        <f aca="false">IF(AND(ISBLANK(D14),ISBLANK(F14)),"",IF(OR(D14="S",D14="K",D14="F",D14="U"),G14,IF(D14="G",-G14,F14-D14-E14)))</f>
        <v/>
      </c>
      <c r="I14" s="79" t="str">
        <f aca="false">IF(H14="","",IF(H14+G14=0,H14,H14-G14))</f>
        <v/>
      </c>
    </row>
    <row r="15" customFormat="false" ht="12.75" hidden="false" customHeight="false" outlineLevel="0" collapsed="false">
      <c r="A15" s="108"/>
      <c r="B15" s="38" t="n">
        <v>35349</v>
      </c>
      <c r="C15" s="39" t="n">
        <f aca="false">B15</f>
        <v>35349</v>
      </c>
      <c r="D15" s="40"/>
      <c r="E15" s="41" t="n">
        <f aca="false">Pause</f>
        <v>0.0277777777777778</v>
      </c>
      <c r="F15" s="36"/>
      <c r="G15" s="36" t="n">
        <f aca="false">WoArb/5</f>
        <v>0.333333333333333</v>
      </c>
      <c r="H15" s="36" t="str">
        <f aca="false">IF(AND(ISBLANK(D15),ISBLANK(F15)),"",IF(OR(D15="S",D15="K",D15="F",D15="U"),G15,IF(D15="G",-G15,F15-D15-E15)))</f>
        <v/>
      </c>
      <c r="I15" s="79" t="str">
        <f aca="false">IF(H15="","",IF(H15+G15=0,H15,H15-G15))</f>
        <v/>
      </c>
    </row>
    <row r="16" customFormat="false" ht="12.75" hidden="false" customHeight="false" outlineLevel="0" collapsed="false">
      <c r="A16" s="108"/>
      <c r="B16" s="38" t="n">
        <v>35350</v>
      </c>
      <c r="C16" s="39" t="n">
        <f aca="false">B16</f>
        <v>35350</v>
      </c>
      <c r="D16" s="40"/>
      <c r="E16" s="41" t="n">
        <f aca="false">Pause</f>
        <v>0.0277777777777778</v>
      </c>
      <c r="F16" s="36"/>
      <c r="G16" s="36" t="n">
        <f aca="false">WoArb/5</f>
        <v>0.333333333333333</v>
      </c>
      <c r="H16" s="36" t="str">
        <f aca="false">IF(AND(ISBLANK(D16),ISBLANK(F16)),"",IF(OR(D16="S",D16="K",D16="F",D16="U"),G16,IF(D16="G",-G16,F16-D16-E16)))</f>
        <v/>
      </c>
      <c r="I16" s="79" t="str">
        <f aca="false">IF(H16="","",IF(H16+G16=0,H16,H16-G16))</f>
        <v/>
      </c>
    </row>
    <row r="17" customFormat="false" ht="12.75" hidden="false" customHeight="false" outlineLevel="0" collapsed="false">
      <c r="A17" s="108"/>
      <c r="B17" s="38" t="n">
        <v>35351</v>
      </c>
      <c r="C17" s="39" t="n">
        <f aca="false">B17</f>
        <v>35351</v>
      </c>
      <c r="D17" s="40"/>
      <c r="E17" s="41"/>
      <c r="F17" s="36"/>
      <c r="G17" s="36"/>
      <c r="H17" s="36" t="str">
        <f aca="false">IF(AND(ISBLANK(D17),ISBLANK(F17)),"",IF(OR(D17="S",D17="K",D17="F",D17="U"),G17,IF(D17="G",-G17,F17-D17-E17)))</f>
        <v/>
      </c>
      <c r="I17" s="79" t="str">
        <f aca="false">IF(H17="","",IF(H17+G17=0,H17,H17-G17))</f>
        <v/>
      </c>
    </row>
    <row r="18" customFormat="false" ht="12.75" hidden="false" customHeight="false" outlineLevel="0" collapsed="false">
      <c r="A18" s="108"/>
      <c r="B18" s="45" t="n">
        <v>35352</v>
      </c>
      <c r="C18" s="46" t="n">
        <f aca="false">B18</f>
        <v>35352</v>
      </c>
      <c r="D18" s="47"/>
      <c r="E18" s="48"/>
      <c r="F18" s="49"/>
      <c r="G18" s="49"/>
      <c r="H18" s="49" t="str">
        <f aca="false">IF(AND(ISBLANK(D18),ISBLANK(F18)),"",IF(OR(D18="S",D18="K",D18="F",D18="U"),G18,IF(D18="G",-G18,F18-D18-E18)))</f>
        <v/>
      </c>
      <c r="I18" s="110" t="str">
        <f aca="false">IF(H18="","",IF(H18+G18=0,H18,H18-G18))</f>
        <v/>
      </c>
    </row>
    <row r="19" customFormat="false" ht="12.75" hidden="false" customHeight="false" outlineLevel="0" collapsed="false">
      <c r="A19" s="108" t="e">
        <f aca="false">KWNachDIN(B19)</f>
        <v>#VALUE!</v>
      </c>
      <c r="B19" s="31" t="n">
        <v>35353</v>
      </c>
      <c r="C19" s="32" t="n">
        <f aca="false">B19</f>
        <v>35353</v>
      </c>
      <c r="D19" s="33"/>
      <c r="E19" s="34" t="n">
        <f aca="false">Pause</f>
        <v>0.0277777777777778</v>
      </c>
      <c r="F19" s="35"/>
      <c r="G19" s="35" t="n">
        <f aca="false">WoArb/5</f>
        <v>0.333333333333333</v>
      </c>
      <c r="H19" s="35" t="str">
        <f aca="false">IF(AND(ISBLANK(D19),ISBLANK(F19)),"",IF(OR(D19="S",D19="K",D19="F",D19="U"),G19,IF(D19="G",-G19,F19-D19-E19)))</f>
        <v/>
      </c>
      <c r="I19" s="109" t="str">
        <f aca="false">IF(H19="","",IF(H19+G19=0,H19,H19-G19))</f>
        <v/>
      </c>
    </row>
    <row r="20" customFormat="false" ht="12.75" hidden="false" customHeight="false" outlineLevel="0" collapsed="false">
      <c r="A20" s="108"/>
      <c r="B20" s="38" t="n">
        <v>35354</v>
      </c>
      <c r="C20" s="39" t="n">
        <f aca="false">B20</f>
        <v>35354</v>
      </c>
      <c r="D20" s="40"/>
      <c r="E20" s="41" t="n">
        <f aca="false">Pause</f>
        <v>0.0277777777777778</v>
      </c>
      <c r="F20" s="36"/>
      <c r="G20" s="36" t="n">
        <f aca="false">WoArb/5</f>
        <v>0.333333333333333</v>
      </c>
      <c r="H20" s="36" t="str">
        <f aca="false">IF(AND(ISBLANK(D20),ISBLANK(F20)),"",IF(OR(D20="S",D20="K",D20="F",D20="U"),G20,IF(D20="G",-G20,F20-D20-E20)))</f>
        <v/>
      </c>
      <c r="I20" s="79" t="str">
        <f aca="false">IF(H20="","",IF(H20+G20=0,H20,H20-G20))</f>
        <v/>
      </c>
    </row>
    <row r="21" customFormat="false" ht="12.75" hidden="false" customHeight="false" outlineLevel="0" collapsed="false">
      <c r="A21" s="108"/>
      <c r="B21" s="38" t="n">
        <v>35355</v>
      </c>
      <c r="C21" s="39" t="n">
        <f aca="false">B21</f>
        <v>35355</v>
      </c>
      <c r="D21" s="40"/>
      <c r="E21" s="41" t="n">
        <f aca="false">Pause</f>
        <v>0.0277777777777778</v>
      </c>
      <c r="F21" s="36"/>
      <c r="G21" s="36" t="n">
        <f aca="false">WoArb/5</f>
        <v>0.333333333333333</v>
      </c>
      <c r="H21" s="36" t="str">
        <f aca="false">IF(AND(ISBLANK(D21),ISBLANK(F21)),"",IF(OR(D21="S",D21="K",D21="F",D21="U"),G21,IF(D21="G",-G21,F21-D21-E21)))</f>
        <v/>
      </c>
      <c r="I21" s="79" t="str">
        <f aca="false">IF(H21="","",IF(H21+G21=0,H21,H21-G21))</f>
        <v/>
      </c>
    </row>
    <row r="22" customFormat="false" ht="12.75" hidden="false" customHeight="false" outlineLevel="0" collapsed="false">
      <c r="A22" s="108"/>
      <c r="B22" s="38" t="n">
        <v>35356</v>
      </c>
      <c r="C22" s="39" t="n">
        <f aca="false">B22</f>
        <v>35356</v>
      </c>
      <c r="D22" s="40"/>
      <c r="E22" s="41" t="n">
        <f aca="false">Pause</f>
        <v>0.0277777777777778</v>
      </c>
      <c r="F22" s="36"/>
      <c r="G22" s="36" t="n">
        <f aca="false">WoArb/5</f>
        <v>0.333333333333333</v>
      </c>
      <c r="H22" s="36" t="str">
        <f aca="false">IF(AND(ISBLANK(D22),ISBLANK(F22)),"",IF(OR(D22="S",D22="K",D22="F",D22="U"),G22,IF(D22="G",-G22,F22-D22-E22)))</f>
        <v/>
      </c>
      <c r="I22" s="79" t="str">
        <f aca="false">IF(H22="","",IF(H22+G22=0,H22,H22-G22))</f>
        <v/>
      </c>
    </row>
    <row r="23" customFormat="false" ht="12.75" hidden="false" customHeight="false" outlineLevel="0" collapsed="false">
      <c r="A23" s="108"/>
      <c r="B23" s="38" t="n">
        <v>35357</v>
      </c>
      <c r="C23" s="39" t="n">
        <f aca="false">B23</f>
        <v>35357</v>
      </c>
      <c r="D23" s="40"/>
      <c r="E23" s="41" t="n">
        <f aca="false">Pause</f>
        <v>0.0277777777777778</v>
      </c>
      <c r="F23" s="36"/>
      <c r="G23" s="36" t="n">
        <f aca="false">WoArb/5</f>
        <v>0.333333333333333</v>
      </c>
      <c r="H23" s="36" t="str">
        <f aca="false">IF(AND(ISBLANK(D23),ISBLANK(F23)),"",IF(OR(D23="S",D23="K",D23="F",D23="U"),G23,IF(D23="G",-G23,F23-D23-E23)))</f>
        <v/>
      </c>
      <c r="I23" s="79" t="str">
        <f aca="false">IF(H23="","",IF(H23+G23=0,H23,H23-G23))</f>
        <v/>
      </c>
    </row>
    <row r="24" customFormat="false" ht="12.75" hidden="false" customHeight="false" outlineLevel="0" collapsed="false">
      <c r="A24" s="108"/>
      <c r="B24" s="38" t="n">
        <v>35358</v>
      </c>
      <c r="C24" s="39" t="n">
        <f aca="false">B24</f>
        <v>35358</v>
      </c>
      <c r="D24" s="40"/>
      <c r="E24" s="41"/>
      <c r="F24" s="36"/>
      <c r="G24" s="36"/>
      <c r="H24" s="36" t="str">
        <f aca="false">IF(AND(ISBLANK(D24),ISBLANK(F24)),"",IF(OR(D24="S",D24="K",D24="F",D24="U"),G24,IF(D24="G",-G24,F24-D24-E24)))</f>
        <v/>
      </c>
      <c r="I24" s="79" t="str">
        <f aca="false">IF(H24="","",IF(H24+G24=0,H24,H24-G24))</f>
        <v/>
      </c>
    </row>
    <row r="25" customFormat="false" ht="12.75" hidden="false" customHeight="false" outlineLevel="0" collapsed="false">
      <c r="A25" s="108"/>
      <c r="B25" s="45" t="n">
        <v>35359</v>
      </c>
      <c r="C25" s="46" t="n">
        <f aca="false">B25</f>
        <v>35359</v>
      </c>
      <c r="D25" s="47"/>
      <c r="E25" s="48"/>
      <c r="F25" s="49"/>
      <c r="G25" s="49"/>
      <c r="H25" s="49" t="str">
        <f aca="false">IF(AND(ISBLANK(D25),ISBLANK(F25)),"",IF(OR(D25="S",D25="K",D25="F",D25="U"),G25,IF(D25="G",-G25,F25-D25-E25)))</f>
        <v/>
      </c>
      <c r="I25" s="110" t="str">
        <f aca="false">IF(H25="","",IF(H25+G25=0,H25,H25-G25))</f>
        <v/>
      </c>
    </row>
    <row r="26" customFormat="false" ht="12.75" hidden="false" customHeight="false" outlineLevel="0" collapsed="false">
      <c r="A26" s="108" t="e">
        <f aca="false">KWNachDIN(B26)</f>
        <v>#VALUE!</v>
      </c>
      <c r="B26" s="31" t="n">
        <v>35360</v>
      </c>
      <c r="C26" s="32" t="n">
        <f aca="false">B26</f>
        <v>35360</v>
      </c>
      <c r="D26" s="33"/>
      <c r="E26" s="34" t="n">
        <f aca="false">Pause</f>
        <v>0.0277777777777778</v>
      </c>
      <c r="F26" s="35"/>
      <c r="G26" s="35" t="n">
        <f aca="false">WoArb/5</f>
        <v>0.333333333333333</v>
      </c>
      <c r="H26" s="35" t="str">
        <f aca="false">IF(AND(ISBLANK(D26),ISBLANK(F26)),"",IF(OR(D26="S",D26="K",D26="F",D26="U"),G26,IF(D26="G",-G26,F26-D26-E26)))</f>
        <v/>
      </c>
      <c r="I26" s="109" t="str">
        <f aca="false">IF(H26="","",IF(H26+G26=0,H26,H26-G26))</f>
        <v/>
      </c>
    </row>
    <row r="27" customFormat="false" ht="12.75" hidden="false" customHeight="false" outlineLevel="0" collapsed="false">
      <c r="A27" s="108"/>
      <c r="B27" s="38" t="n">
        <v>35361</v>
      </c>
      <c r="C27" s="39" t="n">
        <f aca="false">B27</f>
        <v>35361</v>
      </c>
      <c r="D27" s="40"/>
      <c r="E27" s="41" t="n">
        <f aca="false">Pause</f>
        <v>0.0277777777777778</v>
      </c>
      <c r="F27" s="36"/>
      <c r="G27" s="36" t="n">
        <f aca="false">WoArb/5</f>
        <v>0.333333333333333</v>
      </c>
      <c r="H27" s="36" t="str">
        <f aca="false">IF(AND(ISBLANK(D27),ISBLANK(F27)),"",IF(OR(D27="S",D27="K",D27="F",D27="U"),G27,IF(D27="G",-G27,F27-D27-E27)))</f>
        <v/>
      </c>
      <c r="I27" s="79" t="str">
        <f aca="false">IF(H27="","",IF(H27+G27=0,H27,H27-G27))</f>
        <v/>
      </c>
    </row>
    <row r="28" customFormat="false" ht="12.75" hidden="false" customHeight="false" outlineLevel="0" collapsed="false">
      <c r="A28" s="108"/>
      <c r="B28" s="38" t="n">
        <v>35362</v>
      </c>
      <c r="C28" s="39" t="n">
        <f aca="false">B28</f>
        <v>35362</v>
      </c>
      <c r="D28" s="40"/>
      <c r="E28" s="41" t="n">
        <f aca="false">Pause</f>
        <v>0.0277777777777778</v>
      </c>
      <c r="F28" s="36"/>
      <c r="G28" s="36" t="n">
        <f aca="false">WoArb/5</f>
        <v>0.333333333333333</v>
      </c>
      <c r="H28" s="36" t="str">
        <f aca="false">IF(AND(ISBLANK(D28),ISBLANK(F28)),"",IF(OR(D28="S",D28="K",D28="F",D28="U"),G28,IF(D28="G",-G28,F28-D28-E28)))</f>
        <v/>
      </c>
      <c r="I28" s="79" t="str">
        <f aca="false">IF(H28="","",IF(H28+G28=0,H28,H28-G28))</f>
        <v/>
      </c>
    </row>
    <row r="29" customFormat="false" ht="12.75" hidden="false" customHeight="false" outlineLevel="0" collapsed="false">
      <c r="A29" s="108"/>
      <c r="B29" s="38" t="n">
        <v>35363</v>
      </c>
      <c r="C29" s="39" t="n">
        <f aca="false">B29</f>
        <v>35363</v>
      </c>
      <c r="D29" s="40"/>
      <c r="E29" s="41" t="n">
        <f aca="false">Pause</f>
        <v>0.0277777777777778</v>
      </c>
      <c r="F29" s="36"/>
      <c r="G29" s="36" t="n">
        <f aca="false">WoArb/5</f>
        <v>0.333333333333333</v>
      </c>
      <c r="H29" s="36" t="str">
        <f aca="false">IF(AND(ISBLANK(D29),ISBLANK(F29)),"",IF(OR(D29="S",D29="K",D29="F",D29="U"),G29,IF(D29="G",-G29,F29-D29-E29)))</f>
        <v/>
      </c>
      <c r="I29" s="79" t="str">
        <f aca="false">IF(H29="","",IF(H29+G29=0,H29,H29-G29))</f>
        <v/>
      </c>
    </row>
    <row r="30" customFormat="false" ht="12.75" hidden="false" customHeight="false" outlineLevel="0" collapsed="false">
      <c r="A30" s="108"/>
      <c r="B30" s="38" t="n">
        <v>35364</v>
      </c>
      <c r="C30" s="39" t="n">
        <f aca="false">B30</f>
        <v>35364</v>
      </c>
      <c r="D30" s="40"/>
      <c r="E30" s="41" t="n">
        <f aca="false">Pause</f>
        <v>0.0277777777777778</v>
      </c>
      <c r="F30" s="36"/>
      <c r="G30" s="36" t="n">
        <f aca="false">WoArb/5</f>
        <v>0.333333333333333</v>
      </c>
      <c r="H30" s="36" t="str">
        <f aca="false">IF(AND(ISBLANK(D30),ISBLANK(F30)),"",IF(OR(D30="S",D30="K",D30="F",D30="U"),G30,IF(D30="G",-G30,F30-D30-E30)))</f>
        <v/>
      </c>
      <c r="I30" s="79" t="str">
        <f aca="false">IF(H30="","",IF(H30+G30=0,H30,H30-G30))</f>
        <v/>
      </c>
    </row>
    <row r="31" customFormat="false" ht="12.75" hidden="false" customHeight="false" outlineLevel="0" collapsed="false">
      <c r="A31" s="108"/>
      <c r="B31" s="38" t="n">
        <v>35365</v>
      </c>
      <c r="C31" s="39" t="n">
        <f aca="false">B31</f>
        <v>35365</v>
      </c>
      <c r="D31" s="40"/>
      <c r="E31" s="41"/>
      <c r="F31" s="36"/>
      <c r="G31" s="36"/>
      <c r="H31" s="36" t="str">
        <f aca="false">IF(AND(ISBLANK(D31),ISBLANK(F31)),"",IF(OR(D31="S",D31="K",D31="F",D31="U"),G31,IF(D31="G",-G31,F31-D31-E31)))</f>
        <v/>
      </c>
      <c r="I31" s="79" t="str">
        <f aca="false">IF(H31="","",IF(H31+G31=0,H31,H31-G31))</f>
        <v/>
      </c>
    </row>
    <row r="32" customFormat="false" ht="12.75" hidden="false" customHeight="false" outlineLevel="0" collapsed="false">
      <c r="A32" s="108"/>
      <c r="B32" s="45" t="n">
        <v>35366</v>
      </c>
      <c r="C32" s="46" t="n">
        <f aca="false">B32</f>
        <v>35366</v>
      </c>
      <c r="D32" s="47"/>
      <c r="E32" s="48"/>
      <c r="F32" s="49"/>
      <c r="G32" s="49"/>
      <c r="H32" s="49" t="str">
        <f aca="false">IF(AND(ISBLANK(D32),ISBLANK(F32)),"",IF(OR(D32="S",D32="K",D32="F",D32="U"),G32,IF(D32="G",-G32,F32-D32-E32)))</f>
        <v/>
      </c>
      <c r="I32" s="110" t="str">
        <f aca="false">IF(H32="","",IF(H32+G32=0,H32,H32-G32))</f>
        <v/>
      </c>
    </row>
    <row r="33" customFormat="false" ht="12.75" hidden="false" customHeight="false" outlineLevel="0" collapsed="false">
      <c r="A33" s="111" t="e">
        <f aca="false">KWNachDIN(B33)</f>
        <v>#VALUE!</v>
      </c>
      <c r="B33" s="31" t="n">
        <v>35367</v>
      </c>
      <c r="C33" s="32" t="n">
        <f aca="false">B33</f>
        <v>35367</v>
      </c>
      <c r="D33" s="33"/>
      <c r="E33" s="34" t="n">
        <f aca="false">Pause</f>
        <v>0.0277777777777778</v>
      </c>
      <c r="F33" s="35"/>
      <c r="G33" s="35" t="n">
        <f aca="false">WoArb/5</f>
        <v>0.333333333333333</v>
      </c>
      <c r="H33" s="35" t="str">
        <f aca="false">IF(AND(ISBLANK(D33),ISBLANK(F33)),"",IF(OR(D33="S",D33="K",D33="F",D33="U"),G33,IF(D33="G",-G33,F33-D33-E33)))</f>
        <v/>
      </c>
      <c r="I33" s="109" t="str">
        <f aca="false">IF(H33="","",IF(H33+G33=0,H33,H33-G33))</f>
        <v/>
      </c>
    </row>
    <row r="34" customFormat="false" ht="13.5" hidden="false" customHeight="false" outlineLevel="0" collapsed="false">
      <c r="A34" s="111"/>
      <c r="B34" s="81" t="n">
        <v>35368</v>
      </c>
      <c r="C34" s="82" t="n">
        <f aca="false">B34</f>
        <v>35368</v>
      </c>
      <c r="D34" s="83"/>
      <c r="E34" s="84" t="n">
        <f aca="false">Pause</f>
        <v>0.0277777777777778</v>
      </c>
      <c r="F34" s="85"/>
      <c r="G34" s="85" t="n">
        <f aca="false">WoArb/5</f>
        <v>0.333333333333333</v>
      </c>
      <c r="H34" s="85" t="str">
        <f aca="false">IF(AND(ISBLANK(D34),ISBLANK(F34)),"",IF(OR(D34="S",D34="K",D34="F",D34="U"),G34,IF(D34="G",-G34,F34-D34-E34)))</f>
        <v/>
      </c>
      <c r="I34" s="87" t="str">
        <f aca="false">IF(H34="","",IF(H34+G34=0,H34,H34-G34))</f>
        <v/>
      </c>
    </row>
    <row r="37" customFormat="false" ht="12.75" hidden="false" customHeight="false" outlineLevel="0" collapsed="false">
      <c r="H37" s="0" t="s">
        <v>14</v>
      </c>
      <c r="I37" s="88" t="n">
        <f aca="false">SUM(I4:I34)</f>
        <v>0</v>
      </c>
    </row>
    <row r="38" customFormat="false" ht="12.75" hidden="false" customHeight="false" outlineLevel="0" collapsed="false">
      <c r="H38" s="0" t="s">
        <v>17</v>
      </c>
      <c r="I38" s="61" t="n">
        <f aca="false">I1+SUM(I4:I34)</f>
        <v>0.416666666666667</v>
      </c>
    </row>
    <row r="39" customFormat="false" ht="12.75" hidden="false" customHeight="false" outlineLevel="0" collapsed="false">
      <c r="H39" s="0" t="s">
        <v>19</v>
      </c>
      <c r="I39" s="61" t="n">
        <f aca="false">IF(I38&lt;ÜStd,I38,I38-(I38-ÜStd))</f>
        <v>0.416666666666667</v>
      </c>
    </row>
    <row r="40" customFormat="false" ht="12.75" hidden="false" customHeight="false" outlineLevel="0" collapsed="false">
      <c r="H40" s="0" t="s">
        <v>21</v>
      </c>
      <c r="I40" s="61" t="n">
        <f aca="false">I39-I38</f>
        <v>0</v>
      </c>
    </row>
    <row r="42" customFormat="false" ht="12.75" hidden="false" customHeight="false" outlineLevel="0" collapsed="false">
      <c r="H42" s="0" t="s">
        <v>23</v>
      </c>
      <c r="I42" s="3" t="n">
        <f aca="false">COUNTIF($D$4:$D$34,"U")</f>
        <v>0</v>
      </c>
    </row>
    <row r="43" customFormat="false" ht="12.75" hidden="false" customHeight="false" outlineLevel="0" collapsed="false">
      <c r="H43" s="0" t="s">
        <v>26</v>
      </c>
      <c r="I43" s="3" t="n">
        <f aca="false">COUNTIF($D$4:$D$34,"G")</f>
        <v>0</v>
      </c>
    </row>
    <row r="44" customFormat="false" ht="12.75" hidden="false" customHeight="false" outlineLevel="0" collapsed="false">
      <c r="H44" s="0" t="s">
        <v>28</v>
      </c>
      <c r="I44" s="3" t="n">
        <f aca="false">COUNTIF($D$4:$D$34,"K")</f>
        <v>0</v>
      </c>
    </row>
  </sheetData>
  <mergeCells count="6">
    <mergeCell ref="A1:B1"/>
    <mergeCell ref="A5:A11"/>
    <mergeCell ref="A12:A18"/>
    <mergeCell ref="A19:A25"/>
    <mergeCell ref="A26:A32"/>
    <mergeCell ref="A33:A34"/>
  </mergeCells>
  <conditionalFormatting sqref="B4:B34">
    <cfRule type="expression" priority="2" aboveAverage="0" equalAverage="0" bottom="0" percent="0" rank="0" text="" dxfId="69">
      <formula>OR(WEEKDAY(B4)=7,WEEKDAY(B4)=1)</formula>
    </cfRule>
  </conditionalFormatting>
  <conditionalFormatting sqref="C4:C34">
    <cfRule type="expression" priority="3" aboveAverage="0" equalAverage="0" bottom="0" percent="0" rank="0" text="" dxfId="70">
      <formula>OR(WEEKDAY(B4)=7,WEEKDAY(B4)=1)</formula>
    </cfRule>
  </conditionalFormatting>
  <conditionalFormatting sqref="D4:D34">
    <cfRule type="expression" priority="4" aboveAverage="0" equalAverage="0" bottom="0" percent="0" rank="0" text="" dxfId="71">
      <formula>OR(WEEKDAY(B4)=7,WEEKDAY(B4)=1)</formula>
    </cfRule>
  </conditionalFormatting>
  <conditionalFormatting sqref="E4:E34">
    <cfRule type="expression" priority="5" aboveAverage="0" equalAverage="0" bottom="0" percent="0" rank="0" text="" dxfId="72">
      <formula>OR(WEEKDAY(B4)=7,WEEKDAY(B4)=1)</formula>
    </cfRule>
  </conditionalFormatting>
  <conditionalFormatting sqref="F4:F34">
    <cfRule type="expression" priority="6" aboveAverage="0" equalAverage="0" bottom="0" percent="0" rank="0" text="" dxfId="73">
      <formula>OR(WEEKDAY(B4)=7,WEEKDAY(B4)=1)</formula>
    </cfRule>
  </conditionalFormatting>
  <conditionalFormatting sqref="G4:H34">
    <cfRule type="expression" priority="7" aboveAverage="0" equalAverage="0" bottom="0" percent="0" rank="0" text="" dxfId="74">
      <formula>OR(WEEKDAY(B4)=7,WEEKDAY(B4)=1)</formula>
    </cfRule>
  </conditionalFormatting>
  <conditionalFormatting sqref="I4:I34">
    <cfRule type="expression" priority="8" aboveAverage="0" equalAverage="0" bottom="0" percent="0" rank="0" text="" dxfId="75">
      <formula>OR(WEEKDAY(B4)=7,WEEKDAY(B4)=1)</formula>
    </cfRule>
  </conditionalFormatting>
  <printOptions headings="false" gridLines="false" gridLinesSet="true" horizontalCentered="false" verticalCentered="false"/>
  <pageMargins left="0.747916666666667" right="0.3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5.56"/>
    <col collapsed="false" customWidth="true" hidden="false" outlineLevel="0" max="3" min="3" style="1" width="12.99"/>
    <col collapsed="false" customWidth="true" hidden="false" outlineLevel="0" max="4" min="4" style="2" width="11.42"/>
    <col collapsed="false" customWidth="true" hidden="false" outlineLevel="0" max="5" min="5" style="3" width="10.56"/>
    <col collapsed="false" customWidth="true" hidden="false" outlineLevel="0" max="6" min="6" style="0" width="10.28"/>
    <col collapsed="false" customWidth="true" hidden="false" outlineLevel="0" max="8" min="8" style="0" width="16.84"/>
    <col collapsed="false" customWidth="true" hidden="false" outlineLevel="0" max="9" min="9" style="3" width="15.28"/>
  </cols>
  <sheetData>
    <row r="1" customFormat="false" ht="33" hidden="false" customHeight="true" outlineLevel="0" collapsed="false">
      <c r="A1" s="89" t="n">
        <v>35369</v>
      </c>
      <c r="B1" s="89"/>
      <c r="C1" s="90"/>
      <c r="D1" s="91" t="str">
        <f aca="false">Mitarbeiter</f>
        <v>Held, Bernd</v>
      </c>
      <c r="E1" s="92"/>
      <c r="F1" s="93" t="n">
        <f aca="false">nr</f>
        <v>998150</v>
      </c>
      <c r="G1" s="94"/>
      <c r="H1" s="95" t="s">
        <v>0</v>
      </c>
      <c r="I1" s="96" t="n">
        <f aca="false">Oktober!I39</f>
        <v>0.416666666666667</v>
      </c>
    </row>
    <row r="2" customFormat="false" ht="13.5" hidden="false" customHeight="false" outlineLevel="0" collapsed="false">
      <c r="A2" s="97"/>
      <c r="B2" s="98"/>
      <c r="C2" s="99"/>
      <c r="D2" s="100"/>
      <c r="E2" s="101"/>
      <c r="F2" s="98"/>
      <c r="G2" s="98"/>
      <c r="H2" s="98"/>
      <c r="I2" s="101"/>
    </row>
    <row r="3" customFormat="false" ht="12.75" hidden="false" customHeight="false" outlineLevel="0" collapsed="false">
      <c r="A3" s="134" t="s">
        <v>1</v>
      </c>
      <c r="B3" s="135" t="s">
        <v>2</v>
      </c>
      <c r="C3" s="114" t="s">
        <v>3</v>
      </c>
      <c r="D3" s="115" t="s">
        <v>4</v>
      </c>
      <c r="E3" s="113" t="s">
        <v>5</v>
      </c>
      <c r="F3" s="113" t="s">
        <v>6</v>
      </c>
      <c r="G3" s="113" t="s">
        <v>7</v>
      </c>
      <c r="H3" s="113" t="s">
        <v>8</v>
      </c>
      <c r="I3" s="116" t="s">
        <v>9</v>
      </c>
    </row>
    <row r="4" customFormat="false" ht="12.75" hidden="false" customHeight="false" outlineLevel="0" collapsed="false">
      <c r="A4" s="108" t="e">
        <f aca="false">KWNachDIN(B4)</f>
        <v>#VALUE!</v>
      </c>
      <c r="B4" s="31" t="n">
        <v>35369</v>
      </c>
      <c r="C4" s="32" t="n">
        <f aca="false">B4</f>
        <v>35369</v>
      </c>
      <c r="D4" s="33"/>
      <c r="E4" s="34" t="n">
        <f aca="false">Pause</f>
        <v>0.0277777777777778</v>
      </c>
      <c r="F4" s="35"/>
      <c r="G4" s="35" t="n">
        <f aca="false">WoArb/5</f>
        <v>0.333333333333333</v>
      </c>
      <c r="H4" s="35" t="str">
        <f aca="false">IF(AND(ISBLANK(D4),ISBLANK(F4)),"",IF(OR(D4="S",D4="K",D4="F",D4="U"),G4,IF(D4="G",-G4,F4-D4-E4)))</f>
        <v/>
      </c>
      <c r="I4" s="109" t="str">
        <f aca="false">IF(H4="","",IF(H4+G4=0,H4,H4-G4))</f>
        <v/>
      </c>
      <c r="K4" s="22"/>
    </row>
    <row r="5" customFormat="false" ht="12.75" hidden="false" customHeight="false" outlineLevel="0" collapsed="false">
      <c r="A5" s="108"/>
      <c r="B5" s="38" t="n">
        <v>35370</v>
      </c>
      <c r="C5" s="39" t="n">
        <f aca="false">B5</f>
        <v>35370</v>
      </c>
      <c r="D5" s="40"/>
      <c r="E5" s="41" t="n">
        <f aca="false">Pause</f>
        <v>0.0277777777777778</v>
      </c>
      <c r="F5" s="36"/>
      <c r="G5" s="36" t="n">
        <f aca="false">WoArb/5</f>
        <v>0.333333333333333</v>
      </c>
      <c r="H5" s="36" t="str">
        <f aca="false">IF(AND(ISBLANK(D5),ISBLANK(F5)),"",IF(OR(D5="S",D5="K",D5="F",D5="U"),G5,IF(D5="G",-G5,F5-D5-E5)))</f>
        <v/>
      </c>
      <c r="I5" s="79" t="str">
        <f aca="false">IF(H5="","",IF(H5+G5=0,H5,H5-G5))</f>
        <v/>
      </c>
    </row>
    <row r="6" customFormat="false" ht="12.75" hidden="false" customHeight="false" outlineLevel="0" collapsed="false">
      <c r="A6" s="108"/>
      <c r="B6" s="38" t="n">
        <v>35371</v>
      </c>
      <c r="C6" s="39" t="n">
        <f aca="false">B6</f>
        <v>35371</v>
      </c>
      <c r="D6" s="40"/>
      <c r="E6" s="41" t="n">
        <f aca="false">Pause</f>
        <v>0.0277777777777778</v>
      </c>
      <c r="F6" s="36"/>
      <c r="G6" s="36" t="n">
        <f aca="false">WoArb/5</f>
        <v>0.333333333333333</v>
      </c>
      <c r="H6" s="36" t="str">
        <f aca="false">IF(AND(ISBLANK(D6),ISBLANK(F6)),"",IF(OR(D6="S",D6="K",D6="F",D6="U"),G6,IF(D6="G",-G6,F6-D6-E6)))</f>
        <v/>
      </c>
      <c r="I6" s="79" t="str">
        <f aca="false">IF(H6="","",IF(H6+G6=0,H6,H6-G6))</f>
        <v/>
      </c>
    </row>
    <row r="7" customFormat="false" ht="12.75" hidden="false" customHeight="false" outlineLevel="0" collapsed="false">
      <c r="A7" s="108"/>
      <c r="B7" s="38" t="n">
        <v>35372</v>
      </c>
      <c r="C7" s="39" t="n">
        <f aca="false">B7</f>
        <v>35372</v>
      </c>
      <c r="D7" s="40"/>
      <c r="E7" s="41"/>
      <c r="F7" s="36"/>
      <c r="G7" s="36"/>
      <c r="H7" s="36" t="str">
        <f aca="false">IF(AND(ISBLANK(D7),ISBLANK(F7)),"",IF(OR(D7="S",D7="K",D7="F",D7="U"),G7,IF(D7="G",-G7,F7-D7-E7)))</f>
        <v/>
      </c>
      <c r="I7" s="79" t="str">
        <f aca="false">IF(H7="","",IF(H7+G7=0,H7,H7-G7))</f>
        <v/>
      </c>
    </row>
    <row r="8" customFormat="false" ht="12.75" hidden="false" customHeight="false" outlineLevel="0" collapsed="false">
      <c r="A8" s="108"/>
      <c r="B8" s="45" t="n">
        <v>35373</v>
      </c>
      <c r="C8" s="46" t="n">
        <f aca="false">B8</f>
        <v>35373</v>
      </c>
      <c r="D8" s="47"/>
      <c r="E8" s="48"/>
      <c r="F8" s="49"/>
      <c r="G8" s="49"/>
      <c r="H8" s="49" t="str">
        <f aca="false">IF(AND(ISBLANK(D8),ISBLANK(F8)),"",IF(OR(D8="S",D8="K",D8="F",D8="U"),G8,IF(D8="G",-G8,F8-D8-E8)))</f>
        <v/>
      </c>
      <c r="I8" s="110" t="str">
        <f aca="false">IF(H8="","",IF(H8+G8=0,H8,H8-G8))</f>
        <v/>
      </c>
    </row>
    <row r="9" customFormat="false" ht="12.75" hidden="false" customHeight="false" outlineLevel="0" collapsed="false">
      <c r="A9" s="108" t="e">
        <f aca="false">KWNachDIN(B9)</f>
        <v>#VALUE!</v>
      </c>
      <c r="B9" s="31" t="n">
        <v>35374</v>
      </c>
      <c r="C9" s="32" t="n">
        <f aca="false">B9</f>
        <v>35374</v>
      </c>
      <c r="D9" s="33"/>
      <c r="E9" s="34" t="n">
        <f aca="false">Pause</f>
        <v>0.0277777777777778</v>
      </c>
      <c r="F9" s="35"/>
      <c r="G9" s="35" t="n">
        <f aca="false">WoArb/5</f>
        <v>0.333333333333333</v>
      </c>
      <c r="H9" s="35" t="str">
        <f aca="false">IF(AND(ISBLANK(D9),ISBLANK(F9)),"",IF(OR(D9="S",D9="K",D9="F",D9="U"),G9,IF(D9="G",-G9,F9-D9-E9)))</f>
        <v/>
      </c>
      <c r="I9" s="109" t="str">
        <f aca="false">IF(H9="","",IF(H9+G9=0,H9,H9-G9))</f>
        <v/>
      </c>
    </row>
    <row r="10" customFormat="false" ht="12.75" hidden="false" customHeight="false" outlineLevel="0" collapsed="false">
      <c r="A10" s="108"/>
      <c r="B10" s="38" t="n">
        <v>35375</v>
      </c>
      <c r="C10" s="39" t="n">
        <f aca="false">B10</f>
        <v>35375</v>
      </c>
      <c r="D10" s="40"/>
      <c r="E10" s="41" t="n">
        <f aca="false">Pause</f>
        <v>0.0277777777777778</v>
      </c>
      <c r="F10" s="36"/>
      <c r="G10" s="36" t="n">
        <f aca="false">WoArb/5</f>
        <v>0.333333333333333</v>
      </c>
      <c r="H10" s="36" t="str">
        <f aca="false">IF(AND(ISBLANK(D10),ISBLANK(F10)),"",IF(OR(D10="S",D10="K",D10="F",D10="U"),G10,IF(D10="G",-G10,F10-D10-E10)))</f>
        <v/>
      </c>
      <c r="I10" s="79" t="str">
        <f aca="false">IF(H10="","",IF(H10+G10=0,H10,H10-G10))</f>
        <v/>
      </c>
    </row>
    <row r="11" customFormat="false" ht="12.75" hidden="false" customHeight="false" outlineLevel="0" collapsed="false">
      <c r="A11" s="108"/>
      <c r="B11" s="38" t="n">
        <v>35376</v>
      </c>
      <c r="C11" s="39" t="n">
        <f aca="false">B11</f>
        <v>35376</v>
      </c>
      <c r="D11" s="40"/>
      <c r="E11" s="41" t="n">
        <f aca="false">Pause</f>
        <v>0.0277777777777778</v>
      </c>
      <c r="F11" s="36"/>
      <c r="G11" s="36" t="n">
        <f aca="false">WoArb/5</f>
        <v>0.333333333333333</v>
      </c>
      <c r="H11" s="36" t="str">
        <f aca="false">IF(AND(ISBLANK(D11),ISBLANK(F11)),"",IF(OR(D11="S",D11="K",D11="F",D11="U"),G11,IF(D11="G",-G11,F11-D11-E11)))</f>
        <v/>
      </c>
      <c r="I11" s="79" t="str">
        <f aca="false">IF(H11="","",IF(H11+G11=0,H11,H11-G11))</f>
        <v/>
      </c>
    </row>
    <row r="12" customFormat="false" ht="12.75" hidden="false" customHeight="false" outlineLevel="0" collapsed="false">
      <c r="A12" s="108"/>
      <c r="B12" s="38" t="n">
        <v>35377</v>
      </c>
      <c r="C12" s="39" t="n">
        <f aca="false">B12</f>
        <v>35377</v>
      </c>
      <c r="D12" s="40"/>
      <c r="E12" s="41" t="n">
        <f aca="false">Pause</f>
        <v>0.0277777777777778</v>
      </c>
      <c r="F12" s="36"/>
      <c r="G12" s="36" t="n">
        <f aca="false">WoArb/5</f>
        <v>0.333333333333333</v>
      </c>
      <c r="H12" s="36" t="str">
        <f aca="false">IF(AND(ISBLANK(D12),ISBLANK(F12)),"",IF(OR(D12="S",D12="K",D12="F",D12="U"),G12,IF(D12="G",-G12,F12-D12-E12)))</f>
        <v/>
      </c>
      <c r="I12" s="79" t="str">
        <f aca="false">IF(H12="","",IF(H12+G12=0,H12,H12-G12))</f>
        <v/>
      </c>
    </row>
    <row r="13" customFormat="false" ht="12.75" hidden="false" customHeight="false" outlineLevel="0" collapsed="false">
      <c r="A13" s="108"/>
      <c r="B13" s="38" t="n">
        <v>35378</v>
      </c>
      <c r="C13" s="39" t="n">
        <f aca="false">B13</f>
        <v>35378</v>
      </c>
      <c r="D13" s="40"/>
      <c r="E13" s="41" t="n">
        <f aca="false">Pause</f>
        <v>0.0277777777777778</v>
      </c>
      <c r="F13" s="36"/>
      <c r="G13" s="36" t="n">
        <f aca="false">WoArb/5</f>
        <v>0.333333333333333</v>
      </c>
      <c r="H13" s="36" t="str">
        <f aca="false">IF(AND(ISBLANK(D13),ISBLANK(F13)),"",IF(OR(D13="S",D13="K",D13="F",D13="U"),G13,IF(D13="G",-G13,F13-D13-E13)))</f>
        <v/>
      </c>
      <c r="I13" s="79" t="str">
        <f aca="false">IF(H13="","",IF(H13+G13=0,H13,H13-G13))</f>
        <v/>
      </c>
    </row>
    <row r="14" customFormat="false" ht="12.75" hidden="false" customHeight="false" outlineLevel="0" collapsed="false">
      <c r="A14" s="108"/>
      <c r="B14" s="38" t="n">
        <v>35379</v>
      </c>
      <c r="C14" s="39" t="n">
        <f aca="false">B14</f>
        <v>35379</v>
      </c>
      <c r="D14" s="40"/>
      <c r="E14" s="41"/>
      <c r="F14" s="36"/>
      <c r="G14" s="36"/>
      <c r="H14" s="36" t="str">
        <f aca="false">IF(AND(ISBLANK(D14),ISBLANK(F14)),"",IF(OR(D14="S",D14="K",D14="F",D14="U"),G14,IF(D14="G",-G14,F14-D14-E14)))</f>
        <v/>
      </c>
      <c r="I14" s="79" t="str">
        <f aca="false">IF(H14="","",IF(H14+G14=0,H14,H14-G14))</f>
        <v/>
      </c>
    </row>
    <row r="15" customFormat="false" ht="12.75" hidden="false" customHeight="false" outlineLevel="0" collapsed="false">
      <c r="A15" s="108"/>
      <c r="B15" s="45" t="n">
        <v>35380</v>
      </c>
      <c r="C15" s="46" t="n">
        <f aca="false">B15</f>
        <v>35380</v>
      </c>
      <c r="D15" s="47"/>
      <c r="E15" s="48"/>
      <c r="F15" s="49"/>
      <c r="G15" s="49"/>
      <c r="H15" s="49" t="str">
        <f aca="false">IF(AND(ISBLANK(D15),ISBLANK(F15)),"",IF(OR(D15="S",D15="K",D15="F",D15="U"),G15,IF(D15="G",-G15,F15-D15-E15)))</f>
        <v/>
      </c>
      <c r="I15" s="110" t="str">
        <f aca="false">IF(H15="","",IF(H15+G15=0,H15,H15-G15))</f>
        <v/>
      </c>
    </row>
    <row r="16" customFormat="false" ht="12.75" hidden="false" customHeight="false" outlineLevel="0" collapsed="false">
      <c r="A16" s="108" t="e">
        <f aca="false">KWNachDIN(B16)</f>
        <v>#VALUE!</v>
      </c>
      <c r="B16" s="31" t="n">
        <v>35381</v>
      </c>
      <c r="C16" s="32" t="n">
        <f aca="false">B16</f>
        <v>35381</v>
      </c>
      <c r="D16" s="33"/>
      <c r="E16" s="34" t="n">
        <f aca="false">Pause</f>
        <v>0.0277777777777778</v>
      </c>
      <c r="F16" s="35"/>
      <c r="G16" s="35" t="n">
        <f aca="false">WoArb/5</f>
        <v>0.333333333333333</v>
      </c>
      <c r="H16" s="35" t="str">
        <f aca="false">IF(AND(ISBLANK(D16),ISBLANK(F16)),"",IF(OR(D16="S",D16="K",D16="F",D16="U"),G16,IF(D16="G",-G16,F16-D16-E16)))</f>
        <v/>
      </c>
      <c r="I16" s="109" t="str">
        <f aca="false">IF(H16="","",IF(H16+G16=0,H16,H16-G16))</f>
        <v/>
      </c>
    </row>
    <row r="17" customFormat="false" ht="12.75" hidden="false" customHeight="false" outlineLevel="0" collapsed="false">
      <c r="A17" s="108"/>
      <c r="B17" s="38" t="n">
        <v>35382</v>
      </c>
      <c r="C17" s="39" t="n">
        <f aca="false">B17</f>
        <v>35382</v>
      </c>
      <c r="D17" s="40"/>
      <c r="E17" s="41" t="n">
        <f aca="false">Pause</f>
        <v>0.0277777777777778</v>
      </c>
      <c r="F17" s="36"/>
      <c r="G17" s="36" t="n">
        <f aca="false">WoArb/5</f>
        <v>0.333333333333333</v>
      </c>
      <c r="H17" s="36" t="str">
        <f aca="false">IF(AND(ISBLANK(D17),ISBLANK(F17)),"",IF(OR(D17="S",D17="K",D17="F",D17="U"),G17,IF(D17="G",-G17,F17-D17-E17)))</f>
        <v/>
      </c>
      <c r="I17" s="79" t="str">
        <f aca="false">IF(H17="","",IF(H17+G17=0,H17,H17-G17))</f>
        <v/>
      </c>
    </row>
    <row r="18" customFormat="false" ht="12.75" hidden="false" customHeight="false" outlineLevel="0" collapsed="false">
      <c r="A18" s="108"/>
      <c r="B18" s="38" t="n">
        <v>35383</v>
      </c>
      <c r="C18" s="39" t="n">
        <f aca="false">B18</f>
        <v>35383</v>
      </c>
      <c r="D18" s="40"/>
      <c r="E18" s="41" t="n">
        <f aca="false">Pause</f>
        <v>0.0277777777777778</v>
      </c>
      <c r="F18" s="36"/>
      <c r="G18" s="36" t="n">
        <f aca="false">WoArb/5</f>
        <v>0.333333333333333</v>
      </c>
      <c r="H18" s="36" t="str">
        <f aca="false">IF(AND(ISBLANK(D18),ISBLANK(F18)),"",IF(OR(D18="S",D18="K",D18="F",D18="U"),G18,IF(D18="G",-G18,F18-D18-E18)))</f>
        <v/>
      </c>
      <c r="I18" s="79" t="str">
        <f aca="false">IF(H18="","",IF(H18+G18=0,H18,H18-G18))</f>
        <v/>
      </c>
    </row>
    <row r="19" customFormat="false" ht="12.75" hidden="false" customHeight="false" outlineLevel="0" collapsed="false">
      <c r="A19" s="108"/>
      <c r="B19" s="38" t="n">
        <v>35384</v>
      </c>
      <c r="C19" s="39" t="n">
        <f aca="false">B19</f>
        <v>35384</v>
      </c>
      <c r="D19" s="40"/>
      <c r="E19" s="41" t="n">
        <f aca="false">Pause</f>
        <v>0.0277777777777778</v>
      </c>
      <c r="F19" s="36"/>
      <c r="G19" s="36" t="n">
        <f aca="false">WoArb/5</f>
        <v>0.333333333333333</v>
      </c>
      <c r="H19" s="36" t="str">
        <f aca="false">IF(AND(ISBLANK(D19),ISBLANK(F19)),"",IF(OR(D19="S",D19="K",D19="F",D19="U"),G19,IF(D19="G",-G19,F19-D19-E19)))</f>
        <v/>
      </c>
      <c r="I19" s="79" t="str">
        <f aca="false">IF(H19="","",IF(H19+G19=0,H19,H19-G19))</f>
        <v/>
      </c>
    </row>
    <row r="20" customFormat="false" ht="12.75" hidden="false" customHeight="false" outlineLevel="0" collapsed="false">
      <c r="A20" s="108"/>
      <c r="B20" s="38" t="n">
        <v>35385</v>
      </c>
      <c r="C20" s="39" t="n">
        <f aca="false">B20</f>
        <v>35385</v>
      </c>
      <c r="D20" s="40"/>
      <c r="E20" s="41" t="n">
        <f aca="false">Pause</f>
        <v>0.0277777777777778</v>
      </c>
      <c r="F20" s="36"/>
      <c r="G20" s="36" t="n">
        <f aca="false">WoArb/5</f>
        <v>0.333333333333333</v>
      </c>
      <c r="H20" s="36" t="str">
        <f aca="false">IF(AND(ISBLANK(D20),ISBLANK(F20)),"",IF(OR(D20="S",D20="K",D20="F",D20="U"),G20,IF(D20="G",-G20,F20-D20-E20)))</f>
        <v/>
      </c>
      <c r="I20" s="79" t="str">
        <f aca="false">IF(H20="","",IF(H20+G20=0,H20,H20-G20))</f>
        <v/>
      </c>
    </row>
    <row r="21" customFormat="false" ht="12.75" hidden="false" customHeight="false" outlineLevel="0" collapsed="false">
      <c r="A21" s="108"/>
      <c r="B21" s="38" t="n">
        <v>35386</v>
      </c>
      <c r="C21" s="39" t="n">
        <f aca="false">B21</f>
        <v>35386</v>
      </c>
      <c r="D21" s="40"/>
      <c r="E21" s="41"/>
      <c r="F21" s="36"/>
      <c r="G21" s="36"/>
      <c r="H21" s="36" t="str">
        <f aca="false">IF(AND(ISBLANK(D21),ISBLANK(F21)),"",IF(OR(D21="S",D21="K",D21="F",D21="U"),G21,IF(D21="G",-G21,F21-D21-E21)))</f>
        <v/>
      </c>
      <c r="I21" s="79" t="str">
        <f aca="false">IF(H21="","",IF(H21+G21=0,H21,H21-G21))</f>
        <v/>
      </c>
    </row>
    <row r="22" customFormat="false" ht="12.75" hidden="false" customHeight="false" outlineLevel="0" collapsed="false">
      <c r="A22" s="108"/>
      <c r="B22" s="45" t="n">
        <v>35387</v>
      </c>
      <c r="C22" s="46" t="n">
        <f aca="false">B22</f>
        <v>35387</v>
      </c>
      <c r="D22" s="47"/>
      <c r="E22" s="48"/>
      <c r="F22" s="49"/>
      <c r="G22" s="49"/>
      <c r="H22" s="49" t="str">
        <f aca="false">IF(AND(ISBLANK(D22),ISBLANK(F22)),"",IF(OR(D22="S",D22="K",D22="F",D22="U"),G22,IF(D22="G",-G22,F22-D22-E22)))</f>
        <v/>
      </c>
      <c r="I22" s="110" t="str">
        <f aca="false">IF(H22="","",IF(H22+G22=0,H22,H22-G22))</f>
        <v/>
      </c>
    </row>
    <row r="23" customFormat="false" ht="12.75" hidden="false" customHeight="false" outlineLevel="0" collapsed="false">
      <c r="A23" s="108" t="e">
        <f aca="false">KWNachDIN(B23)</f>
        <v>#VALUE!</v>
      </c>
      <c r="B23" s="31" t="n">
        <v>35388</v>
      </c>
      <c r="C23" s="32" t="n">
        <f aca="false">B23</f>
        <v>35388</v>
      </c>
      <c r="D23" s="33"/>
      <c r="E23" s="34" t="n">
        <f aca="false">Pause</f>
        <v>0.0277777777777778</v>
      </c>
      <c r="F23" s="35"/>
      <c r="G23" s="35" t="n">
        <f aca="false">WoArb/5</f>
        <v>0.333333333333333</v>
      </c>
      <c r="H23" s="35" t="str">
        <f aca="false">IF(AND(ISBLANK(D23),ISBLANK(F23)),"",IF(OR(D23="S",D23="K",D23="F",D23="U"),G23,IF(D23="G",-G23,F23-D23-E23)))</f>
        <v/>
      </c>
      <c r="I23" s="109" t="str">
        <f aca="false">IF(H23="","",IF(H23+G23=0,H23,H23-G23))</f>
        <v/>
      </c>
    </row>
    <row r="24" customFormat="false" ht="12.75" hidden="false" customHeight="false" outlineLevel="0" collapsed="false">
      <c r="A24" s="108"/>
      <c r="B24" s="38" t="n">
        <v>35389</v>
      </c>
      <c r="C24" s="39" t="n">
        <f aca="false">B24</f>
        <v>35389</v>
      </c>
      <c r="D24" s="40"/>
      <c r="E24" s="41" t="n">
        <f aca="false">Pause</f>
        <v>0.0277777777777778</v>
      </c>
      <c r="F24" s="36"/>
      <c r="G24" s="36" t="n">
        <f aca="false">WoArb/5</f>
        <v>0.333333333333333</v>
      </c>
      <c r="H24" s="36" t="str">
        <f aca="false">IF(AND(ISBLANK(D24),ISBLANK(F24)),"",IF(OR(D24="S",D24="K",D24="F",D24="U"),G24,IF(D24="G",-G24,F24-D24-E24)))</f>
        <v/>
      </c>
      <c r="I24" s="79" t="str">
        <f aca="false">IF(H24="","",IF(H24+G24=0,H24,H24-G24))</f>
        <v/>
      </c>
    </row>
    <row r="25" customFormat="false" ht="12.75" hidden="false" customHeight="false" outlineLevel="0" collapsed="false">
      <c r="A25" s="108"/>
      <c r="B25" s="38" t="n">
        <v>35390</v>
      </c>
      <c r="C25" s="39" t="n">
        <f aca="false">B25</f>
        <v>35390</v>
      </c>
      <c r="D25" s="40"/>
      <c r="E25" s="41" t="n">
        <f aca="false">Pause</f>
        <v>0.0277777777777778</v>
      </c>
      <c r="F25" s="36"/>
      <c r="G25" s="36" t="n">
        <f aca="false">WoArb/5</f>
        <v>0.333333333333333</v>
      </c>
      <c r="H25" s="36" t="str">
        <f aca="false">IF(AND(ISBLANK(D25),ISBLANK(F25)),"",IF(OR(D25="S",D25="K",D25="F",D25="U"),G25,IF(D25="G",-G25,F25-D25-E25)))</f>
        <v/>
      </c>
      <c r="I25" s="79" t="str">
        <f aca="false">IF(H25="","",IF(H25+G25=0,H25,H25-G25))</f>
        <v/>
      </c>
    </row>
    <row r="26" customFormat="false" ht="12.75" hidden="false" customHeight="false" outlineLevel="0" collapsed="false">
      <c r="A26" s="108"/>
      <c r="B26" s="38" t="n">
        <v>35391</v>
      </c>
      <c r="C26" s="39" t="n">
        <f aca="false">B26</f>
        <v>35391</v>
      </c>
      <c r="D26" s="40"/>
      <c r="E26" s="41" t="n">
        <f aca="false">Pause</f>
        <v>0.0277777777777778</v>
      </c>
      <c r="F26" s="36"/>
      <c r="G26" s="36" t="n">
        <f aca="false">WoArb/5</f>
        <v>0.333333333333333</v>
      </c>
      <c r="H26" s="36" t="str">
        <f aca="false">IF(AND(ISBLANK(D26),ISBLANK(F26)),"",IF(OR(D26="S",D26="K",D26="F",D26="U"),G26,IF(D26="G",-G26,F26-D26-E26)))</f>
        <v/>
      </c>
      <c r="I26" s="79" t="str">
        <f aca="false">IF(H26="","",IF(H26+G26=0,H26,H26-G26))</f>
        <v/>
      </c>
    </row>
    <row r="27" customFormat="false" ht="12.75" hidden="false" customHeight="false" outlineLevel="0" collapsed="false">
      <c r="A27" s="108"/>
      <c r="B27" s="38" t="n">
        <v>35392</v>
      </c>
      <c r="C27" s="39" t="n">
        <f aca="false">B27</f>
        <v>35392</v>
      </c>
      <c r="D27" s="40"/>
      <c r="E27" s="41" t="n">
        <f aca="false">Pause</f>
        <v>0.0277777777777778</v>
      </c>
      <c r="F27" s="36"/>
      <c r="G27" s="36" t="n">
        <f aca="false">WoArb/5</f>
        <v>0.333333333333333</v>
      </c>
      <c r="H27" s="36" t="str">
        <f aca="false">IF(AND(ISBLANK(D27),ISBLANK(F27)),"",IF(OR(D27="S",D27="K",D27="F",D27="U"),G27,IF(D27="G",-G27,F27-D27-E27)))</f>
        <v/>
      </c>
      <c r="I27" s="79" t="str">
        <f aca="false">IF(H27="","",IF(H27+G27=0,H27,H27-G27))</f>
        <v/>
      </c>
    </row>
    <row r="28" customFormat="false" ht="12.75" hidden="false" customHeight="false" outlineLevel="0" collapsed="false">
      <c r="A28" s="108"/>
      <c r="B28" s="38" t="n">
        <v>35393</v>
      </c>
      <c r="C28" s="39" t="n">
        <f aca="false">B28</f>
        <v>35393</v>
      </c>
      <c r="D28" s="40"/>
      <c r="E28" s="41"/>
      <c r="F28" s="36"/>
      <c r="G28" s="36"/>
      <c r="H28" s="36" t="str">
        <f aca="false">IF(AND(ISBLANK(D28),ISBLANK(F28)),"",IF(OR(D28="S",D28="K",D28="F",D28="U"),G28,IF(D28="G",-G28,F28-D28-E28)))</f>
        <v/>
      </c>
      <c r="I28" s="79" t="str">
        <f aca="false">IF(H28="","",IF(H28+G28=0,H28,H28-G28))</f>
        <v/>
      </c>
    </row>
    <row r="29" customFormat="false" ht="12.75" hidden="false" customHeight="false" outlineLevel="0" collapsed="false">
      <c r="A29" s="108"/>
      <c r="B29" s="45" t="n">
        <v>35394</v>
      </c>
      <c r="C29" s="46" t="n">
        <f aca="false">B29</f>
        <v>35394</v>
      </c>
      <c r="D29" s="47"/>
      <c r="E29" s="48"/>
      <c r="F29" s="49"/>
      <c r="G29" s="49"/>
      <c r="H29" s="49" t="str">
        <f aca="false">IF(AND(ISBLANK(D29),ISBLANK(F29)),"",IF(OR(D29="S",D29="K",D29="F",D29="U"),G29,IF(D29="G",-G29,F29-D29-E29)))</f>
        <v/>
      </c>
      <c r="I29" s="110" t="str">
        <f aca="false">IF(H29="","",IF(H29+G29=0,H29,H29-G29))</f>
        <v/>
      </c>
    </row>
    <row r="30" customFormat="false" ht="12.75" hidden="false" customHeight="false" outlineLevel="0" collapsed="false">
      <c r="A30" s="136" t="e">
        <f aca="false">KWNachDIN(B30)</f>
        <v>#VALUE!</v>
      </c>
      <c r="B30" s="65" t="n">
        <v>35395</v>
      </c>
      <c r="C30" s="66" t="n">
        <f aca="false">B30</f>
        <v>35395</v>
      </c>
      <c r="D30" s="67"/>
      <c r="E30" s="68" t="n">
        <f aca="false">Pause</f>
        <v>0.0277777777777778</v>
      </c>
      <c r="F30" s="42"/>
      <c r="G30" s="42" t="n">
        <f aca="false">WoArb/5</f>
        <v>0.333333333333333</v>
      </c>
      <c r="H30" s="42" t="str">
        <f aca="false">IF(AND(ISBLANK(D30),ISBLANK(F30)),"",IF(OR(D30="S",D30="K",D30="F",D30="U"),G30,IF(D30="G",-G30,F30-D30-E30)))</f>
        <v/>
      </c>
      <c r="I30" s="78" t="str">
        <f aca="false">IF(H30="","",IF(H30+G30=0,H30,H30-G30))</f>
        <v/>
      </c>
    </row>
    <row r="31" customFormat="false" ht="12.75" hidden="false" customHeight="false" outlineLevel="0" collapsed="false">
      <c r="A31" s="136"/>
      <c r="B31" s="38" t="n">
        <v>35396</v>
      </c>
      <c r="C31" s="39" t="n">
        <f aca="false">B31</f>
        <v>35396</v>
      </c>
      <c r="D31" s="40"/>
      <c r="E31" s="41" t="n">
        <f aca="false">Pause</f>
        <v>0.0277777777777778</v>
      </c>
      <c r="F31" s="36"/>
      <c r="G31" s="36" t="n">
        <f aca="false">WoArb/5</f>
        <v>0.333333333333333</v>
      </c>
      <c r="H31" s="36" t="str">
        <f aca="false">IF(AND(ISBLANK(D31),ISBLANK(F31)),"",IF(OR(D31="S",D31="K",D31="F",D31="U"),G31,IF(D31="G",-G31,F31-D31-E31)))</f>
        <v/>
      </c>
      <c r="I31" s="79" t="str">
        <f aca="false">IF(H31="","",IF(H31+G31=0,H31,H31-G31))</f>
        <v/>
      </c>
    </row>
    <row r="32" customFormat="false" ht="12.75" hidden="false" customHeight="false" outlineLevel="0" collapsed="false">
      <c r="A32" s="136"/>
      <c r="B32" s="38" t="n">
        <v>35397</v>
      </c>
      <c r="C32" s="39" t="n">
        <f aca="false">B32</f>
        <v>35397</v>
      </c>
      <c r="D32" s="40"/>
      <c r="E32" s="41" t="n">
        <f aca="false">Pause</f>
        <v>0.0277777777777778</v>
      </c>
      <c r="F32" s="36"/>
      <c r="G32" s="36" t="n">
        <f aca="false">WoArb/5</f>
        <v>0.333333333333333</v>
      </c>
      <c r="H32" s="36" t="str">
        <f aca="false">IF(AND(ISBLANK(D32),ISBLANK(F32)),"",IF(OR(D32="S",D32="K",D32="F",D32="U"),G32,IF(D32="G",-G32,F32-D32-E32)))</f>
        <v/>
      </c>
      <c r="I32" s="79" t="str">
        <f aca="false">IF(H32="","",IF(H32+G32=0,H32,H32-G32))</f>
        <v/>
      </c>
    </row>
    <row r="33" customFormat="false" ht="13.5" hidden="false" customHeight="false" outlineLevel="0" collapsed="false">
      <c r="A33" s="136"/>
      <c r="B33" s="81" t="n">
        <v>35398</v>
      </c>
      <c r="C33" s="82" t="n">
        <f aca="false">B33</f>
        <v>35398</v>
      </c>
      <c r="D33" s="83"/>
      <c r="E33" s="84" t="n">
        <f aca="false">Pause</f>
        <v>0.0277777777777778</v>
      </c>
      <c r="F33" s="85"/>
      <c r="G33" s="85" t="n">
        <f aca="false">WoArb/5</f>
        <v>0.333333333333333</v>
      </c>
      <c r="H33" s="85" t="str">
        <f aca="false">IF(AND(ISBLANK(D33),ISBLANK(F33)),"",IF(OR(D33="S",D33="K",D33="F",D33="U"),G33,IF(D33="G",-G33,F33-D33-E33)))</f>
        <v/>
      </c>
      <c r="I33" s="87" t="str">
        <f aca="false">IF(H33="","",IF(H33+G33=0,H33,H33-G33))</f>
        <v/>
      </c>
    </row>
    <row r="34" customFormat="false" ht="12.75" hidden="false" customHeight="false" outlineLevel="0" collapsed="false">
      <c r="A34" s="130"/>
      <c r="B34" s="131"/>
      <c r="C34" s="66"/>
      <c r="D34" s="67"/>
      <c r="E34" s="68"/>
      <c r="F34" s="42"/>
      <c r="G34" s="42"/>
      <c r="H34" s="42" t="str">
        <f aca="false">IF(AND(ISBLANK(D34),ISBLANK(F34)),"",IF(OR(D34="S",D34="K",D34="F",D34="U"),G34,IF(D34="G",-G34,F34-D34-E34)))</f>
        <v/>
      </c>
      <c r="I34" s="132" t="str">
        <f aca="false">IF(H34="","",IF(H34+G34=0,H34,H34-G34))</f>
        <v/>
      </c>
    </row>
    <row r="37" customFormat="false" ht="12.75" hidden="false" customHeight="false" outlineLevel="0" collapsed="false">
      <c r="H37" s="0" t="s">
        <v>14</v>
      </c>
      <c r="I37" s="88" t="n">
        <f aca="false">SUM(I4:I34)</f>
        <v>0</v>
      </c>
    </row>
    <row r="38" customFormat="false" ht="12.75" hidden="false" customHeight="false" outlineLevel="0" collapsed="false">
      <c r="H38" s="0" t="s">
        <v>17</v>
      </c>
      <c r="I38" s="61" t="n">
        <f aca="false">I1+SUM(I4:I34)</f>
        <v>0.416666666666667</v>
      </c>
    </row>
    <row r="39" customFormat="false" ht="12.75" hidden="false" customHeight="false" outlineLevel="0" collapsed="false">
      <c r="H39" s="0" t="s">
        <v>19</v>
      </c>
      <c r="I39" s="61" t="n">
        <f aca="false">IF(I38&lt;ÜStd,I38,I38-(I38-ÜStd))</f>
        <v>0.416666666666667</v>
      </c>
    </row>
    <row r="40" customFormat="false" ht="12.75" hidden="false" customHeight="false" outlineLevel="0" collapsed="false">
      <c r="H40" s="0" t="s">
        <v>21</v>
      </c>
      <c r="I40" s="61" t="n">
        <f aca="false">I39-I38</f>
        <v>0</v>
      </c>
    </row>
    <row r="42" customFormat="false" ht="12.75" hidden="false" customHeight="false" outlineLevel="0" collapsed="false">
      <c r="H42" s="0" t="s">
        <v>23</v>
      </c>
      <c r="I42" s="3" t="n">
        <f aca="false">COUNTIF($D$4:$D$34,"U")</f>
        <v>0</v>
      </c>
    </row>
    <row r="43" customFormat="false" ht="12.75" hidden="false" customHeight="false" outlineLevel="0" collapsed="false">
      <c r="H43" s="0" t="s">
        <v>26</v>
      </c>
      <c r="I43" s="3" t="n">
        <f aca="false">COUNTIF($D$4:$D$34,"G")</f>
        <v>0</v>
      </c>
    </row>
    <row r="44" customFormat="false" ht="12.75" hidden="false" customHeight="false" outlineLevel="0" collapsed="false">
      <c r="H44" s="0" t="s">
        <v>28</v>
      </c>
      <c r="I44" s="3" t="n">
        <f aca="false">COUNTIF($D$4:$D$34,"K")</f>
        <v>0</v>
      </c>
    </row>
  </sheetData>
  <mergeCells count="6">
    <mergeCell ref="A1:B1"/>
    <mergeCell ref="A4:A8"/>
    <mergeCell ref="A9:A15"/>
    <mergeCell ref="A16:A22"/>
    <mergeCell ref="A23:A29"/>
    <mergeCell ref="A30:A33"/>
  </mergeCells>
  <conditionalFormatting sqref="B4:B34">
    <cfRule type="expression" priority="2" aboveAverage="0" equalAverage="0" bottom="0" percent="0" rank="0" text="" dxfId="76">
      <formula>OR(WEEKDAY(B4)=7,WEEKDAY(B4)=1)</formula>
    </cfRule>
  </conditionalFormatting>
  <conditionalFormatting sqref="C4:C34">
    <cfRule type="expression" priority="3" aboveAverage="0" equalAverage="0" bottom="0" percent="0" rank="0" text="" dxfId="77">
      <formula>OR(WEEKDAY(B4)=7,WEEKDAY(B4)=1)</formula>
    </cfRule>
  </conditionalFormatting>
  <conditionalFormatting sqref="D4:D34">
    <cfRule type="expression" priority="4" aboveAverage="0" equalAverage="0" bottom="0" percent="0" rank="0" text="" dxfId="78">
      <formula>OR(WEEKDAY(B4)=7,WEEKDAY(B4)=1)</formula>
    </cfRule>
  </conditionalFormatting>
  <conditionalFormatting sqref="E4:E34">
    <cfRule type="expression" priority="5" aboveAverage="0" equalAverage="0" bottom="0" percent="0" rank="0" text="" dxfId="79">
      <formula>OR(WEEKDAY(B4)=7,WEEKDAY(B4)=1)</formula>
    </cfRule>
  </conditionalFormatting>
  <conditionalFormatting sqref="F4:F34">
    <cfRule type="expression" priority="6" aboveAverage="0" equalAverage="0" bottom="0" percent="0" rank="0" text="" dxfId="80">
      <formula>OR(WEEKDAY(B4)=7,WEEKDAY(B4)=1)</formula>
    </cfRule>
  </conditionalFormatting>
  <conditionalFormatting sqref="G4:H34">
    <cfRule type="expression" priority="7" aboveAverage="0" equalAverage="0" bottom="0" percent="0" rank="0" text="" dxfId="81">
      <formula>OR(WEEKDAY(B4)=7,WEEKDAY(B4)=1)</formula>
    </cfRule>
  </conditionalFormatting>
  <conditionalFormatting sqref="I4:I34">
    <cfRule type="expression" priority="8" aboveAverage="0" equalAverage="0" bottom="0" percent="0" rank="0" text="" dxfId="82">
      <formula>OR(WEEKDAY(B4)=7,WEEKDAY(B4)=1)</formula>
    </cfRule>
  </conditionalFormatting>
  <printOptions headings="false" gridLines="false" gridLinesSet="true" horizontalCentered="false" verticalCentered="false"/>
  <pageMargins left="0.747916666666667" right="0.3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28" activeCellId="0" sqref="A28:A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5.56"/>
    <col collapsed="false" customWidth="true" hidden="false" outlineLevel="0" max="3" min="3" style="1" width="12.99"/>
    <col collapsed="false" customWidth="true" hidden="false" outlineLevel="0" max="4" min="4" style="2" width="11.42"/>
    <col collapsed="false" customWidth="true" hidden="false" outlineLevel="0" max="5" min="5" style="3" width="10.56"/>
    <col collapsed="false" customWidth="true" hidden="false" outlineLevel="0" max="6" min="6" style="0" width="10.28"/>
    <col collapsed="false" customWidth="true" hidden="false" outlineLevel="0" max="8" min="8" style="0" width="16.84"/>
    <col collapsed="false" customWidth="true" hidden="false" outlineLevel="0" max="9" min="9" style="3" width="15.28"/>
  </cols>
  <sheetData>
    <row r="1" customFormat="false" ht="33" hidden="false" customHeight="true" outlineLevel="0" collapsed="false">
      <c r="A1" s="89" t="n">
        <v>35399</v>
      </c>
      <c r="B1" s="89"/>
      <c r="C1" s="90"/>
      <c r="D1" s="91" t="str">
        <f aca="false">Mitarbeiter</f>
        <v>Held, Bernd</v>
      </c>
      <c r="E1" s="92"/>
      <c r="F1" s="93" t="n">
        <f aca="false">nr</f>
        <v>998150</v>
      </c>
      <c r="G1" s="94"/>
      <c r="H1" s="95" t="s">
        <v>0</v>
      </c>
      <c r="I1" s="96" t="n">
        <f aca="false">November!I39</f>
        <v>0.416666666666667</v>
      </c>
    </row>
    <row r="2" customFormat="false" ht="13.5" hidden="false" customHeight="false" outlineLevel="0" collapsed="false">
      <c r="A2" s="97"/>
      <c r="B2" s="98"/>
      <c r="C2" s="99"/>
      <c r="D2" s="100"/>
      <c r="E2" s="101"/>
      <c r="F2" s="98"/>
      <c r="G2" s="98"/>
      <c r="H2" s="98"/>
      <c r="I2" s="101"/>
    </row>
    <row r="3" customFormat="false" ht="12.75" hidden="false" customHeight="false" outlineLevel="0" collapsed="false">
      <c r="A3" s="134" t="s">
        <v>1</v>
      </c>
      <c r="B3" s="135" t="s">
        <v>2</v>
      </c>
      <c r="C3" s="114" t="s">
        <v>3</v>
      </c>
      <c r="D3" s="115" t="s">
        <v>4</v>
      </c>
      <c r="E3" s="113" t="s">
        <v>5</v>
      </c>
      <c r="F3" s="113" t="s">
        <v>6</v>
      </c>
      <c r="G3" s="113" t="s">
        <v>7</v>
      </c>
      <c r="H3" s="113" t="s">
        <v>8</v>
      </c>
      <c r="I3" s="116" t="s">
        <v>9</v>
      </c>
    </row>
    <row r="4" customFormat="false" ht="12.75" hidden="false" customHeight="false" outlineLevel="0" collapsed="false">
      <c r="A4" s="108" t="e">
        <f aca="false">KWNachDIN(B4)</f>
        <v>#VALUE!</v>
      </c>
      <c r="B4" s="31" t="n">
        <v>35399</v>
      </c>
      <c r="C4" s="32" t="n">
        <f aca="false">B4</f>
        <v>35399</v>
      </c>
      <c r="D4" s="33"/>
      <c r="E4" s="34" t="n">
        <f aca="false">Pause</f>
        <v>0.0277777777777778</v>
      </c>
      <c r="F4" s="35"/>
      <c r="G4" s="35" t="n">
        <f aca="false">WoArb/5</f>
        <v>0.333333333333333</v>
      </c>
      <c r="H4" s="35" t="str">
        <f aca="false">IF(AND(ISBLANK(D4),ISBLANK(F4)),"",IF(OR(D4="S",D4="K",D4="F",D4="U"),G4,IF(D4="G",-G4,F4-D4-E4)))</f>
        <v/>
      </c>
      <c r="I4" s="109" t="str">
        <f aca="false">IF(H4="","",IF(H4+G4=0,H4,H4-G4))</f>
        <v/>
      </c>
      <c r="K4" s="22"/>
    </row>
    <row r="5" customFormat="false" ht="12.75" hidden="false" customHeight="false" outlineLevel="0" collapsed="false">
      <c r="A5" s="108"/>
      <c r="B5" s="38" t="n">
        <v>35400</v>
      </c>
      <c r="C5" s="39" t="n">
        <f aca="false">B5</f>
        <v>35400</v>
      </c>
      <c r="D5" s="40"/>
      <c r="E5" s="41"/>
      <c r="F5" s="36"/>
      <c r="G5" s="36"/>
      <c r="H5" s="36" t="str">
        <f aca="false">IF(AND(ISBLANK(D5),ISBLANK(F5)),"",IF(OR(D5="S",D5="K",D5="F",D5="U"),G5,IF(D5="G",-G5,F5-D5-E5)))</f>
        <v/>
      </c>
      <c r="I5" s="79" t="str">
        <f aca="false">IF(H5="","",IF(H5+G5=0,H5,H5-G5))</f>
        <v/>
      </c>
    </row>
    <row r="6" customFormat="false" ht="12.75" hidden="false" customHeight="false" outlineLevel="0" collapsed="false">
      <c r="A6" s="108"/>
      <c r="B6" s="45" t="n">
        <v>35401</v>
      </c>
      <c r="C6" s="46" t="n">
        <f aca="false">B6</f>
        <v>35401</v>
      </c>
      <c r="D6" s="47"/>
      <c r="E6" s="48"/>
      <c r="F6" s="49"/>
      <c r="G6" s="49"/>
      <c r="H6" s="49" t="str">
        <f aca="false">IF(AND(ISBLANK(D6),ISBLANK(F6)),"",IF(OR(D6="S",D6="K",D6="F",D6="U"),G6,IF(D6="G",-G6,F6-D6-E6)))</f>
        <v/>
      </c>
      <c r="I6" s="110" t="str">
        <f aca="false">IF(H6="","",IF(H6+G6=0,H6,H6-G6))</f>
        <v/>
      </c>
    </row>
    <row r="7" customFormat="false" ht="12.75" hidden="false" customHeight="false" outlineLevel="0" collapsed="false">
      <c r="A7" s="108" t="e">
        <f aca="false">KWNachDIN(B7)</f>
        <v>#VALUE!</v>
      </c>
      <c r="B7" s="31" t="n">
        <v>35402</v>
      </c>
      <c r="C7" s="32" t="n">
        <f aca="false">B7</f>
        <v>35402</v>
      </c>
      <c r="D7" s="33"/>
      <c r="E7" s="34" t="n">
        <f aca="false">Pause</f>
        <v>0.0277777777777778</v>
      </c>
      <c r="F7" s="35"/>
      <c r="G7" s="35" t="n">
        <f aca="false">WoArb/5</f>
        <v>0.333333333333333</v>
      </c>
      <c r="H7" s="35" t="str">
        <f aca="false">IF(AND(ISBLANK(D7),ISBLANK(F7)),"",IF(OR(D7="S",D7="K",D7="F",D7="U"),G7,IF(D7="G",-G7,F7-D7-E7)))</f>
        <v/>
      </c>
      <c r="I7" s="109" t="str">
        <f aca="false">IF(H7="","",IF(H7+G7=0,H7,H7-G7))</f>
        <v/>
      </c>
    </row>
    <row r="8" customFormat="false" ht="12.75" hidden="false" customHeight="false" outlineLevel="0" collapsed="false">
      <c r="A8" s="108"/>
      <c r="B8" s="38" t="n">
        <v>35403</v>
      </c>
      <c r="C8" s="39" t="n">
        <f aca="false">B8</f>
        <v>35403</v>
      </c>
      <c r="D8" s="40"/>
      <c r="E8" s="41" t="n">
        <f aca="false">Pause</f>
        <v>0.0277777777777778</v>
      </c>
      <c r="F8" s="36"/>
      <c r="G8" s="36" t="n">
        <f aca="false">WoArb/5</f>
        <v>0.333333333333333</v>
      </c>
      <c r="H8" s="36" t="str">
        <f aca="false">IF(AND(ISBLANK(D8),ISBLANK(F8)),"",IF(OR(D8="S",D8="K",D8="F",D8="U"),G8,IF(D8="G",-G8,F8-D8-E8)))</f>
        <v/>
      </c>
      <c r="I8" s="79" t="str">
        <f aca="false">IF(H8="","",IF(H8+G8=0,H8,H8-G8))</f>
        <v/>
      </c>
    </row>
    <row r="9" customFormat="false" ht="12.75" hidden="false" customHeight="false" outlineLevel="0" collapsed="false">
      <c r="A9" s="108"/>
      <c r="B9" s="38" t="n">
        <v>35404</v>
      </c>
      <c r="C9" s="39" t="n">
        <f aca="false">B9</f>
        <v>35404</v>
      </c>
      <c r="D9" s="40"/>
      <c r="E9" s="41" t="n">
        <f aca="false">Pause</f>
        <v>0.0277777777777778</v>
      </c>
      <c r="F9" s="36"/>
      <c r="G9" s="36" t="n">
        <f aca="false">WoArb/5</f>
        <v>0.333333333333333</v>
      </c>
      <c r="H9" s="36" t="str">
        <f aca="false">IF(AND(ISBLANK(D9),ISBLANK(F9)),"",IF(OR(D9="S",D9="K",D9="F",D9="U"),G9,IF(D9="G",-G9,F9-D9-E9)))</f>
        <v/>
      </c>
      <c r="I9" s="79" t="str">
        <f aca="false">IF(H9="","",IF(H9+G9=0,H9,H9-G9))</f>
        <v/>
      </c>
    </row>
    <row r="10" customFormat="false" ht="12.75" hidden="false" customHeight="false" outlineLevel="0" collapsed="false">
      <c r="A10" s="108"/>
      <c r="B10" s="38" t="n">
        <v>35405</v>
      </c>
      <c r="C10" s="39" t="n">
        <f aca="false">B10</f>
        <v>35405</v>
      </c>
      <c r="D10" s="40"/>
      <c r="E10" s="41" t="n">
        <f aca="false">Pause</f>
        <v>0.0277777777777778</v>
      </c>
      <c r="F10" s="36"/>
      <c r="G10" s="36" t="n">
        <f aca="false">WoArb/5</f>
        <v>0.333333333333333</v>
      </c>
      <c r="H10" s="36" t="str">
        <f aca="false">IF(AND(ISBLANK(D10),ISBLANK(F10)),"",IF(OR(D10="S",D10="K",D10="F",D10="U"),G10,IF(D10="G",-G10,F10-D10-E10)))</f>
        <v/>
      </c>
      <c r="I10" s="79" t="str">
        <f aca="false">IF(H10="","",IF(H10+G10=0,H10,H10-G10))</f>
        <v/>
      </c>
    </row>
    <row r="11" customFormat="false" ht="12.75" hidden="false" customHeight="false" outlineLevel="0" collapsed="false">
      <c r="A11" s="108"/>
      <c r="B11" s="38" t="n">
        <v>35406</v>
      </c>
      <c r="C11" s="39" t="n">
        <f aca="false">B11</f>
        <v>35406</v>
      </c>
      <c r="D11" s="40"/>
      <c r="E11" s="41" t="n">
        <f aca="false">Pause</f>
        <v>0.0277777777777778</v>
      </c>
      <c r="F11" s="36"/>
      <c r="G11" s="36" t="n">
        <f aca="false">WoArb/5</f>
        <v>0.333333333333333</v>
      </c>
      <c r="H11" s="36" t="str">
        <f aca="false">IF(AND(ISBLANK(D11),ISBLANK(F11)),"",IF(OR(D11="S",D11="K",D11="F",D11="U"),G11,IF(D11="G",-G11,F11-D11-E11)))</f>
        <v/>
      </c>
      <c r="I11" s="79" t="str">
        <f aca="false">IF(H11="","",IF(H11+G11=0,H11,H11-G11))</f>
        <v/>
      </c>
    </row>
    <row r="12" customFormat="false" ht="12.75" hidden="false" customHeight="false" outlineLevel="0" collapsed="false">
      <c r="A12" s="108"/>
      <c r="B12" s="38" t="n">
        <v>35407</v>
      </c>
      <c r="C12" s="39" t="n">
        <f aca="false">B12</f>
        <v>35407</v>
      </c>
      <c r="D12" s="40"/>
      <c r="E12" s="41"/>
      <c r="F12" s="36"/>
      <c r="G12" s="36"/>
      <c r="H12" s="36" t="str">
        <f aca="false">IF(AND(ISBLANK(D12),ISBLANK(F12)),"",IF(OR(D12="S",D12="K",D12="F",D12="U"),G12,IF(D12="G",-G12,F12-D12-E12)))</f>
        <v/>
      </c>
      <c r="I12" s="79" t="str">
        <f aca="false">IF(H12="","",IF(H12+G12=0,H12,H12-G12))</f>
        <v/>
      </c>
    </row>
    <row r="13" customFormat="false" ht="12.75" hidden="false" customHeight="false" outlineLevel="0" collapsed="false">
      <c r="A13" s="108"/>
      <c r="B13" s="45" t="n">
        <v>35408</v>
      </c>
      <c r="C13" s="46" t="n">
        <f aca="false">B13</f>
        <v>35408</v>
      </c>
      <c r="D13" s="47"/>
      <c r="E13" s="48"/>
      <c r="F13" s="49"/>
      <c r="G13" s="49"/>
      <c r="H13" s="49" t="str">
        <f aca="false">IF(AND(ISBLANK(D13),ISBLANK(F13)),"",IF(OR(D13="S",D13="K",D13="F",D13="U"),G13,IF(D13="G",-G13,F13-D13-E13)))</f>
        <v/>
      </c>
      <c r="I13" s="110" t="str">
        <f aca="false">IF(H13="","",IF(H13+G13=0,H13,H13-G13))</f>
        <v/>
      </c>
    </row>
    <row r="14" customFormat="false" ht="12.75" hidden="false" customHeight="false" outlineLevel="0" collapsed="false">
      <c r="A14" s="108" t="e">
        <f aca="false">KWNachDIN(B14)</f>
        <v>#VALUE!</v>
      </c>
      <c r="B14" s="31" t="n">
        <v>35409</v>
      </c>
      <c r="C14" s="32" t="n">
        <f aca="false">B14</f>
        <v>35409</v>
      </c>
      <c r="D14" s="33"/>
      <c r="E14" s="34" t="n">
        <f aca="false">Pause</f>
        <v>0.0277777777777778</v>
      </c>
      <c r="F14" s="35"/>
      <c r="G14" s="35" t="n">
        <f aca="false">WoArb/5</f>
        <v>0.333333333333333</v>
      </c>
      <c r="H14" s="35" t="str">
        <f aca="false">IF(AND(ISBLANK(D14),ISBLANK(F14)),"",IF(OR(D14="S",D14="K",D14="F",D14="U"),G14,IF(D14="G",-G14,F14-D14-E14)))</f>
        <v/>
      </c>
      <c r="I14" s="109" t="str">
        <f aca="false">IF(H14="","",IF(H14+G14=0,H14,H14-G14))</f>
        <v/>
      </c>
    </row>
    <row r="15" customFormat="false" ht="12.75" hidden="false" customHeight="false" outlineLevel="0" collapsed="false">
      <c r="A15" s="108"/>
      <c r="B15" s="38" t="n">
        <v>35410</v>
      </c>
      <c r="C15" s="39" t="n">
        <f aca="false">B15</f>
        <v>35410</v>
      </c>
      <c r="D15" s="40"/>
      <c r="E15" s="41" t="n">
        <f aca="false">Pause</f>
        <v>0.0277777777777778</v>
      </c>
      <c r="F15" s="36"/>
      <c r="G15" s="36" t="n">
        <f aca="false">WoArb/5</f>
        <v>0.333333333333333</v>
      </c>
      <c r="H15" s="36" t="str">
        <f aca="false">IF(AND(ISBLANK(D15),ISBLANK(F15)),"",IF(OR(D15="S",D15="K",D15="F",D15="U"),G15,IF(D15="G",-G15,F15-D15-E15)))</f>
        <v/>
      </c>
      <c r="I15" s="79" t="str">
        <f aca="false">IF(H15="","",IF(H15+G15=0,H15,H15-G15))</f>
        <v/>
      </c>
    </row>
    <row r="16" customFormat="false" ht="12.75" hidden="false" customHeight="false" outlineLevel="0" collapsed="false">
      <c r="A16" s="108"/>
      <c r="B16" s="38" t="n">
        <v>35411</v>
      </c>
      <c r="C16" s="39" t="n">
        <f aca="false">B16</f>
        <v>35411</v>
      </c>
      <c r="D16" s="40"/>
      <c r="E16" s="41" t="n">
        <f aca="false">Pause</f>
        <v>0.0277777777777778</v>
      </c>
      <c r="F16" s="36"/>
      <c r="G16" s="36" t="n">
        <f aca="false">WoArb/5</f>
        <v>0.333333333333333</v>
      </c>
      <c r="H16" s="36" t="str">
        <f aca="false">IF(AND(ISBLANK(D16),ISBLANK(F16)),"",IF(OR(D16="S",D16="K",D16="F",D16="U"),G16,IF(D16="G",-G16,F16-D16-E16)))</f>
        <v/>
      </c>
      <c r="I16" s="79" t="str">
        <f aca="false">IF(H16="","",IF(H16+G16=0,H16,H16-G16))</f>
        <v/>
      </c>
    </row>
    <row r="17" customFormat="false" ht="12.75" hidden="false" customHeight="false" outlineLevel="0" collapsed="false">
      <c r="A17" s="108"/>
      <c r="B17" s="38" t="n">
        <v>35412</v>
      </c>
      <c r="C17" s="39" t="n">
        <f aca="false">B17</f>
        <v>35412</v>
      </c>
      <c r="D17" s="40"/>
      <c r="E17" s="41" t="n">
        <f aca="false">Pause</f>
        <v>0.0277777777777778</v>
      </c>
      <c r="F17" s="36"/>
      <c r="G17" s="36" t="n">
        <f aca="false">WoArb/5</f>
        <v>0.333333333333333</v>
      </c>
      <c r="H17" s="36" t="str">
        <f aca="false">IF(AND(ISBLANK(D17),ISBLANK(F17)),"",IF(OR(D17="S",D17="K",D17="F",D17="U"),G17,IF(D17="G",-G17,F17-D17-E17)))</f>
        <v/>
      </c>
      <c r="I17" s="79" t="str">
        <f aca="false">IF(H17="","",IF(H17+G17=0,H17,H17-G17))</f>
        <v/>
      </c>
    </row>
    <row r="18" customFormat="false" ht="12.75" hidden="false" customHeight="false" outlineLevel="0" collapsed="false">
      <c r="A18" s="108"/>
      <c r="B18" s="38" t="n">
        <v>35413</v>
      </c>
      <c r="C18" s="39" t="n">
        <f aca="false">B18</f>
        <v>35413</v>
      </c>
      <c r="D18" s="40"/>
      <c r="E18" s="41" t="n">
        <f aca="false">Pause</f>
        <v>0.0277777777777778</v>
      </c>
      <c r="F18" s="36"/>
      <c r="G18" s="36" t="n">
        <f aca="false">WoArb/5</f>
        <v>0.333333333333333</v>
      </c>
      <c r="H18" s="36" t="str">
        <f aca="false">IF(AND(ISBLANK(D18),ISBLANK(F18)),"",IF(OR(D18="S",D18="K",D18="F",D18="U"),G18,IF(D18="G",-G18,F18-D18-E18)))</f>
        <v/>
      </c>
      <c r="I18" s="79" t="str">
        <f aca="false">IF(H18="","",IF(H18+G18=0,H18,H18-G18))</f>
        <v/>
      </c>
    </row>
    <row r="19" customFormat="false" ht="12.75" hidden="false" customHeight="false" outlineLevel="0" collapsed="false">
      <c r="A19" s="108"/>
      <c r="B19" s="38" t="n">
        <v>35414</v>
      </c>
      <c r="C19" s="39" t="n">
        <f aca="false">B19</f>
        <v>35414</v>
      </c>
      <c r="D19" s="40"/>
      <c r="E19" s="41"/>
      <c r="F19" s="36"/>
      <c r="G19" s="36"/>
      <c r="H19" s="36" t="str">
        <f aca="false">IF(AND(ISBLANK(D19),ISBLANK(F19)),"",IF(OR(D19="S",D19="K",D19="F",D19="U"),G19,IF(D19="G",-G19,F19-D19-E19)))</f>
        <v/>
      </c>
      <c r="I19" s="79" t="str">
        <f aca="false">IF(H19="","",IF(H19+G19=0,H19,H19-G19))</f>
        <v/>
      </c>
    </row>
    <row r="20" customFormat="false" ht="12.75" hidden="false" customHeight="false" outlineLevel="0" collapsed="false">
      <c r="A20" s="108"/>
      <c r="B20" s="45" t="n">
        <v>35415</v>
      </c>
      <c r="C20" s="46" t="n">
        <f aca="false">B20</f>
        <v>35415</v>
      </c>
      <c r="D20" s="47"/>
      <c r="E20" s="48"/>
      <c r="F20" s="49"/>
      <c r="G20" s="49"/>
      <c r="H20" s="49" t="str">
        <f aca="false">IF(AND(ISBLANK(D20),ISBLANK(F20)),"",IF(OR(D20="S",D20="K",D20="F",D20="U"),G20,IF(D20="G",-G20,F20-D20-E20)))</f>
        <v/>
      </c>
      <c r="I20" s="110" t="str">
        <f aca="false">IF(H20="","",IF(H20+G20=0,H20,H20-G20))</f>
        <v/>
      </c>
    </row>
    <row r="21" customFormat="false" ht="12.75" hidden="false" customHeight="false" outlineLevel="0" collapsed="false">
      <c r="A21" s="108" t="e">
        <f aca="false">KWNachDIN(B21)</f>
        <v>#VALUE!</v>
      </c>
      <c r="B21" s="31" t="n">
        <v>35416</v>
      </c>
      <c r="C21" s="32" t="n">
        <f aca="false">B21</f>
        <v>35416</v>
      </c>
      <c r="D21" s="33"/>
      <c r="E21" s="34" t="n">
        <f aca="false">Pause</f>
        <v>0.0277777777777778</v>
      </c>
      <c r="F21" s="35"/>
      <c r="G21" s="35" t="n">
        <f aca="false">WoArb/5</f>
        <v>0.333333333333333</v>
      </c>
      <c r="H21" s="35" t="str">
        <f aca="false">IF(AND(ISBLANK(D21),ISBLANK(F21)),"",IF(OR(D21="S",D21="K",D21="F",D21="U"),G21,IF(D21="G",-G21,F21-D21-E21)))</f>
        <v/>
      </c>
      <c r="I21" s="109" t="str">
        <f aca="false">IF(H21="","",IF(H21+G21=0,H21,H21-G21))</f>
        <v/>
      </c>
    </row>
    <row r="22" customFormat="false" ht="12.75" hidden="false" customHeight="false" outlineLevel="0" collapsed="false">
      <c r="A22" s="108"/>
      <c r="B22" s="38" t="n">
        <v>35417</v>
      </c>
      <c r="C22" s="39" t="n">
        <f aca="false">B22</f>
        <v>35417</v>
      </c>
      <c r="D22" s="40"/>
      <c r="E22" s="41" t="n">
        <f aca="false">Pause</f>
        <v>0.0277777777777778</v>
      </c>
      <c r="F22" s="36"/>
      <c r="G22" s="36" t="n">
        <f aca="false">WoArb/5</f>
        <v>0.333333333333333</v>
      </c>
      <c r="H22" s="36" t="str">
        <f aca="false">IF(AND(ISBLANK(D22),ISBLANK(F22)),"",IF(OR(D22="S",D22="K",D22="F",D22="U"),G22,IF(D22="G",-G22,F22-D22-E22)))</f>
        <v/>
      </c>
      <c r="I22" s="79" t="str">
        <f aca="false">IF(H22="","",IF(H22+G22=0,H22,H22-G22))</f>
        <v/>
      </c>
    </row>
    <row r="23" customFormat="false" ht="12.75" hidden="false" customHeight="false" outlineLevel="0" collapsed="false">
      <c r="A23" s="108"/>
      <c r="B23" s="38" t="n">
        <v>35418</v>
      </c>
      <c r="C23" s="39" t="n">
        <f aca="false">B23</f>
        <v>35418</v>
      </c>
      <c r="D23" s="40"/>
      <c r="E23" s="41" t="n">
        <f aca="false">Pause</f>
        <v>0.0277777777777778</v>
      </c>
      <c r="F23" s="36"/>
      <c r="G23" s="36" t="n">
        <f aca="false">WoArb/5</f>
        <v>0.333333333333333</v>
      </c>
      <c r="H23" s="36" t="str">
        <f aca="false">IF(AND(ISBLANK(D23),ISBLANK(F23)),"",IF(OR(D23="S",D23="K",D23="F",D23="U"),G23,IF(D23="G",-G23,F23-D23-E23)))</f>
        <v/>
      </c>
      <c r="I23" s="79" t="str">
        <f aca="false">IF(H23="","",IF(H23+G23=0,H23,H23-G23))</f>
        <v/>
      </c>
    </row>
    <row r="24" customFormat="false" ht="12.75" hidden="false" customHeight="false" outlineLevel="0" collapsed="false">
      <c r="A24" s="108"/>
      <c r="B24" s="38" t="n">
        <v>35419</v>
      </c>
      <c r="C24" s="39" t="n">
        <f aca="false">B24</f>
        <v>35419</v>
      </c>
      <c r="D24" s="40"/>
      <c r="E24" s="41" t="n">
        <f aca="false">Pause</f>
        <v>0.0277777777777778</v>
      </c>
      <c r="F24" s="36"/>
      <c r="G24" s="36" t="n">
        <f aca="false">WoArb/5</f>
        <v>0.333333333333333</v>
      </c>
      <c r="H24" s="36" t="str">
        <f aca="false">IF(AND(ISBLANK(D24),ISBLANK(F24)),"",IF(OR(D24="S",D24="K",D24="F",D24="U"),G24,IF(D24="G",-G24,F24-D24-E24)))</f>
        <v/>
      </c>
      <c r="I24" s="79" t="str">
        <f aca="false">IF(H24="","",IF(H24+G24=0,H24,H24-G24))</f>
        <v/>
      </c>
    </row>
    <row r="25" customFormat="false" ht="12.75" hidden="false" customHeight="false" outlineLevel="0" collapsed="false">
      <c r="A25" s="108"/>
      <c r="B25" s="38" t="n">
        <v>35420</v>
      </c>
      <c r="C25" s="39" t="n">
        <f aca="false">B25</f>
        <v>35420</v>
      </c>
      <c r="D25" s="40"/>
      <c r="E25" s="41" t="n">
        <f aca="false">Pause</f>
        <v>0.0277777777777778</v>
      </c>
      <c r="F25" s="36"/>
      <c r="G25" s="36" t="n">
        <f aca="false">WoArb/5</f>
        <v>0.333333333333333</v>
      </c>
      <c r="H25" s="36" t="str">
        <f aca="false">IF(AND(ISBLANK(D25),ISBLANK(F25)),"",IF(OR(D25="S",D25="K",D25="F",D25="U"),G25,IF(D25="G",-G25,F25-D25-E25)))</f>
        <v/>
      </c>
      <c r="I25" s="79" t="str">
        <f aca="false">IF(H25="","",IF(H25+G25=0,H25,H25-G25))</f>
        <v/>
      </c>
    </row>
    <row r="26" customFormat="false" ht="12.75" hidden="false" customHeight="false" outlineLevel="0" collapsed="false">
      <c r="A26" s="108"/>
      <c r="B26" s="38" t="n">
        <v>35421</v>
      </c>
      <c r="C26" s="39" t="n">
        <f aca="false">B26</f>
        <v>35421</v>
      </c>
      <c r="D26" s="40"/>
      <c r="E26" s="41"/>
      <c r="F26" s="36"/>
      <c r="G26" s="36"/>
      <c r="H26" s="36" t="str">
        <f aca="false">IF(AND(ISBLANK(D26),ISBLANK(F26)),"",IF(OR(D26="S",D26="K",D26="F",D26="U"),G26,IF(D26="G",-G26,F26-D26-E26)))</f>
        <v/>
      </c>
      <c r="I26" s="79" t="str">
        <f aca="false">IF(H26="","",IF(H26+G26=0,H26,H26-G26))</f>
        <v/>
      </c>
    </row>
    <row r="27" customFormat="false" ht="12.75" hidden="false" customHeight="false" outlineLevel="0" collapsed="false">
      <c r="A27" s="108"/>
      <c r="B27" s="45" t="n">
        <v>35422</v>
      </c>
      <c r="C27" s="46" t="n">
        <f aca="false">B27</f>
        <v>35422</v>
      </c>
      <c r="D27" s="47"/>
      <c r="E27" s="48"/>
      <c r="F27" s="49"/>
      <c r="G27" s="49"/>
      <c r="H27" s="49" t="str">
        <f aca="false">IF(AND(ISBLANK(D27),ISBLANK(F27)),"",IF(OR(D27="S",D27="K",D27="F",D27="U"),G27,IF(D27="G",-G27,F27-D27-E27)))</f>
        <v/>
      </c>
      <c r="I27" s="110" t="str">
        <f aca="false">IF(H27="","",IF(H27+G27=0,H27,H27-G27))</f>
        <v/>
      </c>
    </row>
    <row r="28" customFormat="false" ht="12.75" hidden="false" customHeight="false" outlineLevel="0" collapsed="false">
      <c r="A28" s="108" t="e">
        <f aca="false">KWNachDIN(B28)</f>
        <v>#VALUE!</v>
      </c>
      <c r="B28" s="31" t="n">
        <v>35423</v>
      </c>
      <c r="C28" s="32" t="n">
        <f aca="false">B28</f>
        <v>35423</v>
      </c>
      <c r="D28" s="33"/>
      <c r="E28" s="34" t="n">
        <f aca="false">Pause</f>
        <v>0.0277777777777778</v>
      </c>
      <c r="F28" s="35"/>
      <c r="G28" s="35" t="n">
        <f aca="false">WoArb/5</f>
        <v>0.333333333333333</v>
      </c>
      <c r="H28" s="35" t="str">
        <f aca="false">IF(AND(ISBLANK(D28),ISBLANK(F28)),"",IF(OR(D28="S",D28="K",D28="F",D28="U"),G28,IF(D28="G",-G28,F28-D28-E28)))</f>
        <v/>
      </c>
      <c r="I28" s="109" t="str">
        <f aca="false">IF(H28="","",IF(H28+G28=0,H28,H28-G28))</f>
        <v/>
      </c>
    </row>
    <row r="29" customFormat="false" ht="12.75" hidden="false" customHeight="false" outlineLevel="0" collapsed="false">
      <c r="A29" s="108"/>
      <c r="B29" s="38" t="n">
        <v>35424</v>
      </c>
      <c r="C29" s="39" t="n">
        <f aca="false">B29</f>
        <v>35424</v>
      </c>
      <c r="D29" s="40"/>
      <c r="E29" s="41" t="n">
        <f aca="false">Pause</f>
        <v>0.0277777777777778</v>
      </c>
      <c r="F29" s="36"/>
      <c r="G29" s="36" t="n">
        <f aca="false">WoArb/5</f>
        <v>0.333333333333333</v>
      </c>
      <c r="H29" s="36" t="str">
        <f aca="false">IF(AND(ISBLANK(D29),ISBLANK(F29)),"",IF(OR(D29="S",D29="K",D29="F",D29="U"),G29,IF(D29="G",-G29,F29-D29-E29)))</f>
        <v/>
      </c>
      <c r="I29" s="79" t="str">
        <f aca="false">IF(H29="","",IF(H29+G29=0,H29,H29-G29))</f>
        <v/>
      </c>
    </row>
    <row r="30" customFormat="false" ht="12.75" hidden="false" customHeight="false" outlineLevel="0" collapsed="false">
      <c r="A30" s="108"/>
      <c r="B30" s="38" t="n">
        <v>35425</v>
      </c>
      <c r="C30" s="39" t="n">
        <f aca="false">B30</f>
        <v>35425</v>
      </c>
      <c r="D30" s="40"/>
      <c r="E30" s="41" t="n">
        <f aca="false">Pause</f>
        <v>0.0277777777777778</v>
      </c>
      <c r="F30" s="36"/>
      <c r="G30" s="36" t="n">
        <f aca="false">WoArb/5</f>
        <v>0.333333333333333</v>
      </c>
      <c r="H30" s="36" t="str">
        <f aca="false">IF(AND(ISBLANK(D30),ISBLANK(F30)),"",IF(OR(D30="S",D30="K",D30="F",D30="U"),G30,IF(D30="G",-G30,F30-D30-E30)))</f>
        <v/>
      </c>
      <c r="I30" s="79" t="str">
        <f aca="false">IF(H30="","",IF(H30+G30=0,H30,H30-G30))</f>
        <v/>
      </c>
    </row>
    <row r="31" customFormat="false" ht="12.75" hidden="false" customHeight="false" outlineLevel="0" collapsed="false">
      <c r="A31" s="108"/>
      <c r="B31" s="38" t="n">
        <v>35426</v>
      </c>
      <c r="C31" s="39" t="n">
        <f aca="false">B31</f>
        <v>35426</v>
      </c>
      <c r="D31" s="40"/>
      <c r="E31" s="41" t="n">
        <f aca="false">Pause</f>
        <v>0.0277777777777778</v>
      </c>
      <c r="F31" s="36"/>
      <c r="G31" s="36" t="n">
        <f aca="false">WoArb/5</f>
        <v>0.333333333333333</v>
      </c>
      <c r="H31" s="36" t="str">
        <f aca="false">IF(AND(ISBLANK(D31),ISBLANK(F31)),"",IF(OR(D31="S",D31="K",D31="F",D31="U"),G31,IF(D31="G",-G31,F31-D31-E31)))</f>
        <v/>
      </c>
      <c r="I31" s="79" t="str">
        <f aca="false">IF(H31="","",IF(H31+G31=0,H31,H31-G31))</f>
        <v/>
      </c>
    </row>
    <row r="32" customFormat="false" ht="12.75" hidden="false" customHeight="false" outlineLevel="0" collapsed="false">
      <c r="A32" s="108"/>
      <c r="B32" s="38" t="n">
        <v>35427</v>
      </c>
      <c r="C32" s="39" t="n">
        <f aca="false">B32</f>
        <v>35427</v>
      </c>
      <c r="D32" s="40"/>
      <c r="E32" s="41" t="n">
        <f aca="false">Pause</f>
        <v>0.0277777777777778</v>
      </c>
      <c r="F32" s="36"/>
      <c r="G32" s="36" t="n">
        <f aca="false">WoArb/5</f>
        <v>0.333333333333333</v>
      </c>
      <c r="H32" s="36" t="str">
        <f aca="false">IF(AND(ISBLANK(D32),ISBLANK(F32)),"",IF(OR(D32="S",D32="K",D32="F",D32="U"),G32,IF(D32="G",-G32,F32-D32-E32)))</f>
        <v/>
      </c>
      <c r="I32" s="79" t="str">
        <f aca="false">IF(H32="","",IF(H32+G32=0,H32,H32-G32))</f>
        <v/>
      </c>
    </row>
    <row r="33" customFormat="false" ht="12.75" hidden="false" customHeight="false" outlineLevel="0" collapsed="false">
      <c r="A33" s="108"/>
      <c r="B33" s="38" t="n">
        <v>35428</v>
      </c>
      <c r="C33" s="39" t="n">
        <f aca="false">B33</f>
        <v>35428</v>
      </c>
      <c r="D33" s="40"/>
      <c r="E33" s="41"/>
      <c r="F33" s="36"/>
      <c r="G33" s="36"/>
      <c r="H33" s="36" t="str">
        <f aca="false">IF(AND(ISBLANK(D33),ISBLANK(F33)),"",IF(OR(D33="S",D33="K",D33="F",D33="U"),G33,IF(D33="G",-G33,F33-D33-E33)))</f>
        <v/>
      </c>
      <c r="I33" s="79" t="str">
        <f aca="false">IF(H33="","",IF(H33+G33=0,H33,H33-G33))</f>
        <v/>
      </c>
    </row>
    <row r="34" customFormat="false" ht="12.75" hidden="false" customHeight="false" outlineLevel="0" collapsed="false">
      <c r="A34" s="108"/>
      <c r="B34" s="45" t="n">
        <v>35429</v>
      </c>
      <c r="C34" s="46" t="n">
        <f aca="false">B34</f>
        <v>35429</v>
      </c>
      <c r="D34" s="47"/>
      <c r="E34" s="48"/>
      <c r="F34" s="49"/>
      <c r="G34" s="49"/>
      <c r="H34" s="49" t="str">
        <f aca="false">IF(AND(ISBLANK(D34),ISBLANK(F34)),"",IF(OR(D34="S",D34="K",D34="F",D34="U"),G34,IF(D34="G",-G34,F34-D34-E34)))</f>
        <v/>
      </c>
      <c r="I34" s="110" t="str">
        <f aca="false">IF(H34="","",IF(H34+G34=0,H34,H34-G34))</f>
        <v/>
      </c>
    </row>
    <row r="37" customFormat="false" ht="12.75" hidden="false" customHeight="false" outlineLevel="0" collapsed="false">
      <c r="H37" s="0" t="s">
        <v>14</v>
      </c>
      <c r="I37" s="88" t="n">
        <f aca="false">SUM(I4:I34)</f>
        <v>0</v>
      </c>
    </row>
    <row r="38" customFormat="false" ht="12.75" hidden="false" customHeight="false" outlineLevel="0" collapsed="false">
      <c r="H38" s="0" t="s">
        <v>17</v>
      </c>
      <c r="I38" s="61" t="n">
        <f aca="false">I1+SUM(I4:I34)</f>
        <v>0.416666666666667</v>
      </c>
    </row>
    <row r="39" customFormat="false" ht="12.75" hidden="false" customHeight="false" outlineLevel="0" collapsed="false">
      <c r="H39" s="0" t="s">
        <v>19</v>
      </c>
      <c r="I39" s="61" t="n">
        <f aca="false">IF(I38&lt;ÜStd,I38,I38-(I38-ÜStd))</f>
        <v>0.416666666666667</v>
      </c>
    </row>
    <row r="40" customFormat="false" ht="12.75" hidden="false" customHeight="false" outlineLevel="0" collapsed="false">
      <c r="H40" s="0" t="s">
        <v>21</v>
      </c>
      <c r="I40" s="61" t="n">
        <f aca="false">I39-I38</f>
        <v>0</v>
      </c>
    </row>
    <row r="42" customFormat="false" ht="12.75" hidden="false" customHeight="false" outlineLevel="0" collapsed="false">
      <c r="H42" s="0" t="s">
        <v>23</v>
      </c>
      <c r="I42" s="3" t="n">
        <f aca="false">COUNTIF($D$4:$D$34,"U")</f>
        <v>0</v>
      </c>
    </row>
    <row r="43" customFormat="false" ht="12.75" hidden="false" customHeight="false" outlineLevel="0" collapsed="false">
      <c r="H43" s="0" t="s">
        <v>26</v>
      </c>
      <c r="I43" s="3" t="n">
        <f aca="false">COUNTIF($D$4:$D$34,"G")</f>
        <v>0</v>
      </c>
    </row>
    <row r="44" customFormat="false" ht="12.75" hidden="false" customHeight="false" outlineLevel="0" collapsed="false">
      <c r="H44" s="0" t="s">
        <v>28</v>
      </c>
      <c r="I44" s="3" t="n">
        <f aca="false">COUNTIF($D$4:$D$34,"K")</f>
        <v>0</v>
      </c>
    </row>
  </sheetData>
  <mergeCells count="6">
    <mergeCell ref="A1:B1"/>
    <mergeCell ref="A4:A6"/>
    <mergeCell ref="A7:A13"/>
    <mergeCell ref="A14:A20"/>
    <mergeCell ref="A21:A27"/>
    <mergeCell ref="A28:A34"/>
  </mergeCells>
  <conditionalFormatting sqref="B4:B34">
    <cfRule type="expression" priority="2" aboveAverage="0" equalAverage="0" bottom="0" percent="0" rank="0" text="" dxfId="83">
      <formula>OR(WEEKDAY(B4)=7,WEEKDAY(B4)=1)</formula>
    </cfRule>
  </conditionalFormatting>
  <conditionalFormatting sqref="C4:C34">
    <cfRule type="expression" priority="3" aboveAverage="0" equalAverage="0" bottom="0" percent="0" rank="0" text="" dxfId="84">
      <formula>OR(WEEKDAY(B4)=7,WEEKDAY(B4)=1)</formula>
    </cfRule>
  </conditionalFormatting>
  <conditionalFormatting sqref="D4:D34">
    <cfRule type="expression" priority="4" aboveAverage="0" equalAverage="0" bottom="0" percent="0" rank="0" text="" dxfId="85">
      <formula>OR(WEEKDAY(B4)=7,WEEKDAY(B4)=1)</formula>
    </cfRule>
  </conditionalFormatting>
  <conditionalFormatting sqref="E4:E34">
    <cfRule type="expression" priority="5" aboveAverage="0" equalAverage="0" bottom="0" percent="0" rank="0" text="" dxfId="86">
      <formula>OR(WEEKDAY(B4)=7,WEEKDAY(B4)=1)</formula>
    </cfRule>
  </conditionalFormatting>
  <conditionalFormatting sqref="F4:F34">
    <cfRule type="expression" priority="6" aboveAverage="0" equalAverage="0" bottom="0" percent="0" rank="0" text="" dxfId="87">
      <formula>OR(WEEKDAY(B4)=7,WEEKDAY(B4)=1)</formula>
    </cfRule>
  </conditionalFormatting>
  <conditionalFormatting sqref="G4:H34">
    <cfRule type="expression" priority="7" aboveAverage="0" equalAverage="0" bottom="0" percent="0" rank="0" text="" dxfId="88">
      <formula>OR(WEEKDAY(B4)=7,WEEKDAY(B4)=1)</formula>
    </cfRule>
  </conditionalFormatting>
  <conditionalFormatting sqref="I4:I34">
    <cfRule type="expression" priority="8" aboveAverage="0" equalAverage="0" bottom="0" percent="0" rank="0" text="" dxfId="89">
      <formula>OR(WEEKDAY(B4)=7,WEEKDAY(B4)=1)</formula>
    </cfRule>
  </conditionalFormatting>
  <printOptions headings="false" gridLines="false" gridLinesSet="true" horizontalCentered="false" verticalCentered="false"/>
  <pageMargins left="0.747916666666667" right="0.3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9" activeCellId="0" sqref="B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15.28"/>
    <col collapsed="false" customWidth="true" hidden="false" outlineLevel="0" max="3" min="3" style="0" width="3.7"/>
    <col collapsed="false" customWidth="true" hidden="false" outlineLevel="0" max="4" min="4" style="0" width="23.56"/>
    <col collapsed="false" customWidth="true" hidden="false" outlineLevel="0" max="5" min="5" style="0" width="19.85"/>
  </cols>
  <sheetData>
    <row r="1" customFormat="false" ht="12.75" hidden="false" customHeight="false" outlineLevel="0" collapsed="false">
      <c r="A1" s="60" t="s">
        <v>30</v>
      </c>
      <c r="D1" s="60" t="s">
        <v>31</v>
      </c>
      <c r="E1" s="60" t="s">
        <v>32</v>
      </c>
    </row>
    <row r="2" customFormat="false" ht="12.75" hidden="false" customHeight="false" outlineLevel="0" collapsed="false">
      <c r="A2" s="137" t="s">
        <v>33</v>
      </c>
      <c r="B2" s="138" t="s">
        <v>34</v>
      </c>
      <c r="D2" s="0" t="s">
        <v>24</v>
      </c>
      <c r="E2" s="0" t="s">
        <v>35</v>
      </c>
    </row>
    <row r="3" customFormat="false" ht="12.75" hidden="false" customHeight="false" outlineLevel="0" collapsed="false">
      <c r="A3" s="137" t="s">
        <v>36</v>
      </c>
      <c r="B3" s="138" t="n">
        <v>998150</v>
      </c>
      <c r="D3" s="0" t="s">
        <v>24</v>
      </c>
      <c r="E3" s="0" t="s">
        <v>37</v>
      </c>
    </row>
    <row r="4" customFormat="false" ht="12.75" hidden="false" customHeight="false" outlineLevel="0" collapsed="false">
      <c r="A4" s="137" t="s">
        <v>38</v>
      </c>
      <c r="B4" s="139" t="n">
        <v>1.66666666666667</v>
      </c>
      <c r="D4" s="0" t="s">
        <v>39</v>
      </c>
      <c r="E4" s="0" t="s">
        <v>40</v>
      </c>
    </row>
    <row r="5" customFormat="false" ht="12.75" hidden="false" customHeight="false" outlineLevel="0" collapsed="false">
      <c r="A5" s="137" t="s">
        <v>41</v>
      </c>
      <c r="B5" s="139" t="n">
        <v>0.0277777777777778</v>
      </c>
      <c r="D5" s="0" t="s">
        <v>39</v>
      </c>
      <c r="E5" s="0" t="s">
        <v>5</v>
      </c>
    </row>
    <row r="6" customFormat="false" ht="12.75" hidden="false" customHeight="false" outlineLevel="0" collapsed="false">
      <c r="A6" s="137" t="s">
        <v>42</v>
      </c>
      <c r="B6" s="138" t="n">
        <v>30</v>
      </c>
      <c r="D6" s="0" t="s">
        <v>24</v>
      </c>
      <c r="E6" s="0" t="s">
        <v>43</v>
      </c>
    </row>
    <row r="7" customFormat="false" ht="12.75" hidden="false" customHeight="false" outlineLevel="0" collapsed="false">
      <c r="A7" s="137" t="s">
        <v>44</v>
      </c>
      <c r="B7" s="138" t="n">
        <v>12</v>
      </c>
      <c r="D7" s="0" t="s">
        <v>24</v>
      </c>
      <c r="E7" s="0" t="s">
        <v>45</v>
      </c>
    </row>
    <row r="8" customFormat="false" ht="12.75" hidden="false" customHeight="false" outlineLevel="0" collapsed="false">
      <c r="A8" s="137" t="s">
        <v>46</v>
      </c>
      <c r="B8" s="138" t="n">
        <v>5</v>
      </c>
      <c r="D8" s="0" t="s">
        <v>24</v>
      </c>
      <c r="E8" s="0" t="s">
        <v>47</v>
      </c>
    </row>
    <row r="9" customFormat="false" ht="12.75" hidden="false" customHeight="false" outlineLevel="0" collapsed="false">
      <c r="A9" s="137" t="s">
        <v>48</v>
      </c>
      <c r="B9" s="140" t="n">
        <v>0.416666666666667</v>
      </c>
      <c r="D9" s="0" t="s">
        <v>49</v>
      </c>
      <c r="E9" s="0" t="s">
        <v>50</v>
      </c>
    </row>
    <row r="13" customFormat="false" ht="12.75" hidden="false" customHeight="false" outlineLevel="0" collapsed="false">
      <c r="A13" s="60" t="s">
        <v>51</v>
      </c>
    </row>
    <row r="14" customFormat="false" ht="12.75" hidden="false" customHeight="false" outlineLevel="0" collapsed="false">
      <c r="A14" s="137" t="s">
        <v>52</v>
      </c>
      <c r="B14" s="141" t="s">
        <v>10</v>
      </c>
    </row>
    <row r="15" customFormat="false" ht="12.75" hidden="false" customHeight="false" outlineLevel="0" collapsed="false">
      <c r="A15" s="137" t="s">
        <v>53</v>
      </c>
      <c r="B15" s="141" t="s">
        <v>54</v>
      </c>
    </row>
    <row r="16" customFormat="false" ht="12.75" hidden="false" customHeight="false" outlineLevel="0" collapsed="false">
      <c r="A16" s="137" t="s">
        <v>55</v>
      </c>
      <c r="B16" s="141" t="s">
        <v>56</v>
      </c>
    </row>
    <row r="17" customFormat="false" ht="12.75" hidden="false" customHeight="false" outlineLevel="0" collapsed="false">
      <c r="A17" s="137" t="s">
        <v>57</v>
      </c>
      <c r="B17" s="141" t="s">
        <v>11</v>
      </c>
    </row>
    <row r="18" customFormat="false" ht="12.75" hidden="false" customHeight="false" outlineLevel="0" collapsed="false">
      <c r="A18" s="137" t="s">
        <v>58</v>
      </c>
      <c r="B18" s="141" t="s">
        <v>59</v>
      </c>
    </row>
    <row r="19" customFormat="false" ht="12.75" hidden="false" customHeight="false" outlineLevel="0" collapsed="false">
      <c r="B19" s="3"/>
    </row>
    <row r="20" customFormat="false" ht="12.75" hidden="false" customHeight="false" outlineLevel="0" collapsed="false">
      <c r="B20" s="3"/>
    </row>
    <row r="21" customFormat="false" ht="12.75" hidden="false" customHeight="false" outlineLevel="0" collapsed="false">
      <c r="B21" s="3"/>
    </row>
    <row r="22" customFormat="false" ht="12.75" hidden="false" customHeight="false" outlineLevel="0" collapsed="false">
      <c r="B22" s="3"/>
    </row>
    <row r="23" customFormat="false" ht="12.75" hidden="false" customHeight="false" outlineLevel="0" collapsed="false">
      <c r="B23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14.56"/>
    <col collapsed="false" customWidth="true" hidden="false" outlineLevel="0" max="3" min="3" style="1" width="12.99"/>
    <col collapsed="false" customWidth="true" hidden="false" outlineLevel="0" max="4" min="4" style="2" width="11.42"/>
    <col collapsed="false" customWidth="true" hidden="false" outlineLevel="0" max="5" min="5" style="3" width="11.42"/>
    <col collapsed="false" customWidth="true" hidden="false" outlineLevel="0" max="6" min="6" style="0" width="13.99"/>
    <col collapsed="false" customWidth="true" hidden="false" outlineLevel="0" max="8" min="8" style="0" width="16.7"/>
    <col collapsed="false" customWidth="true" hidden="false" outlineLevel="0" max="9" min="9" style="3" width="15.28"/>
  </cols>
  <sheetData>
    <row r="1" customFormat="false" ht="33" hidden="false" customHeight="true" outlineLevel="0" collapsed="false">
      <c r="A1" s="4" t="n">
        <v>35064</v>
      </c>
      <c r="B1" s="4"/>
      <c r="D1" s="5" t="str">
        <f aca="false">Mitarbeiter</f>
        <v>Held, Bernd</v>
      </c>
      <c r="F1" s="6" t="n">
        <f aca="false">nr</f>
        <v>998150</v>
      </c>
      <c r="H1" s="7" t="s">
        <v>0</v>
      </c>
      <c r="I1" s="8" t="n">
        <v>0.0833333333333333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9" t="s">
        <v>1</v>
      </c>
      <c r="B3" s="10" t="s">
        <v>2</v>
      </c>
      <c r="C3" s="11" t="s">
        <v>3</v>
      </c>
      <c r="D3" s="12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3" t="s">
        <v>9</v>
      </c>
    </row>
    <row r="4" customFormat="false" ht="12.75" hidden="false" customHeight="false" outlineLevel="0" collapsed="false">
      <c r="A4" s="14" t="n">
        <f aca="false">WEEKNUM(B4,2)</f>
        <v>1</v>
      </c>
      <c r="B4" s="15" t="n">
        <v>35064</v>
      </c>
      <c r="C4" s="16" t="n">
        <f aca="false">B4</f>
        <v>35064</v>
      </c>
      <c r="D4" s="17"/>
      <c r="E4" s="18" t="n">
        <f aca="false">Pause</f>
        <v>0.0277777777777778</v>
      </c>
      <c r="F4" s="19"/>
      <c r="G4" s="19" t="n">
        <f aca="false">WoArb/5</f>
        <v>0.333333333333333</v>
      </c>
      <c r="H4" s="20" t="str">
        <f aca="false">IF(AND(ISBLANK(D4),ISBLANK(F4)),"",IF(OR(D4="S",D4="K",D4="F"),G4,IF(D4="G",-G4,F4-D4-E4)))</f>
        <v/>
      </c>
      <c r="I4" s="21" t="str">
        <f aca="false">IF(H4="","",IF(H4+G4=0,H4,H4-G4))</f>
        <v/>
      </c>
      <c r="K4" s="22"/>
    </row>
    <row r="5" customFormat="false" ht="12.75" hidden="false" customHeight="false" outlineLevel="0" collapsed="false">
      <c r="A5" s="14"/>
      <c r="B5" s="23" t="n">
        <v>35065</v>
      </c>
      <c r="C5" s="24" t="n">
        <f aca="false">B5</f>
        <v>35065</v>
      </c>
      <c r="D5" s="25"/>
      <c r="E5" s="26" t="n">
        <f aca="false">Pause</f>
        <v>0.0277777777777778</v>
      </c>
      <c r="F5" s="27"/>
      <c r="G5" s="27" t="n">
        <f aca="false">WoArb/5</f>
        <v>0.333333333333333</v>
      </c>
      <c r="H5" s="28" t="str">
        <f aca="false">IF(AND(ISBLANK(D5),ISBLANK(F5)),"",IF(OR(D5="S",D5="K",D5="F"),G5,IF(D5="G",-G5,F5-D5-E5)))</f>
        <v/>
      </c>
      <c r="I5" s="29" t="str">
        <f aca="false">IF(H5="","",IF(H5+G5=0,H5,H5-G5))</f>
        <v/>
      </c>
    </row>
    <row r="6" customFormat="false" ht="12.75" hidden="false" customHeight="false" outlineLevel="0" collapsed="false">
      <c r="A6" s="30" t="n">
        <f aca="false">WEEKNUM(B6,2)</f>
        <v>2</v>
      </c>
      <c r="B6" s="31" t="n">
        <v>35066</v>
      </c>
      <c r="C6" s="32" t="n">
        <f aca="false">B6</f>
        <v>35066</v>
      </c>
      <c r="D6" s="33" t="n">
        <v>0.3125</v>
      </c>
      <c r="E6" s="34" t="n">
        <f aca="false">Pause</f>
        <v>0.0277777777777778</v>
      </c>
      <c r="F6" s="35" t="n">
        <v>0.690972222222222</v>
      </c>
      <c r="G6" s="35" t="n">
        <f aca="false">WoArb/5</f>
        <v>0.333333333333333</v>
      </c>
      <c r="H6" s="142" t="n">
        <f aca="false">IF(AND(ISBLANK(D6),ISBLANK(F6)),"",IF(OR(D6="S",D6="K",D6="F"),G6,IF(D6="G",-G6,F6-D6-E6)))</f>
        <v>0.350694444444444</v>
      </c>
      <c r="I6" s="37" t="n">
        <f aca="false">IF(H6="","",IF(H6+G6=0,H6,H6-G6))</f>
        <v>0.0173611111111111</v>
      </c>
    </row>
    <row r="7" customFormat="false" ht="12.75" hidden="false" customHeight="false" outlineLevel="0" collapsed="false">
      <c r="A7" s="30"/>
      <c r="B7" s="38" t="n">
        <v>35067</v>
      </c>
      <c r="C7" s="39" t="n">
        <f aca="false">B7</f>
        <v>35067</v>
      </c>
      <c r="D7" s="40" t="n">
        <v>0.322916666666667</v>
      </c>
      <c r="E7" s="41" t="n">
        <f aca="false">Pause</f>
        <v>0.0277777777777778</v>
      </c>
      <c r="F7" s="36" t="n">
        <v>0.750694444444444</v>
      </c>
      <c r="G7" s="36" t="n">
        <f aca="false">WoArb/5</f>
        <v>0.333333333333333</v>
      </c>
      <c r="H7" s="44" t="n">
        <f aca="false">IF(AND(ISBLANK(D7),ISBLANK(F7)),"",IF(OR(D7="S",D7="K",D7="F"),G7,IF(D7="G",-G7,F7-D7-E7)))</f>
        <v>0.4</v>
      </c>
      <c r="I7" s="43" t="n">
        <f aca="false">IF(H7="","",IF(H7+G7=0,H7,H7-G7))</f>
        <v>0.0666666666666667</v>
      </c>
    </row>
    <row r="8" customFormat="false" ht="12.75" hidden="false" customHeight="false" outlineLevel="0" collapsed="false">
      <c r="A8" s="30"/>
      <c r="B8" s="38" t="n">
        <v>35068</v>
      </c>
      <c r="C8" s="39" t="n">
        <f aca="false">B8</f>
        <v>35068</v>
      </c>
      <c r="D8" s="40" t="n">
        <v>0.375</v>
      </c>
      <c r="E8" s="41" t="n">
        <f aca="false">Pause</f>
        <v>0.0277777777777778</v>
      </c>
      <c r="F8" s="36" t="n">
        <v>0.690277777777778</v>
      </c>
      <c r="G8" s="36" t="n">
        <f aca="false">WoArb/5</f>
        <v>0.333333333333333</v>
      </c>
      <c r="H8" s="44" t="n">
        <f aca="false">IF(AND(ISBLANK(D8),ISBLANK(F8)),"",IF(OR(D8="S",D8="K",D8="F"),G8,IF(D8="G",-G8,F8-D8-E8)))</f>
        <v>0.2875</v>
      </c>
      <c r="I8" s="43" t="n">
        <f aca="false">IF(H8="","",IF(H8+G8=0,H8,H8-G8))</f>
        <v>-0.0458333333333333</v>
      </c>
    </row>
    <row r="9" customFormat="false" ht="12.75" hidden="false" customHeight="false" outlineLevel="0" collapsed="false">
      <c r="A9" s="30"/>
      <c r="B9" s="38" t="n">
        <v>35069</v>
      </c>
      <c r="C9" s="39" t="n">
        <f aca="false">B9</f>
        <v>35069</v>
      </c>
      <c r="D9" s="40" t="n">
        <v>0.358333333333333</v>
      </c>
      <c r="E9" s="41" t="n">
        <f aca="false">Pause</f>
        <v>0.0277777777777778</v>
      </c>
      <c r="F9" s="36" t="n">
        <v>0.665972222222222</v>
      </c>
      <c r="G9" s="36" t="n">
        <f aca="false">WoArb/5</f>
        <v>0.333333333333333</v>
      </c>
      <c r="H9" s="44" t="n">
        <f aca="false">IF(AND(ISBLANK(D9),ISBLANK(F9)),"",IF(OR(D9="S",D9="K",D9="F"),G9,IF(D9="G",-G9,F9-D9-E9)))</f>
        <v>0.279861111111111</v>
      </c>
      <c r="I9" s="43" t="n">
        <f aca="false">IF(H9="","",IF(H9+G9=0,H9,H9-G9))</f>
        <v>-0.0534722222222222</v>
      </c>
    </row>
    <row r="10" customFormat="false" ht="12.75" hidden="false" customHeight="false" outlineLevel="0" collapsed="false">
      <c r="A10" s="30"/>
      <c r="B10" s="38" t="n">
        <v>35070</v>
      </c>
      <c r="C10" s="39" t="n">
        <f aca="false">B10</f>
        <v>35070</v>
      </c>
      <c r="D10" s="40" t="n">
        <v>0.333333333333333</v>
      </c>
      <c r="E10" s="41" t="n">
        <f aca="false">Pause</f>
        <v>0.0277777777777778</v>
      </c>
      <c r="F10" s="36" t="n">
        <v>0.708333333333333</v>
      </c>
      <c r="G10" s="36" t="n">
        <f aca="false">WoArb/5</f>
        <v>0.333333333333333</v>
      </c>
      <c r="H10" s="44" t="n">
        <f aca="false">IF(AND(ISBLANK(D10),ISBLANK(F10)),"",IF(OR(D10="S",D10="K",D10="F"),G10,IF(D10="G",-G10,F10-D10-E10)))</f>
        <v>0.347222222222222</v>
      </c>
      <c r="I10" s="43" t="n">
        <f aca="false">IF(H10="","",IF(H10+G10=0,H10,H10-G10))</f>
        <v>0.0138888888888889</v>
      </c>
    </row>
    <row r="11" customFormat="false" ht="12.75" hidden="false" customHeight="false" outlineLevel="0" collapsed="false">
      <c r="A11" s="30"/>
      <c r="B11" s="38" t="n">
        <v>35071</v>
      </c>
      <c r="C11" s="39" t="n">
        <f aca="false">B11</f>
        <v>35071</v>
      </c>
      <c r="D11" s="40"/>
      <c r="E11" s="41" t="n">
        <f aca="false">Pause</f>
        <v>0.0277777777777778</v>
      </c>
      <c r="F11" s="36"/>
      <c r="G11" s="36" t="n">
        <f aca="false">WoArb/5</f>
        <v>0.333333333333333</v>
      </c>
      <c r="H11" s="44" t="str">
        <f aca="false">IF(AND(ISBLANK(D11),ISBLANK(F11)),"",IF(OR(D11="S",D11="K",D11="F"),G11,IF(D11="G",-G11,F11-D11-E11)))</f>
        <v/>
      </c>
      <c r="I11" s="43" t="str">
        <f aca="false">IF(H11="","",IF(H11+G11=0,H11,H11-G11))</f>
        <v/>
      </c>
    </row>
    <row r="12" customFormat="false" ht="12.75" hidden="false" customHeight="false" outlineLevel="0" collapsed="false">
      <c r="A12" s="30"/>
      <c r="B12" s="45" t="n">
        <v>35072</v>
      </c>
      <c r="C12" s="46" t="n">
        <f aca="false">B12</f>
        <v>35072</v>
      </c>
      <c r="D12" s="47"/>
      <c r="E12" s="48" t="n">
        <f aca="false">Pause</f>
        <v>0.0277777777777778</v>
      </c>
      <c r="F12" s="49"/>
      <c r="G12" s="49" t="n">
        <f aca="false">WoArb/5</f>
        <v>0.333333333333333</v>
      </c>
      <c r="H12" s="50" t="str">
        <f aca="false">IF(AND(ISBLANK(D12),ISBLANK(F12)),"",IF(OR(D12="S",D12="K",D12="F"),G12,IF(D12="G",-G12,F12-D12-E12)))</f>
        <v/>
      </c>
      <c r="I12" s="51" t="str">
        <f aca="false">IF(H12="","",IF(H12+G12=0,H12,H12-G12))</f>
        <v/>
      </c>
    </row>
    <row r="13" customFormat="false" ht="12.75" hidden="false" customHeight="false" outlineLevel="0" collapsed="false">
      <c r="A13" s="30" t="n">
        <f aca="false">WEEKNUM(B13,2)</f>
        <v>3</v>
      </c>
      <c r="B13" s="31" t="n">
        <v>35073</v>
      </c>
      <c r="C13" s="32" t="n">
        <f aca="false">B13</f>
        <v>35073</v>
      </c>
      <c r="D13" s="33"/>
      <c r="E13" s="34" t="n">
        <f aca="false">Pause</f>
        <v>0.0277777777777778</v>
      </c>
      <c r="F13" s="35"/>
      <c r="G13" s="35" t="n">
        <f aca="false">WoArb/5</f>
        <v>0.333333333333333</v>
      </c>
      <c r="H13" s="142" t="str">
        <f aca="false">IF(AND(ISBLANK(D13),ISBLANK(F13)),"",IF(OR(D13="S",D13="K",D13="F"),G13,IF(D13="G",-G13,F13-D13-E13)))</f>
        <v/>
      </c>
      <c r="I13" s="37" t="str">
        <f aca="false">IF(H13="","",IF(H13+G13=0,H13,H13-G13))</f>
        <v/>
      </c>
    </row>
    <row r="14" customFormat="false" ht="12.75" hidden="false" customHeight="false" outlineLevel="0" collapsed="false">
      <c r="A14" s="30"/>
      <c r="B14" s="38" t="n">
        <v>35074</v>
      </c>
      <c r="C14" s="39" t="n">
        <f aca="false">B14</f>
        <v>35074</v>
      </c>
      <c r="D14" s="40"/>
      <c r="E14" s="41" t="n">
        <f aca="false">Pause</f>
        <v>0.0277777777777778</v>
      </c>
      <c r="F14" s="36"/>
      <c r="G14" s="36" t="n">
        <f aca="false">WoArb/5</f>
        <v>0.333333333333333</v>
      </c>
      <c r="H14" s="44" t="str">
        <f aca="false">IF(AND(ISBLANK(D14),ISBLANK(F14)),"",IF(OR(D14="S",D14="K",D14="F"),G14,IF(D14="G",-G14,F14-D14-E14)))</f>
        <v/>
      </c>
      <c r="I14" s="43" t="str">
        <f aca="false">IF(H14="","",IF(H14+G14=0,H14,H14-G14))</f>
        <v/>
      </c>
    </row>
    <row r="15" customFormat="false" ht="12.75" hidden="false" customHeight="false" outlineLevel="0" collapsed="false">
      <c r="A15" s="30"/>
      <c r="B15" s="38" t="n">
        <v>35075</v>
      </c>
      <c r="C15" s="39" t="n">
        <f aca="false">B15</f>
        <v>35075</v>
      </c>
      <c r="D15" s="40"/>
      <c r="E15" s="41" t="n">
        <f aca="false">Pause</f>
        <v>0.0277777777777778</v>
      </c>
      <c r="F15" s="36"/>
      <c r="G15" s="36" t="n">
        <f aca="false">WoArb/5</f>
        <v>0.333333333333333</v>
      </c>
      <c r="H15" s="44" t="str">
        <f aca="false">IF(AND(ISBLANK(D15),ISBLANK(F15)),"",IF(OR(D15="S",D15="K",D15="F"),G15,IF(D15="G",-G15,F15-D15-E15)))</f>
        <v/>
      </c>
      <c r="I15" s="43" t="str">
        <f aca="false">IF(H15="","",IF(H15+G15=0,H15,H15-G15))</f>
        <v/>
      </c>
    </row>
    <row r="16" customFormat="false" ht="12.75" hidden="false" customHeight="false" outlineLevel="0" collapsed="false">
      <c r="A16" s="30"/>
      <c r="B16" s="38" t="n">
        <v>35076</v>
      </c>
      <c r="C16" s="39" t="n">
        <f aca="false">B16</f>
        <v>35076</v>
      </c>
      <c r="D16" s="40"/>
      <c r="E16" s="41" t="n">
        <f aca="false">Pause</f>
        <v>0.0277777777777778</v>
      </c>
      <c r="F16" s="36"/>
      <c r="G16" s="36" t="n">
        <f aca="false">WoArb/5</f>
        <v>0.333333333333333</v>
      </c>
      <c r="H16" s="44" t="str">
        <f aca="false">IF(AND(ISBLANK(D16),ISBLANK(F16)),"",IF(OR(D16="S",D16="K",D16="F"),G16,IF(D16="G",-G16,F16-D16-E16)))</f>
        <v/>
      </c>
      <c r="I16" s="43" t="str">
        <f aca="false">IF(H16="","",IF(H16+G16=0,H16,H16-G16))</f>
        <v/>
      </c>
    </row>
    <row r="17" customFormat="false" ht="12.75" hidden="false" customHeight="false" outlineLevel="0" collapsed="false">
      <c r="A17" s="30"/>
      <c r="B17" s="38" t="n">
        <v>35077</v>
      </c>
      <c r="C17" s="39" t="n">
        <f aca="false">B17</f>
        <v>35077</v>
      </c>
      <c r="D17" s="40"/>
      <c r="E17" s="41" t="n">
        <f aca="false">Pause</f>
        <v>0.0277777777777778</v>
      </c>
      <c r="F17" s="36"/>
      <c r="G17" s="36" t="n">
        <f aca="false">WoArb/5</f>
        <v>0.333333333333333</v>
      </c>
      <c r="H17" s="44" t="str">
        <f aca="false">IF(AND(ISBLANK(D17),ISBLANK(F17)),"",IF(OR(D17="S",D17="K",D17="F"),G17,IF(D17="G",-G17,F17-D17-E17)))</f>
        <v/>
      </c>
      <c r="I17" s="43" t="str">
        <f aca="false">IF(H17="","",IF(H17+G17=0,H17,H17-G17))</f>
        <v/>
      </c>
    </row>
    <row r="18" customFormat="false" ht="12.75" hidden="false" customHeight="false" outlineLevel="0" collapsed="false">
      <c r="A18" s="30"/>
      <c r="B18" s="38" t="n">
        <v>35078</v>
      </c>
      <c r="C18" s="39" t="n">
        <f aca="false">B18</f>
        <v>35078</v>
      </c>
      <c r="D18" s="40"/>
      <c r="E18" s="41" t="n">
        <f aca="false">Pause</f>
        <v>0.0277777777777778</v>
      </c>
      <c r="F18" s="36"/>
      <c r="G18" s="36" t="n">
        <f aca="false">WoArb/5</f>
        <v>0.333333333333333</v>
      </c>
      <c r="H18" s="44" t="str">
        <f aca="false">IF(AND(ISBLANK(D18),ISBLANK(F18)),"",IF(OR(D18="S",D18="K",D18="F"),G18,IF(D18="G",-G18,F18-D18-E18)))</f>
        <v/>
      </c>
      <c r="I18" s="43" t="str">
        <f aca="false">IF(H18="","",IF(H18+G18=0,H18,H18-G18))</f>
        <v/>
      </c>
    </row>
    <row r="19" customFormat="false" ht="12.75" hidden="false" customHeight="false" outlineLevel="0" collapsed="false">
      <c r="A19" s="30"/>
      <c r="B19" s="45" t="n">
        <v>35079</v>
      </c>
      <c r="C19" s="46" t="n">
        <f aca="false">B19</f>
        <v>35079</v>
      </c>
      <c r="D19" s="47"/>
      <c r="E19" s="48" t="n">
        <f aca="false">Pause</f>
        <v>0.0277777777777778</v>
      </c>
      <c r="F19" s="49"/>
      <c r="G19" s="49" t="n">
        <f aca="false">WoArb/5</f>
        <v>0.333333333333333</v>
      </c>
      <c r="H19" s="50" t="str">
        <f aca="false">IF(AND(ISBLANK(D19),ISBLANK(F19)),"",IF(OR(D19="S",D19="K",D19="F"),G19,IF(D19="G",-G19,F19-D19-E19)))</f>
        <v/>
      </c>
      <c r="I19" s="51" t="str">
        <f aca="false">IF(H19="","",IF(H19+G19=0,H19,H19-G19))</f>
        <v/>
      </c>
    </row>
    <row r="20" customFormat="false" ht="12.75" hidden="false" customHeight="false" outlineLevel="0" collapsed="false">
      <c r="A20" s="30" t="n">
        <f aca="false">WEEKNUM(B20,2)</f>
        <v>4</v>
      </c>
      <c r="B20" s="31" t="n">
        <v>35080</v>
      </c>
      <c r="C20" s="32" t="n">
        <f aca="false">B20</f>
        <v>35080</v>
      </c>
      <c r="D20" s="33"/>
      <c r="E20" s="34" t="n">
        <f aca="false">Pause</f>
        <v>0.0277777777777778</v>
      </c>
      <c r="F20" s="35"/>
      <c r="G20" s="35" t="n">
        <f aca="false">WoArb/5</f>
        <v>0.333333333333333</v>
      </c>
      <c r="H20" s="142" t="str">
        <f aca="false">IF(AND(ISBLANK(D20),ISBLANK(F20)),"",IF(OR(D20="S",D20="K",D20="F"),G20,IF(D20="G",-G20,F20-D20-E20)))</f>
        <v/>
      </c>
      <c r="I20" s="37" t="str">
        <f aca="false">IF(H20="","",IF(H20+G20=0,H20,H20-G20))</f>
        <v/>
      </c>
    </row>
    <row r="21" customFormat="false" ht="12.75" hidden="false" customHeight="false" outlineLevel="0" collapsed="false">
      <c r="A21" s="30"/>
      <c r="B21" s="38" t="n">
        <v>35081</v>
      </c>
      <c r="C21" s="39" t="n">
        <f aca="false">B21</f>
        <v>35081</v>
      </c>
      <c r="D21" s="40"/>
      <c r="E21" s="41" t="n">
        <f aca="false">Pause</f>
        <v>0.0277777777777778</v>
      </c>
      <c r="F21" s="36"/>
      <c r="G21" s="36" t="n">
        <f aca="false">WoArb/5</f>
        <v>0.333333333333333</v>
      </c>
      <c r="H21" s="44" t="str">
        <f aca="false">IF(AND(ISBLANK(D21),ISBLANK(F21)),"",IF(OR(D21="S",D21="K",D21="F"),G21,IF(D21="G",-G21,F21-D21-E21)))</f>
        <v/>
      </c>
      <c r="I21" s="43" t="str">
        <f aca="false">IF(H21="","",IF(H21+G21=0,H21,H21-G21))</f>
        <v/>
      </c>
    </row>
    <row r="22" customFormat="false" ht="12.75" hidden="false" customHeight="false" outlineLevel="0" collapsed="false">
      <c r="A22" s="30"/>
      <c r="B22" s="38" t="n">
        <v>35082</v>
      </c>
      <c r="C22" s="39" t="n">
        <f aca="false">B22</f>
        <v>35082</v>
      </c>
      <c r="D22" s="40"/>
      <c r="E22" s="41" t="n">
        <f aca="false">Pause</f>
        <v>0.0277777777777778</v>
      </c>
      <c r="F22" s="36"/>
      <c r="G22" s="36" t="n">
        <f aca="false">WoArb/5</f>
        <v>0.333333333333333</v>
      </c>
      <c r="H22" s="44" t="str">
        <f aca="false">IF(AND(ISBLANK(D22),ISBLANK(F22)),"",IF(OR(D22="S",D22="K",D22="F"),G22,IF(D22="G",-G22,F22-D22-E22)))</f>
        <v/>
      </c>
      <c r="I22" s="43" t="str">
        <f aca="false">IF(H22="","",IF(H22+G22=0,H22,H22-G22))</f>
        <v/>
      </c>
    </row>
    <row r="23" customFormat="false" ht="12.75" hidden="false" customHeight="false" outlineLevel="0" collapsed="false">
      <c r="A23" s="30"/>
      <c r="B23" s="38" t="n">
        <v>35083</v>
      </c>
      <c r="C23" s="39" t="n">
        <f aca="false">B23</f>
        <v>35083</v>
      </c>
      <c r="D23" s="40"/>
      <c r="E23" s="41" t="n">
        <f aca="false">Pause</f>
        <v>0.0277777777777778</v>
      </c>
      <c r="F23" s="36"/>
      <c r="G23" s="36" t="n">
        <f aca="false">WoArb/5</f>
        <v>0.333333333333333</v>
      </c>
      <c r="H23" s="44" t="str">
        <f aca="false">IF(AND(ISBLANK(D23),ISBLANK(F23)),"",IF(OR(D23="S",D23="K",D23="F"),G23,IF(D23="G",-G23,F23-D23-E23)))</f>
        <v/>
      </c>
      <c r="I23" s="43" t="str">
        <f aca="false">IF(H23="","",IF(H23+G23=0,H23,H23-G23))</f>
        <v/>
      </c>
    </row>
    <row r="24" customFormat="false" ht="12.75" hidden="false" customHeight="false" outlineLevel="0" collapsed="false">
      <c r="A24" s="30"/>
      <c r="B24" s="38" t="n">
        <v>35084</v>
      </c>
      <c r="C24" s="39" t="n">
        <f aca="false">B24</f>
        <v>35084</v>
      </c>
      <c r="D24" s="40"/>
      <c r="E24" s="41" t="n">
        <f aca="false">Pause</f>
        <v>0.0277777777777778</v>
      </c>
      <c r="F24" s="36"/>
      <c r="G24" s="36" t="n">
        <f aca="false">WoArb/5</f>
        <v>0.333333333333333</v>
      </c>
      <c r="H24" s="44" t="str">
        <f aca="false">IF(AND(ISBLANK(D24),ISBLANK(F24)),"",IF(OR(D24="S",D24="K",D24="F"),G24,IF(D24="G",-G24,F24-D24-E24)))</f>
        <v/>
      </c>
      <c r="I24" s="43" t="str">
        <f aca="false">IF(H24="","",IF(H24+G24=0,H24,H24-G24))</f>
        <v/>
      </c>
    </row>
    <row r="25" customFormat="false" ht="12.75" hidden="false" customHeight="false" outlineLevel="0" collapsed="false">
      <c r="A25" s="30"/>
      <c r="B25" s="38" t="n">
        <v>35085</v>
      </c>
      <c r="C25" s="39" t="n">
        <f aca="false">B25</f>
        <v>35085</v>
      </c>
      <c r="D25" s="40"/>
      <c r="E25" s="41" t="n">
        <f aca="false">Pause</f>
        <v>0.0277777777777778</v>
      </c>
      <c r="F25" s="36"/>
      <c r="G25" s="36" t="n">
        <f aca="false">WoArb/5</f>
        <v>0.333333333333333</v>
      </c>
      <c r="H25" s="44" t="str">
        <f aca="false">IF(AND(ISBLANK(D25),ISBLANK(F25)),"",IF(OR(D25="S",D25="K",D25="F"),G25,IF(D25="G",-G25,F25-D25-E25)))</f>
        <v/>
      </c>
      <c r="I25" s="43" t="str">
        <f aca="false">IF(H25="","",IF(H25+G25=0,H25,H25-G25))</f>
        <v/>
      </c>
    </row>
    <row r="26" customFormat="false" ht="12.75" hidden="false" customHeight="false" outlineLevel="0" collapsed="false">
      <c r="A26" s="30"/>
      <c r="B26" s="45" t="n">
        <v>35086</v>
      </c>
      <c r="C26" s="46" t="n">
        <f aca="false">B26</f>
        <v>35086</v>
      </c>
      <c r="D26" s="47"/>
      <c r="E26" s="48" t="n">
        <f aca="false">Pause</f>
        <v>0.0277777777777778</v>
      </c>
      <c r="F26" s="49"/>
      <c r="G26" s="49" t="n">
        <f aca="false">WoArb/5</f>
        <v>0.333333333333333</v>
      </c>
      <c r="H26" s="50" t="str">
        <f aca="false">IF(AND(ISBLANK(D26),ISBLANK(F26)),"",IF(OR(D26="S",D26="K",D26="F"),G26,IF(D26="G",-G26,F26-D26-E26)))</f>
        <v/>
      </c>
      <c r="I26" s="51" t="str">
        <f aca="false">IF(H26="","",IF(H26+G26=0,H26,H26-G26))</f>
        <v/>
      </c>
    </row>
    <row r="27" customFormat="false" ht="12.75" hidden="false" customHeight="false" outlineLevel="0" collapsed="false">
      <c r="A27" s="30" t="n">
        <f aca="false">WEEKNUM(B27,2)</f>
        <v>5</v>
      </c>
      <c r="B27" s="31" t="n">
        <v>35087</v>
      </c>
      <c r="C27" s="32" t="n">
        <f aca="false">B27</f>
        <v>35087</v>
      </c>
      <c r="D27" s="33"/>
      <c r="E27" s="34" t="n">
        <f aca="false">Pause</f>
        <v>0.0277777777777778</v>
      </c>
      <c r="F27" s="35"/>
      <c r="G27" s="35" t="n">
        <f aca="false">WoArb/5</f>
        <v>0.333333333333333</v>
      </c>
      <c r="H27" s="142" t="str">
        <f aca="false">IF(AND(ISBLANK(D27),ISBLANK(F27)),"",IF(OR(D27="S",D27="K",D27="F"),G27,IF(D27="G",-G27,F27-D27-E27)))</f>
        <v/>
      </c>
      <c r="I27" s="37" t="str">
        <f aca="false">IF(H27="","",IF(H27+G27=0,H27,H27-G27))</f>
        <v/>
      </c>
    </row>
    <row r="28" customFormat="false" ht="12.75" hidden="false" customHeight="false" outlineLevel="0" collapsed="false">
      <c r="A28" s="30"/>
      <c r="B28" s="38" t="n">
        <v>35088</v>
      </c>
      <c r="C28" s="39" t="n">
        <f aca="false">B28</f>
        <v>35088</v>
      </c>
      <c r="D28" s="40"/>
      <c r="E28" s="41" t="n">
        <f aca="false">Pause</f>
        <v>0.0277777777777778</v>
      </c>
      <c r="F28" s="36"/>
      <c r="G28" s="36" t="n">
        <f aca="false">WoArb/5</f>
        <v>0.333333333333333</v>
      </c>
      <c r="H28" s="44" t="str">
        <f aca="false">IF(AND(ISBLANK(D28),ISBLANK(F28)),"",IF(OR(D28="S",D28="K",D28="F"),G28,IF(D28="G",-G28,F28-D28-E28)))</f>
        <v/>
      </c>
      <c r="I28" s="43" t="str">
        <f aca="false">IF(H28="","",IF(H28+G28=0,H28,H28-G28))</f>
        <v/>
      </c>
    </row>
    <row r="29" customFormat="false" ht="12.75" hidden="false" customHeight="false" outlineLevel="0" collapsed="false">
      <c r="A29" s="30"/>
      <c r="B29" s="38" t="n">
        <v>35089</v>
      </c>
      <c r="C29" s="39" t="n">
        <f aca="false">B29</f>
        <v>35089</v>
      </c>
      <c r="D29" s="40"/>
      <c r="E29" s="41" t="n">
        <f aca="false">Pause</f>
        <v>0.0277777777777778</v>
      </c>
      <c r="F29" s="36"/>
      <c r="G29" s="36" t="n">
        <f aca="false">WoArb/5</f>
        <v>0.333333333333333</v>
      </c>
      <c r="H29" s="44" t="str">
        <f aca="false">IF(AND(ISBLANK(D29),ISBLANK(F29)),"",IF(OR(D29="S",D29="K",D29="F"),G29,IF(D29="G",-G29,F29-D29-E29)))</f>
        <v/>
      </c>
      <c r="I29" s="43" t="str">
        <f aca="false">IF(H29="","",IF(H29+G29=0,H29,H29-G29))</f>
        <v/>
      </c>
    </row>
    <row r="30" customFormat="false" ht="12.75" hidden="false" customHeight="false" outlineLevel="0" collapsed="false">
      <c r="A30" s="30"/>
      <c r="B30" s="38" t="n">
        <v>35090</v>
      </c>
      <c r="C30" s="39" t="n">
        <f aca="false">B30</f>
        <v>35090</v>
      </c>
      <c r="D30" s="40"/>
      <c r="E30" s="41" t="n">
        <f aca="false">Pause</f>
        <v>0.0277777777777778</v>
      </c>
      <c r="F30" s="36"/>
      <c r="G30" s="36" t="n">
        <f aca="false">WoArb/5</f>
        <v>0.333333333333333</v>
      </c>
      <c r="H30" s="44" t="str">
        <f aca="false">IF(AND(ISBLANK(D30),ISBLANK(F30)),"",IF(OR(D30="S",D30="K",D30="F"),G30,IF(D30="G",-G30,F30-D30-E30)))</f>
        <v/>
      </c>
      <c r="I30" s="43" t="str">
        <f aca="false">IF(H30="","",IF(H30+G30=0,H30,H30-G30))</f>
        <v/>
      </c>
    </row>
    <row r="31" customFormat="false" ht="12.75" hidden="false" customHeight="false" outlineLevel="0" collapsed="false">
      <c r="A31" s="30"/>
      <c r="B31" s="38" t="n">
        <v>35091</v>
      </c>
      <c r="C31" s="39" t="n">
        <f aca="false">B31</f>
        <v>35091</v>
      </c>
      <c r="D31" s="40"/>
      <c r="E31" s="41" t="n">
        <f aca="false">Pause</f>
        <v>0.0277777777777778</v>
      </c>
      <c r="F31" s="36"/>
      <c r="G31" s="36" t="n">
        <f aca="false">WoArb/5</f>
        <v>0.333333333333333</v>
      </c>
      <c r="H31" s="44" t="str">
        <f aca="false">IF(AND(ISBLANK(D31),ISBLANK(F31)),"",IF(OR(D31="S",D31="K",D31="F"),G31,IF(D31="G",-G31,F31-D31-E31)))</f>
        <v/>
      </c>
      <c r="I31" s="43" t="str">
        <f aca="false">IF(H31="","",IF(H31+G31=0,H31,H31-G31))</f>
        <v/>
      </c>
    </row>
    <row r="32" customFormat="false" ht="12.75" hidden="false" customHeight="false" outlineLevel="0" collapsed="false">
      <c r="A32" s="30"/>
      <c r="B32" s="38" t="n">
        <v>35092</v>
      </c>
      <c r="C32" s="39" t="n">
        <f aca="false">B32</f>
        <v>35092</v>
      </c>
      <c r="D32" s="40"/>
      <c r="E32" s="41" t="n">
        <f aca="false">Pause</f>
        <v>0.0277777777777778</v>
      </c>
      <c r="F32" s="36"/>
      <c r="G32" s="36" t="n">
        <f aca="false">WoArb/5</f>
        <v>0.333333333333333</v>
      </c>
      <c r="H32" s="44" t="str">
        <f aca="false">IF(AND(ISBLANK(D32),ISBLANK(F32)),"",IF(OR(D32="S",D32="K",D32="F"),G32,IF(D32="G",-G32,F32-D32-E32)))</f>
        <v/>
      </c>
      <c r="I32" s="43" t="str">
        <f aca="false">IF(H32="","",IF(H32+G32=0,H32,H32-G32))</f>
        <v/>
      </c>
    </row>
    <row r="33" customFormat="false" ht="12.75" hidden="false" customHeight="false" outlineLevel="0" collapsed="false">
      <c r="A33" s="30"/>
      <c r="B33" s="45" t="n">
        <v>35093</v>
      </c>
      <c r="C33" s="46" t="n">
        <f aca="false">B33</f>
        <v>35093</v>
      </c>
      <c r="D33" s="47"/>
      <c r="E33" s="48" t="n">
        <f aca="false">Pause</f>
        <v>0.0277777777777778</v>
      </c>
      <c r="F33" s="49"/>
      <c r="G33" s="49" t="n">
        <f aca="false">WoArb/5</f>
        <v>0.333333333333333</v>
      </c>
      <c r="H33" s="50" t="str">
        <f aca="false">IF(AND(ISBLANK(D33),ISBLANK(F33)),"",IF(OR(D33="S",D33="K",D33="F"),G33,IF(D33="G",-G33,F33-D33-E33)))</f>
        <v/>
      </c>
      <c r="I33" s="51" t="str">
        <f aca="false">IF(H33="","",IF(H33+G33=0,H33,H33-G33))</f>
        <v/>
      </c>
    </row>
    <row r="34" customFormat="false" ht="13.5" hidden="false" customHeight="false" outlineLevel="0" collapsed="false">
      <c r="A34" s="52" t="n">
        <f aca="false">WEEKNUM(B34,2)</f>
        <v>6</v>
      </c>
      <c r="B34" s="53" t="n">
        <v>35094</v>
      </c>
      <c r="C34" s="54" t="n">
        <f aca="false">B34</f>
        <v>35094</v>
      </c>
      <c r="D34" s="55"/>
      <c r="E34" s="56" t="n">
        <f aca="false">Pause</f>
        <v>0.0277777777777778</v>
      </c>
      <c r="F34" s="57"/>
      <c r="G34" s="57" t="n">
        <f aca="false">WoArb/5</f>
        <v>0.333333333333333</v>
      </c>
      <c r="H34" s="58" t="str">
        <f aca="false">IF(AND(ISBLANK(D34),ISBLANK(F34)),"",IF(OR(D34="S",D34="K",D34="F"),G34,IF(D34="G",-G34,F34-D34-E34)))</f>
        <v/>
      </c>
      <c r="I34" s="59" t="str">
        <f aca="false">IF(H34="","",IF(H34+G34=0,H34,H34-G34))</f>
        <v/>
      </c>
    </row>
    <row r="37" customFormat="false" ht="12.75" hidden="false" customHeight="false" outlineLevel="0" collapsed="false">
      <c r="H37" s="0" t="s">
        <v>14</v>
      </c>
      <c r="I37" s="88" t="n">
        <f aca="false">SUM(I4:I34)</f>
        <v>-0.00138888888888888</v>
      </c>
    </row>
    <row r="38" customFormat="false" ht="12.75" hidden="false" customHeight="false" outlineLevel="0" collapsed="false">
      <c r="H38" s="0" t="s">
        <v>17</v>
      </c>
      <c r="I38" s="61" t="n">
        <f aca="false">I1+SUM(I4:I34)</f>
        <v>0.0819444444444444</v>
      </c>
    </row>
    <row r="39" customFormat="false" ht="12.75" hidden="false" customHeight="false" outlineLevel="0" collapsed="false">
      <c r="H39" s="0" t="s">
        <v>19</v>
      </c>
      <c r="I39" s="88" t="n">
        <f aca="false">IF(I38&lt;ÜStd,I38,I38-(I38-ÜStd))</f>
        <v>0.0819444444444444</v>
      </c>
    </row>
    <row r="40" customFormat="false" ht="12.75" hidden="false" customHeight="false" outlineLevel="0" collapsed="false">
      <c r="H40" s="0" t="s">
        <v>21</v>
      </c>
      <c r="I40" s="61" t="n">
        <f aca="false">I39-I38</f>
        <v>0</v>
      </c>
    </row>
  </sheetData>
  <mergeCells count="6">
    <mergeCell ref="A1:B1"/>
    <mergeCell ref="A4:A5"/>
    <mergeCell ref="A6:A12"/>
    <mergeCell ref="A13:A19"/>
    <mergeCell ref="A20:A26"/>
    <mergeCell ref="A27:A33"/>
  </mergeCells>
  <conditionalFormatting sqref="B4:B34">
    <cfRule type="expression" priority="2" aboveAverage="0" equalAverage="0" bottom="0" percent="0" rank="0" text="" dxfId="90">
      <formula>OR(WEEKDAY(B4)=7,WEEKDAY(B4)=1)</formula>
    </cfRule>
  </conditionalFormatting>
  <conditionalFormatting sqref="C4:C34">
    <cfRule type="expression" priority="3" aboveAverage="0" equalAverage="0" bottom="0" percent="0" rank="0" text="" dxfId="91">
      <formula>OR(WEEKDAY(B4)=7,WEEKDAY(B4)=1)</formula>
    </cfRule>
  </conditionalFormatting>
  <conditionalFormatting sqref="D4:D34">
    <cfRule type="expression" priority="4" aboveAverage="0" equalAverage="0" bottom="0" percent="0" rank="0" text="" dxfId="92">
      <formula>OR(WEEKDAY(B4)=7,WEEKDAY(B4)=1)</formula>
    </cfRule>
  </conditionalFormatting>
  <conditionalFormatting sqref="E4:E34">
    <cfRule type="expression" priority="5" aboveAverage="0" equalAverage="0" bottom="0" percent="0" rank="0" text="" dxfId="93">
      <formula>OR(WEEKDAY(B4)=7,WEEKDAY(B4)=1)</formula>
    </cfRule>
  </conditionalFormatting>
  <conditionalFormatting sqref="F4:F34">
    <cfRule type="expression" priority="6" aboveAverage="0" equalAverage="0" bottom="0" percent="0" rank="0" text="" dxfId="94">
      <formula>OR(WEEKDAY(B4)=7,WEEKDAY(B4)=1)</formula>
    </cfRule>
  </conditionalFormatting>
  <conditionalFormatting sqref="G4:G34">
    <cfRule type="expression" priority="7" aboveAverage="0" equalAverage="0" bottom="0" percent="0" rank="0" text="" dxfId="95">
      <formula>OR(WEEKDAY(B4)=7,WEEKDAY(B4)=1)</formula>
    </cfRule>
  </conditionalFormatting>
  <conditionalFormatting sqref="H4:H34">
    <cfRule type="expression" priority="8" aboveAverage="0" equalAverage="0" bottom="0" percent="0" rank="0" text="" dxfId="96">
      <formula>OR(WEEKDAY(B4)=7,WEEKDAY(B4)=1)</formula>
    </cfRule>
  </conditionalFormatting>
  <conditionalFormatting sqref="I4:I34">
    <cfRule type="expression" priority="9" aboveAverage="0" equalAverage="0" bottom="0" percent="0" rank="0" text="" dxfId="97">
      <formula>OR(WEEKDAY(B4)=7,WEEKDAY(B4)=1)</formula>
    </cfRule>
  </conditionalFormatting>
  <printOptions headings="false" gridLines="false" gridLinesSet="true" horizontalCentered="false" verticalCentered="false"/>
  <pageMargins left="0.747916666666667" right="0.3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5.56"/>
    <col collapsed="false" customWidth="true" hidden="false" outlineLevel="0" max="3" min="3" style="1" width="12.99"/>
    <col collapsed="false" customWidth="true" hidden="false" outlineLevel="0" max="4" min="4" style="2" width="11.42"/>
    <col collapsed="false" customWidth="true" hidden="false" outlineLevel="0" max="5" min="5" style="3" width="10.56"/>
    <col collapsed="false" customWidth="true" hidden="false" outlineLevel="0" max="6" min="6" style="0" width="10.28"/>
    <col collapsed="false" customWidth="true" hidden="false" outlineLevel="0" max="8" min="8" style="0" width="16.56"/>
    <col collapsed="false" customWidth="true" hidden="false" outlineLevel="0" max="9" min="9" style="3" width="15.28"/>
  </cols>
  <sheetData>
    <row r="1" customFormat="false" ht="33" hidden="false" customHeight="true" outlineLevel="0" collapsed="false">
      <c r="A1" s="4" t="n">
        <v>35095</v>
      </c>
      <c r="B1" s="4"/>
      <c r="D1" s="5" t="str">
        <f aca="false">Mitarbeiter</f>
        <v>Held, Bernd</v>
      </c>
      <c r="F1" s="6" t="n">
        <f aca="false">nr</f>
        <v>998150</v>
      </c>
      <c r="H1" s="7" t="s">
        <v>0</v>
      </c>
      <c r="I1" s="62" t="n">
        <f aca="false">Januar!I39</f>
        <v>0.416666666666667</v>
      </c>
    </row>
    <row r="2" customFormat="false" ht="13.5" hidden="false" customHeight="false" outlineLevel="0" collapsed="false"/>
    <row r="3" customFormat="false" ht="13.5" hidden="false" customHeight="false" outlineLevel="0" collapsed="false">
      <c r="A3" s="63" t="s">
        <v>1</v>
      </c>
      <c r="B3" s="10" t="s">
        <v>2</v>
      </c>
      <c r="C3" s="11" t="s">
        <v>3</v>
      </c>
      <c r="D3" s="12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3" t="s">
        <v>9</v>
      </c>
    </row>
    <row r="4" customFormat="false" ht="12.75" hidden="false" customHeight="false" outlineLevel="0" collapsed="false">
      <c r="A4" s="64" t="e">
        <f aca="false">KWNachDIN(B4)</f>
        <v>#VALUE!</v>
      </c>
      <c r="B4" s="65" t="n">
        <v>35095</v>
      </c>
      <c r="C4" s="66" t="n">
        <f aca="false">B4</f>
        <v>35095</v>
      </c>
      <c r="D4" s="67" t="n">
        <v>0.295138888888889</v>
      </c>
      <c r="E4" s="68" t="n">
        <f aca="false">Pause</f>
        <v>0.0277777777777778</v>
      </c>
      <c r="F4" s="42" t="n">
        <v>0.774305555555556</v>
      </c>
      <c r="G4" s="42" t="n">
        <f aca="false">WoArb/5</f>
        <v>0.333333333333333</v>
      </c>
      <c r="H4" s="36" t="n">
        <f aca="false">IF(AND(ISBLANK(D4),ISBLANK(F4)),"",IF(OR(D4="S",D4="K",D4="F",D4="U"),G4,IF(D4="G",-G4,F4-D4-E4)))</f>
        <v>0.451388888888889</v>
      </c>
      <c r="I4" s="69" t="n">
        <f aca="false">IF(H4="","",IF(H4+G4=0,H4,H4-G4))</f>
        <v>0.118055555555556</v>
      </c>
      <c r="K4" s="22"/>
    </row>
    <row r="5" customFormat="false" ht="12.75" hidden="false" customHeight="false" outlineLevel="0" collapsed="false">
      <c r="A5" s="64"/>
      <c r="B5" s="38" t="n">
        <v>35096</v>
      </c>
      <c r="C5" s="39" t="n">
        <f aca="false">B5</f>
        <v>35096</v>
      </c>
      <c r="D5" s="40" t="n">
        <v>0.322916666666667</v>
      </c>
      <c r="E5" s="41" t="n">
        <f aca="false">Pause</f>
        <v>0.0277777777777778</v>
      </c>
      <c r="F5" s="36" t="n">
        <v>0.73125</v>
      </c>
      <c r="G5" s="36" t="n">
        <f aca="false">WoArb/5</f>
        <v>0.333333333333333</v>
      </c>
      <c r="H5" s="36" t="n">
        <f aca="false">IF(AND(ISBLANK(D5),ISBLANK(F5)),"",IF(OR(D5="S",D5="K",D5="F",D5="U"),G5,IF(D5="G",-G5,F5-D5-E5)))</f>
        <v>0.380555555555556</v>
      </c>
      <c r="I5" s="43" t="n">
        <f aca="false">IF(H5="","",IF(H5+G5=0,H5,H5-G5))</f>
        <v>0.0472222222222222</v>
      </c>
    </row>
    <row r="6" customFormat="false" ht="12.75" hidden="false" customHeight="false" outlineLevel="0" collapsed="false">
      <c r="A6" s="64"/>
      <c r="B6" s="38" t="n">
        <v>35097</v>
      </c>
      <c r="C6" s="39" t="n">
        <f aca="false">B6</f>
        <v>35097</v>
      </c>
      <c r="D6" s="40" t="n">
        <v>0.322916666666667</v>
      </c>
      <c r="E6" s="41" t="n">
        <f aca="false">Pause</f>
        <v>0.0277777777777778</v>
      </c>
      <c r="F6" s="36" t="n">
        <v>0.738888888888889</v>
      </c>
      <c r="G6" s="36" t="n">
        <f aca="false">WoArb/5</f>
        <v>0.333333333333333</v>
      </c>
      <c r="H6" s="36" t="n">
        <f aca="false">IF(AND(ISBLANK(D6),ISBLANK(F6)),"",IF(OR(D6="S",D6="K",D6="F",D6="U"),G6,IF(D6="G",-G6,F6-D6-E6)))</f>
        <v>0.388194444444444</v>
      </c>
      <c r="I6" s="43" t="n">
        <f aca="false">IF(H6="","",IF(H6+G6=0,H6,H6-G6))</f>
        <v>0.0548611111111111</v>
      </c>
    </row>
    <row r="7" customFormat="false" ht="12.75" hidden="false" customHeight="false" outlineLevel="0" collapsed="false">
      <c r="A7" s="64"/>
      <c r="B7" s="38" t="n">
        <v>35098</v>
      </c>
      <c r="C7" s="39" t="n">
        <f aca="false">B7</f>
        <v>35098</v>
      </c>
      <c r="D7" s="40" t="n">
        <v>0.357638888888889</v>
      </c>
      <c r="E7" s="41" t="n">
        <f aca="false">Pause</f>
        <v>0.0277777777777778</v>
      </c>
      <c r="F7" s="36" t="n">
        <v>0.70625</v>
      </c>
      <c r="G7" s="36" t="n">
        <f aca="false">WoArb/5</f>
        <v>0.333333333333333</v>
      </c>
      <c r="H7" s="36" t="n">
        <f aca="false">IF(AND(ISBLANK(D7),ISBLANK(F7)),"",IF(OR(D7="S",D7="K",D7="F",D7="U"),G7,IF(D7="G",-G7,F7-D7-E7)))</f>
        <v>0.320833333333333</v>
      </c>
      <c r="I7" s="43" t="n">
        <f aca="false">IF(H7="","",IF(H7+G7=0,H7,H7-G7))</f>
        <v>-0.0125</v>
      </c>
    </row>
    <row r="8" customFormat="false" ht="12.75" hidden="false" customHeight="false" outlineLevel="0" collapsed="false">
      <c r="A8" s="64"/>
      <c r="B8" s="38" t="n">
        <v>35099</v>
      </c>
      <c r="C8" s="39" t="n">
        <f aca="false">B8</f>
        <v>35099</v>
      </c>
      <c r="D8" s="40"/>
      <c r="E8" s="41" t="n">
        <f aca="false">Pause</f>
        <v>0.0277777777777778</v>
      </c>
      <c r="F8" s="36"/>
      <c r="G8" s="36"/>
      <c r="H8" s="44"/>
      <c r="I8" s="43" t="str">
        <f aca="false">IF(H8="","",IF(H8+G8=0,H8,H8-G8))</f>
        <v/>
      </c>
    </row>
    <row r="9" customFormat="false" ht="12.75" hidden="false" customHeight="false" outlineLevel="0" collapsed="false">
      <c r="A9" s="64"/>
      <c r="B9" s="45" t="n">
        <v>35100</v>
      </c>
      <c r="C9" s="46" t="n">
        <f aca="false">B9</f>
        <v>35100</v>
      </c>
      <c r="D9" s="47"/>
      <c r="E9" s="48" t="n">
        <f aca="false">Pause</f>
        <v>0.0277777777777778</v>
      </c>
      <c r="F9" s="49"/>
      <c r="G9" s="49"/>
      <c r="H9" s="50"/>
      <c r="I9" s="51" t="str">
        <f aca="false">IF(H9="","",IF(H9+G9=0,H9,H9-G9))</f>
        <v/>
      </c>
    </row>
    <row r="10" customFormat="false" ht="12.75" hidden="false" customHeight="false" outlineLevel="0" collapsed="false">
      <c r="A10" s="30" t="e">
        <f aca="false">KWNachDIN(B10)</f>
        <v>#VALUE!</v>
      </c>
      <c r="B10" s="31" t="n">
        <v>35101</v>
      </c>
      <c r="C10" s="32" t="n">
        <f aca="false">B10</f>
        <v>35101</v>
      </c>
      <c r="D10" s="33" t="n">
        <v>0.302083333333333</v>
      </c>
      <c r="E10" s="34" t="n">
        <f aca="false">Pause</f>
        <v>0.0277777777777778</v>
      </c>
      <c r="F10" s="35" t="n">
        <v>0.724305555555556</v>
      </c>
      <c r="G10" s="35" t="n">
        <f aca="false">WoArb/5</f>
        <v>0.333333333333333</v>
      </c>
      <c r="H10" s="36" t="n">
        <f aca="false">IF(AND(ISBLANK(D10),ISBLANK(F10)),"",IF(OR(D10="S",D10="K",D10="F",D10="U"),G10,IF(D10="G",-G10,F10-D10-E10)))</f>
        <v>0.394444444444444</v>
      </c>
      <c r="I10" s="37" t="n">
        <f aca="false">IF(H10="","",IF(H10+G10=0,H10,H10-G10))</f>
        <v>0.0611111111111111</v>
      </c>
    </row>
    <row r="11" customFormat="false" ht="12.75" hidden="false" customHeight="false" outlineLevel="0" collapsed="false">
      <c r="A11" s="30"/>
      <c r="B11" s="38" t="n">
        <v>35102</v>
      </c>
      <c r="C11" s="39" t="n">
        <f aca="false">B11</f>
        <v>35102</v>
      </c>
      <c r="D11" s="40" t="n">
        <v>0.305555555555556</v>
      </c>
      <c r="E11" s="41" t="n">
        <f aca="false">Pause</f>
        <v>0.0277777777777778</v>
      </c>
      <c r="F11" s="36" t="n">
        <v>0.667361111111111</v>
      </c>
      <c r="G11" s="36" t="n">
        <f aca="false">WoArb/5</f>
        <v>0.333333333333333</v>
      </c>
      <c r="H11" s="36" t="n">
        <f aca="false">IF(AND(ISBLANK(D11),ISBLANK(F11)),"",IF(OR(D11="S",D11="K",D11="F",D11="U"),G11,IF(D11="G",-G11,F11-D11-E11)))</f>
        <v>0.334027777777778</v>
      </c>
      <c r="I11" s="43" t="n">
        <f aca="false">IF(H11="","",IF(H11+G11=0,H11,H11-G11))</f>
        <v>0.000694444444444445</v>
      </c>
    </row>
    <row r="12" customFormat="false" ht="12.75" hidden="false" customHeight="false" outlineLevel="0" collapsed="false">
      <c r="A12" s="30"/>
      <c r="B12" s="38" t="n">
        <v>35103</v>
      </c>
      <c r="C12" s="39" t="n">
        <f aca="false">B12</f>
        <v>35103</v>
      </c>
      <c r="D12" s="40" t="n">
        <v>0.374305555555556</v>
      </c>
      <c r="E12" s="41" t="n">
        <f aca="false">Pause</f>
        <v>0.0277777777777778</v>
      </c>
      <c r="F12" s="36" t="n">
        <v>0.672916666666667</v>
      </c>
      <c r="G12" s="36" t="n">
        <f aca="false">WoArb/5</f>
        <v>0.333333333333333</v>
      </c>
      <c r="H12" s="36" t="n">
        <f aca="false">IF(AND(ISBLANK(D12),ISBLANK(F12)),"",IF(OR(D12="S",D12="K",D12="F",D12="U"),G12,IF(D12="G",-G12,F12-D12-E12)))</f>
        <v>0.270833333333333</v>
      </c>
      <c r="I12" s="43" t="n">
        <f aca="false">IF(H12="","",IF(H12+G12=0,H12,H12-G12))</f>
        <v>-0.0625</v>
      </c>
    </row>
    <row r="13" customFormat="false" ht="12.75" hidden="false" customHeight="false" outlineLevel="0" collapsed="false">
      <c r="A13" s="30"/>
      <c r="B13" s="38" t="n">
        <v>35104</v>
      </c>
      <c r="C13" s="39" t="n">
        <f aca="false">B13</f>
        <v>35104</v>
      </c>
      <c r="D13" s="40" t="n">
        <v>0.332638888888889</v>
      </c>
      <c r="E13" s="41" t="n">
        <f aca="false">Pause</f>
        <v>0.0277777777777778</v>
      </c>
      <c r="F13" s="36" t="n">
        <v>0.736111111111111</v>
      </c>
      <c r="G13" s="36" t="n">
        <f aca="false">WoArb/5</f>
        <v>0.333333333333333</v>
      </c>
      <c r="H13" s="36" t="n">
        <f aca="false">IF(AND(ISBLANK(D13),ISBLANK(F13)),"",IF(OR(D13="S",D13="K",D13="F",D13="U"),G13,IF(D13="G",-G13,F13-D13-E13)))</f>
        <v>0.375694444444445</v>
      </c>
      <c r="I13" s="43" t="n">
        <f aca="false">IF(H13="","",IF(H13+G13=0,H13,H13-G13))</f>
        <v>0.0423611111111111</v>
      </c>
    </row>
    <row r="14" customFormat="false" ht="12.75" hidden="false" customHeight="false" outlineLevel="0" collapsed="false">
      <c r="A14" s="30"/>
      <c r="B14" s="38" t="n">
        <v>35105</v>
      </c>
      <c r="C14" s="39" t="n">
        <f aca="false">B14</f>
        <v>35105</v>
      </c>
      <c r="D14" s="40" t="n">
        <v>0.334722222222222</v>
      </c>
      <c r="E14" s="41" t="n">
        <f aca="false">Pause</f>
        <v>0.0277777777777778</v>
      </c>
      <c r="F14" s="36" t="n">
        <v>0.706944444444444</v>
      </c>
      <c r="G14" s="36" t="n">
        <f aca="false">WoArb/5</f>
        <v>0.333333333333333</v>
      </c>
      <c r="H14" s="36" t="n">
        <f aca="false">IF(AND(ISBLANK(D14),ISBLANK(F14)),"",IF(OR(D14="S",D14="K",D14="F",D14="U"),G14,IF(D14="G",-G14,F14-D14-E14)))</f>
        <v>0.344444444444444</v>
      </c>
      <c r="I14" s="43" t="n">
        <f aca="false">IF(H14="","",IF(H14+G14=0,H14,H14-G14))</f>
        <v>0.0111111111111111</v>
      </c>
    </row>
    <row r="15" customFormat="false" ht="12.75" hidden="false" customHeight="false" outlineLevel="0" collapsed="false">
      <c r="A15" s="30"/>
      <c r="B15" s="38" t="n">
        <v>35106</v>
      </c>
      <c r="C15" s="39" t="n">
        <f aca="false">B15</f>
        <v>35106</v>
      </c>
      <c r="D15" s="40"/>
      <c r="E15" s="41" t="n">
        <f aca="false">Pause</f>
        <v>0.0277777777777778</v>
      </c>
      <c r="F15" s="36"/>
      <c r="G15" s="36"/>
      <c r="H15" s="44"/>
      <c r="I15" s="43" t="str">
        <f aca="false">IF(H15="","",IF(H15+G15=0,H15,H15-G15))</f>
        <v/>
      </c>
    </row>
    <row r="16" customFormat="false" ht="12.75" hidden="false" customHeight="false" outlineLevel="0" collapsed="false">
      <c r="A16" s="30"/>
      <c r="B16" s="45" t="n">
        <v>35107</v>
      </c>
      <c r="C16" s="46" t="n">
        <f aca="false">B16</f>
        <v>35107</v>
      </c>
      <c r="D16" s="47"/>
      <c r="E16" s="48" t="n">
        <f aca="false">Pause</f>
        <v>0.0277777777777778</v>
      </c>
      <c r="F16" s="49"/>
      <c r="G16" s="49"/>
      <c r="H16" s="50"/>
      <c r="I16" s="51" t="str">
        <f aca="false">IF(H16="","",IF(H16+G16=0,H16,H16-G16))</f>
        <v/>
      </c>
    </row>
    <row r="17" customFormat="false" ht="12.75" hidden="false" customHeight="false" outlineLevel="0" collapsed="false">
      <c r="A17" s="30" t="e">
        <f aca="false">KWNachDIN(B17)</f>
        <v>#VALUE!</v>
      </c>
      <c r="B17" s="31" t="n">
        <v>35108</v>
      </c>
      <c r="C17" s="32" t="n">
        <f aca="false">B17</f>
        <v>35108</v>
      </c>
      <c r="D17" s="33" t="n">
        <v>0.334027777777778</v>
      </c>
      <c r="E17" s="34" t="n">
        <f aca="false">Pause</f>
        <v>0.0277777777777778</v>
      </c>
      <c r="F17" s="35" t="n">
        <v>0.690277777777778</v>
      </c>
      <c r="G17" s="35" t="n">
        <f aca="false">WoArb/5</f>
        <v>0.333333333333333</v>
      </c>
      <c r="H17" s="36" t="n">
        <f aca="false">IF(AND(ISBLANK(D17),ISBLANK(F17)),"",IF(OR(D17="S",D17="K",D17="F",D17="U"),G17,IF(D17="G",-G17,F17-D17-E17)))</f>
        <v>0.328472222222222</v>
      </c>
      <c r="I17" s="37" t="n">
        <f aca="false">IF(H17="","",IF(H17+G17=0,H17,H17-G17))</f>
        <v>-0.00486111111111111</v>
      </c>
    </row>
    <row r="18" customFormat="false" ht="12.75" hidden="false" customHeight="false" outlineLevel="0" collapsed="false">
      <c r="A18" s="30"/>
      <c r="B18" s="38" t="n">
        <v>35109</v>
      </c>
      <c r="C18" s="39" t="n">
        <f aca="false">B18</f>
        <v>35109</v>
      </c>
      <c r="D18" s="40" t="n">
        <v>0.375</v>
      </c>
      <c r="E18" s="41" t="n">
        <f aca="false">Pause</f>
        <v>0.0277777777777778</v>
      </c>
      <c r="F18" s="36" t="n">
        <v>0.666666666666667</v>
      </c>
      <c r="G18" s="36" t="n">
        <f aca="false">WoArb/5</f>
        <v>0.333333333333333</v>
      </c>
      <c r="H18" s="36" t="n">
        <f aca="false">IF(AND(ISBLANK(D18),ISBLANK(F18)),"",IF(OR(D18="S",D18="K",D18="F",D18="U"),G18,IF(D18="G",-G18,F18-D18-E18)))</f>
        <v>0.263888888888889</v>
      </c>
      <c r="I18" s="43" t="n">
        <f aca="false">IF(H18="","",IF(H18+G18=0,H18,H18-G18))</f>
        <v>-0.0694444444444445</v>
      </c>
    </row>
    <row r="19" customFormat="false" ht="12.75" hidden="false" customHeight="false" outlineLevel="0" collapsed="false">
      <c r="A19" s="30"/>
      <c r="B19" s="38" t="n">
        <v>35110</v>
      </c>
      <c r="C19" s="39" t="n">
        <f aca="false">B19</f>
        <v>35110</v>
      </c>
      <c r="D19" s="40" t="n">
        <v>0.378472222222222</v>
      </c>
      <c r="E19" s="41" t="n">
        <f aca="false">Pause</f>
        <v>0.0277777777777778</v>
      </c>
      <c r="F19" s="36" t="n">
        <v>0.708333333333333</v>
      </c>
      <c r="G19" s="36" t="n">
        <f aca="false">WoArb/5</f>
        <v>0.333333333333333</v>
      </c>
      <c r="H19" s="36" t="n">
        <f aca="false">IF(AND(ISBLANK(D19),ISBLANK(F19)),"",IF(OR(D19="S",D19="K",D19="F",D19="U"),G19,IF(D19="G",-G19,F19-D19-E19)))</f>
        <v>0.302083333333333</v>
      </c>
      <c r="I19" s="43" t="n">
        <f aca="false">IF(H19="","",IF(H19+G19=0,H19,H19-G19))</f>
        <v>-0.03125</v>
      </c>
    </row>
    <row r="20" customFormat="false" ht="12.75" hidden="false" customHeight="false" outlineLevel="0" collapsed="false">
      <c r="A20" s="30"/>
      <c r="B20" s="38" t="n">
        <v>35111</v>
      </c>
      <c r="C20" s="39" t="n">
        <f aca="false">B20</f>
        <v>35111</v>
      </c>
      <c r="D20" s="40" t="n">
        <v>0.334027777777778</v>
      </c>
      <c r="E20" s="41" t="n">
        <f aca="false">Pause</f>
        <v>0.0277777777777778</v>
      </c>
      <c r="F20" s="36" t="n">
        <v>0.770833333333333</v>
      </c>
      <c r="G20" s="36" t="n">
        <f aca="false">WoArb/5</f>
        <v>0.333333333333333</v>
      </c>
      <c r="H20" s="36" t="n">
        <f aca="false">IF(AND(ISBLANK(D20),ISBLANK(F20)),"",IF(OR(D20="S",D20="K",D20="F",D20="U"),G20,IF(D20="G",-G20,F20-D20-E20)))</f>
        <v>0.409027777777778</v>
      </c>
      <c r="I20" s="43" t="n">
        <f aca="false">IF(H20="","",IF(H20+G20=0,H20,H20-G20))</f>
        <v>0.0756944444444444</v>
      </c>
    </row>
    <row r="21" customFormat="false" ht="12.75" hidden="false" customHeight="false" outlineLevel="0" collapsed="false">
      <c r="A21" s="30"/>
      <c r="B21" s="38" t="n">
        <v>35112</v>
      </c>
      <c r="C21" s="39" t="n">
        <f aca="false">B21</f>
        <v>35112</v>
      </c>
      <c r="D21" s="40" t="n">
        <v>0.339583333333333</v>
      </c>
      <c r="E21" s="41" t="n">
        <f aca="false">Pause</f>
        <v>0.0277777777777778</v>
      </c>
      <c r="F21" s="36" t="n">
        <v>0.749305555555556</v>
      </c>
      <c r="G21" s="36" t="n">
        <f aca="false">WoArb/5</f>
        <v>0.333333333333333</v>
      </c>
      <c r="H21" s="36" t="n">
        <f aca="false">IF(AND(ISBLANK(D21),ISBLANK(F21)),"",IF(OR(D21="S",D21="K",D21="F",D21="U"),G21,IF(D21="G",-G21,F21-D21-E21)))</f>
        <v>0.381944444444444</v>
      </c>
      <c r="I21" s="43" t="n">
        <f aca="false">IF(H21="","",IF(H21+G21=0,H21,H21-G21))</f>
        <v>0.0486111111111111</v>
      </c>
    </row>
    <row r="22" customFormat="false" ht="12.75" hidden="false" customHeight="false" outlineLevel="0" collapsed="false">
      <c r="A22" s="30"/>
      <c r="B22" s="38" t="n">
        <v>35113</v>
      </c>
      <c r="C22" s="39" t="n">
        <f aca="false">B22</f>
        <v>35113</v>
      </c>
      <c r="D22" s="40"/>
      <c r="E22" s="41" t="n">
        <f aca="false">Pause</f>
        <v>0.0277777777777778</v>
      </c>
      <c r="F22" s="36"/>
      <c r="G22" s="36"/>
      <c r="H22" s="44"/>
      <c r="I22" s="43" t="str">
        <f aca="false">IF(H22="","",IF(H22+G22=0,H22,H22-G22))</f>
        <v/>
      </c>
    </row>
    <row r="23" customFormat="false" ht="12.75" hidden="false" customHeight="false" outlineLevel="0" collapsed="false">
      <c r="A23" s="30"/>
      <c r="B23" s="45" t="n">
        <v>35114</v>
      </c>
      <c r="C23" s="46" t="n">
        <f aca="false">B23</f>
        <v>35114</v>
      </c>
      <c r="D23" s="47"/>
      <c r="E23" s="48" t="n">
        <f aca="false">Pause</f>
        <v>0.0277777777777778</v>
      </c>
      <c r="F23" s="49"/>
      <c r="G23" s="49"/>
      <c r="H23" s="50"/>
      <c r="I23" s="51" t="str">
        <f aca="false">IF(H23="","",IF(H23+G23=0,H23,H23-G23))</f>
        <v/>
      </c>
    </row>
    <row r="24" customFormat="false" ht="12.75" hidden="false" customHeight="false" outlineLevel="0" collapsed="false">
      <c r="A24" s="30" t="e">
        <f aca="false">KWNachDIN(B24)</f>
        <v>#VALUE!</v>
      </c>
      <c r="B24" s="31" t="n">
        <v>35115</v>
      </c>
      <c r="C24" s="32" t="n">
        <f aca="false">B24</f>
        <v>35115</v>
      </c>
      <c r="D24" s="33" t="n">
        <v>0.342361111111111</v>
      </c>
      <c r="E24" s="34" t="n">
        <f aca="false">Pause</f>
        <v>0.0277777777777778</v>
      </c>
      <c r="F24" s="35" t="n">
        <v>0.748611111111111</v>
      </c>
      <c r="G24" s="35" t="n">
        <f aca="false">WoArb/5</f>
        <v>0.333333333333333</v>
      </c>
      <c r="H24" s="36" t="n">
        <f aca="false">IF(AND(ISBLANK(D24),ISBLANK(F24)),"",IF(OR(D24="S",D24="K",D24="F",D24="U"),G24,IF(D24="G",-G24,F24-D24-E24)))</f>
        <v>0.378472222222222</v>
      </c>
      <c r="I24" s="37" t="n">
        <f aca="false">IF(H24="","",IF(H24+G24=0,H24,H24-G24))</f>
        <v>0.0451388888888889</v>
      </c>
    </row>
    <row r="25" customFormat="false" ht="12.75" hidden="false" customHeight="false" outlineLevel="0" collapsed="false">
      <c r="A25" s="30"/>
      <c r="B25" s="38" t="n">
        <v>35116</v>
      </c>
      <c r="C25" s="39" t="n">
        <f aca="false">B25</f>
        <v>35116</v>
      </c>
      <c r="D25" s="40" t="n">
        <v>0.363888888888889</v>
      </c>
      <c r="E25" s="41" t="n">
        <f aca="false">Pause</f>
        <v>0.0277777777777778</v>
      </c>
      <c r="F25" s="36" t="n">
        <v>0.748611111111111</v>
      </c>
      <c r="G25" s="36" t="n">
        <f aca="false">WoArb/5</f>
        <v>0.333333333333333</v>
      </c>
      <c r="H25" s="36" t="n">
        <f aca="false">IF(AND(ISBLANK(D25),ISBLANK(F25)),"",IF(OR(D25="S",D25="K",D25="F",D25="U"),G25,IF(D25="G",-G25,F25-D25-E25)))</f>
        <v>0.356944444444444</v>
      </c>
      <c r="I25" s="43" t="n">
        <f aca="false">IF(H25="","",IF(H25+G25=0,H25,H25-G25))</f>
        <v>0.0236111111111111</v>
      </c>
    </row>
    <row r="26" customFormat="false" ht="12.75" hidden="false" customHeight="false" outlineLevel="0" collapsed="false">
      <c r="A26" s="30"/>
      <c r="B26" s="38" t="n">
        <v>35117</v>
      </c>
      <c r="C26" s="39" t="n">
        <f aca="false">B26</f>
        <v>35117</v>
      </c>
      <c r="D26" s="40" t="n">
        <v>0.335416666666667</v>
      </c>
      <c r="E26" s="41" t="n">
        <f aca="false">Pause</f>
        <v>0.0277777777777778</v>
      </c>
      <c r="F26" s="36" t="n">
        <v>0.707638888888889</v>
      </c>
      <c r="G26" s="36" t="n">
        <f aca="false">WoArb/5</f>
        <v>0.333333333333333</v>
      </c>
      <c r="H26" s="36" t="n">
        <f aca="false">IF(AND(ISBLANK(D26),ISBLANK(F26)),"",IF(OR(D26="S",D26="K",D26="F",D26="U"),G26,IF(D26="G",-G26,F26-D26-E26)))</f>
        <v>0.344444444444444</v>
      </c>
      <c r="I26" s="43" t="n">
        <f aca="false">IF(H26="","",IF(H26+G26=0,H26,H26-G26))</f>
        <v>0.0111111111111111</v>
      </c>
    </row>
    <row r="27" customFormat="false" ht="12.75" hidden="false" customHeight="false" outlineLevel="0" collapsed="false">
      <c r="A27" s="30"/>
      <c r="B27" s="38" t="n">
        <v>35118</v>
      </c>
      <c r="C27" s="39" t="n">
        <f aca="false">B27</f>
        <v>35118</v>
      </c>
      <c r="D27" s="40" t="n">
        <v>0.260416666666667</v>
      </c>
      <c r="E27" s="41" t="n">
        <f aca="false">Pause</f>
        <v>0.0277777777777778</v>
      </c>
      <c r="F27" s="36" t="n">
        <v>0.822916666666667</v>
      </c>
      <c r="G27" s="36" t="n">
        <f aca="false">WoArb/5</f>
        <v>0.333333333333333</v>
      </c>
      <c r="H27" s="36" t="n">
        <f aca="false">IF(AND(ISBLANK(D27),ISBLANK(F27)),"",IF(OR(D27="S",D27="K",D27="F",D27="U"),G27,IF(D27="G",-G27,F27-D27-E27)))</f>
        <v>0.534722222222222</v>
      </c>
      <c r="I27" s="43" t="n">
        <f aca="false">IF(H27="","",IF(H27+G27=0,H27,H27-G27))</f>
        <v>0.201388888888889</v>
      </c>
    </row>
    <row r="28" customFormat="false" ht="12.75" hidden="false" customHeight="false" outlineLevel="0" collapsed="false">
      <c r="A28" s="30"/>
      <c r="B28" s="38" t="n">
        <v>35119</v>
      </c>
      <c r="C28" s="39" t="n">
        <f aca="false">B28</f>
        <v>35119</v>
      </c>
      <c r="D28" s="40" t="n">
        <v>0.322916666666667</v>
      </c>
      <c r="E28" s="41" t="n">
        <f aca="false">Pause</f>
        <v>0.0277777777777778</v>
      </c>
      <c r="F28" s="36" t="n">
        <v>0.751388888888889</v>
      </c>
      <c r="G28" s="36" t="n">
        <f aca="false">WoArb/5</f>
        <v>0.333333333333333</v>
      </c>
      <c r="H28" s="36" t="n">
        <f aca="false">IF(AND(ISBLANK(D28),ISBLANK(F28)),"",IF(OR(D28="S",D28="K",D28="F",D28="U"),G28,IF(D28="G",-G28,F28-D28-E28)))</f>
        <v>0.400694444444445</v>
      </c>
      <c r="I28" s="43" t="n">
        <f aca="false">IF(H28="","",IF(H28+G28=0,H28,H28-G28))</f>
        <v>0.0673611111111111</v>
      </c>
    </row>
    <row r="29" customFormat="false" ht="12.75" hidden="false" customHeight="false" outlineLevel="0" collapsed="false">
      <c r="A29" s="30"/>
      <c r="B29" s="38" t="n">
        <v>35120</v>
      </c>
      <c r="C29" s="39" t="n">
        <f aca="false">B29</f>
        <v>35120</v>
      </c>
      <c r="D29" s="40"/>
      <c r="E29" s="41" t="n">
        <f aca="false">Pause</f>
        <v>0.0277777777777778</v>
      </c>
      <c r="F29" s="36"/>
      <c r="G29" s="36"/>
      <c r="H29" s="44"/>
      <c r="I29" s="43" t="str">
        <f aca="false">IF(H29="","",IF(H29+G29=0,H29,H29-G29))</f>
        <v/>
      </c>
    </row>
    <row r="30" customFormat="false" ht="12.75" hidden="false" customHeight="false" outlineLevel="0" collapsed="false">
      <c r="A30" s="30"/>
      <c r="B30" s="45" t="n">
        <v>35121</v>
      </c>
      <c r="C30" s="46" t="n">
        <f aca="false">B30</f>
        <v>35121</v>
      </c>
      <c r="D30" s="47"/>
      <c r="E30" s="48" t="n">
        <f aca="false">Pause</f>
        <v>0.0277777777777778</v>
      </c>
      <c r="F30" s="49"/>
      <c r="G30" s="49"/>
      <c r="H30" s="50"/>
      <c r="I30" s="51" t="str">
        <f aca="false">IF(H30="","",IF(H30+G30=0,H30,H30-G30))</f>
        <v/>
      </c>
    </row>
    <row r="31" customFormat="false" ht="12.75" hidden="false" customHeight="false" outlineLevel="0" collapsed="false">
      <c r="A31" s="30" t="e">
        <f aca="false">KWNachDIN(B31)</f>
        <v>#VALUE!</v>
      </c>
      <c r="B31" s="70" t="n">
        <v>35122</v>
      </c>
      <c r="C31" s="71" t="n">
        <f aca="false">B31</f>
        <v>35122</v>
      </c>
      <c r="D31" s="72" t="n">
        <v>0.274305555555556</v>
      </c>
      <c r="E31" s="73" t="n">
        <f aca="false">Pause</f>
        <v>0.0277777777777778</v>
      </c>
      <c r="F31" s="74" t="n">
        <v>0.625</v>
      </c>
      <c r="G31" s="74" t="n">
        <f aca="false">WoArb/5</f>
        <v>0.333333333333333</v>
      </c>
      <c r="H31" s="36" t="n">
        <f aca="false">IF(AND(ISBLANK(D31),ISBLANK(F31)),"",IF(OR(D31="S",D31="K",D31="F",D31="U"),G31,IF(D31="G",-G31,F31-D31-E31)))</f>
        <v>0.322916666666667</v>
      </c>
      <c r="I31" s="75" t="n">
        <f aca="false">IF(H31="","",IF(H31+G31=0,H31,H31-G31))</f>
        <v>-0.0104166666666667</v>
      </c>
    </row>
    <row r="32" customFormat="false" ht="12.75" hidden="false" customHeight="false" outlineLevel="0" collapsed="false">
      <c r="A32" s="76"/>
      <c r="B32" s="65"/>
      <c r="C32" s="66"/>
      <c r="D32" s="67"/>
      <c r="E32" s="68"/>
      <c r="F32" s="42"/>
      <c r="G32" s="42"/>
      <c r="H32" s="77"/>
      <c r="I32" s="78"/>
    </row>
    <row r="33" customFormat="false" ht="12.75" hidden="false" customHeight="false" outlineLevel="0" collapsed="false">
      <c r="A33" s="76"/>
      <c r="B33" s="38"/>
      <c r="C33" s="39"/>
      <c r="D33" s="40"/>
      <c r="E33" s="41"/>
      <c r="F33" s="36"/>
      <c r="G33" s="36"/>
      <c r="H33" s="44"/>
      <c r="I33" s="79"/>
    </row>
    <row r="34" customFormat="false" ht="13.5" hidden="false" customHeight="false" outlineLevel="0" collapsed="false">
      <c r="A34" s="80"/>
      <c r="B34" s="81"/>
      <c r="C34" s="82"/>
      <c r="D34" s="83"/>
      <c r="E34" s="84"/>
      <c r="F34" s="85"/>
      <c r="G34" s="85"/>
      <c r="H34" s="86"/>
      <c r="I34" s="87"/>
    </row>
    <row r="37" customFormat="false" ht="12.75" hidden="false" customHeight="false" outlineLevel="0" collapsed="false">
      <c r="H37" s="0" t="s">
        <v>14</v>
      </c>
      <c r="I37" s="88" t="n">
        <f aca="false">SUM(I4:I34)</f>
        <v>0.617361111111111</v>
      </c>
    </row>
    <row r="38" customFormat="false" ht="12.75" hidden="false" customHeight="false" outlineLevel="0" collapsed="false">
      <c r="H38" s="0" t="s">
        <v>17</v>
      </c>
      <c r="I38" s="61" t="n">
        <f aca="false">I1+SUM(I4:I34)</f>
        <v>1.03402777777778</v>
      </c>
    </row>
    <row r="39" customFormat="false" ht="12.75" hidden="false" customHeight="false" outlineLevel="0" collapsed="false">
      <c r="H39" s="0" t="s">
        <v>19</v>
      </c>
      <c r="I39" s="61" t="n">
        <f aca="false">IF(I38&lt;ÜStd,I38,I38-(I38-ÜStd))</f>
        <v>0.416666666666667</v>
      </c>
    </row>
    <row r="40" customFormat="false" ht="12.75" hidden="false" customHeight="false" outlineLevel="0" collapsed="false">
      <c r="H40" s="0" t="s">
        <v>21</v>
      </c>
      <c r="I40" s="61" t="n">
        <f aca="false">I39-I38</f>
        <v>-0.617361111111111</v>
      </c>
    </row>
    <row r="42" customFormat="false" ht="12.75" hidden="false" customHeight="false" outlineLevel="0" collapsed="false">
      <c r="H42" s="0" t="s">
        <v>23</v>
      </c>
      <c r="I42" s="3" t="n">
        <f aca="false">COUNTIF($D$4:$D$34,"U")</f>
        <v>0</v>
      </c>
    </row>
    <row r="43" customFormat="false" ht="12.75" hidden="false" customHeight="false" outlineLevel="0" collapsed="false">
      <c r="H43" s="0" t="s">
        <v>26</v>
      </c>
      <c r="I43" s="3" t="n">
        <f aca="false">COUNTIF($D$4:$D$34,"G")</f>
        <v>0</v>
      </c>
    </row>
    <row r="44" customFormat="false" ht="12.75" hidden="false" customHeight="false" outlineLevel="0" collapsed="false">
      <c r="H44" s="0" t="s">
        <v>28</v>
      </c>
      <c r="I44" s="3" t="n">
        <f aca="false">COUNTIF($D$4:$D$34,"K")</f>
        <v>0</v>
      </c>
    </row>
  </sheetData>
  <mergeCells count="5">
    <mergeCell ref="A1:B1"/>
    <mergeCell ref="A4:A9"/>
    <mergeCell ref="A10:A16"/>
    <mergeCell ref="A17:A23"/>
    <mergeCell ref="A24:A30"/>
  </mergeCells>
  <conditionalFormatting sqref="B4:B34">
    <cfRule type="expression" priority="2" aboveAverage="0" equalAverage="0" bottom="0" percent="0" rank="0" text="" dxfId="8">
      <formula>OR(WEEKDAY(B4)=7,WEEKDAY(B4)=1)</formula>
    </cfRule>
  </conditionalFormatting>
  <conditionalFormatting sqref="C4:C34">
    <cfRule type="expression" priority="3" aboveAverage="0" equalAverage="0" bottom="0" percent="0" rank="0" text="" dxfId="9">
      <formula>OR(WEEKDAY(B4)=7,WEEKDAY(B4)=1)</formula>
    </cfRule>
  </conditionalFormatting>
  <conditionalFormatting sqref="D4:D34">
    <cfRule type="expression" priority="4" aboveAverage="0" equalAverage="0" bottom="0" percent="0" rank="0" text="" dxfId="10">
      <formula>OR(WEEKDAY(B4)=7,WEEKDAY(B4)=1)</formula>
    </cfRule>
  </conditionalFormatting>
  <conditionalFormatting sqref="E4:E34">
    <cfRule type="expression" priority="5" aboveAverage="0" equalAverage="0" bottom="0" percent="0" rank="0" text="" dxfId="11">
      <formula>OR(WEEKDAY(B4)=7,WEEKDAY(B4)=1)</formula>
    </cfRule>
  </conditionalFormatting>
  <conditionalFormatting sqref="F4:F34">
    <cfRule type="expression" priority="6" aboveAverage="0" equalAverage="0" bottom="0" percent="0" rank="0" text="" dxfId="12">
      <formula>OR(WEEKDAY(B4)=7,WEEKDAY(B4)=1)</formula>
    </cfRule>
  </conditionalFormatting>
  <conditionalFormatting sqref="G4:G34 H10:H14 H17:H21 H24:H28 H4:H7 H31">
    <cfRule type="expression" priority="7" aboveAverage="0" equalAverage="0" bottom="0" percent="0" rank="0" text="" dxfId="13">
      <formula>OR(WEEKDAY(B4)=7,WEEKDAY(B4)=1)</formula>
    </cfRule>
  </conditionalFormatting>
  <conditionalFormatting sqref="H32:H34 H15:H16 H22:H23 H29:H30 H8:H9">
    <cfRule type="expression" priority="8" aboveAverage="0" equalAverage="0" bottom="0" percent="0" rank="0" text="" dxfId="14">
      <formula>OR(WEEKDAY(B32)=7,WEEKDAY(B32)=1)</formula>
    </cfRule>
  </conditionalFormatting>
  <conditionalFormatting sqref="I4:I34">
    <cfRule type="expression" priority="9" aboveAverage="0" equalAverage="0" bottom="0" percent="0" rank="0" text="" dxfId="15">
      <formula>OR(WEEKDAY(B4)=7,WEEKDAY(B4)=1)</formula>
    </cfRule>
  </conditionalFormatting>
  <printOptions headings="false" gridLines="false" gridLinesSet="true" horizontalCentered="false" verticalCentered="false"/>
  <pageMargins left="0.747916666666667" right="0.3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30" activeCellId="0" sqref="B3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5.56"/>
    <col collapsed="false" customWidth="true" hidden="false" outlineLevel="0" max="3" min="3" style="1" width="12.99"/>
    <col collapsed="false" customWidth="true" hidden="false" outlineLevel="0" max="4" min="4" style="2" width="11.42"/>
    <col collapsed="false" customWidth="true" hidden="false" outlineLevel="0" max="5" min="5" style="3" width="10.56"/>
    <col collapsed="false" customWidth="true" hidden="false" outlineLevel="0" max="6" min="6" style="0" width="10.28"/>
    <col collapsed="false" customWidth="true" hidden="false" outlineLevel="0" max="8" min="8" style="0" width="16.84"/>
    <col collapsed="false" customWidth="true" hidden="false" outlineLevel="0" max="9" min="9" style="3" width="15.28"/>
  </cols>
  <sheetData>
    <row r="1" customFormat="false" ht="33" hidden="false" customHeight="true" outlineLevel="0" collapsed="false">
      <c r="A1" s="89" t="n">
        <v>35124</v>
      </c>
      <c r="B1" s="89"/>
      <c r="C1" s="90"/>
      <c r="D1" s="91" t="str">
        <f aca="false">Mitarbeiter</f>
        <v>Held, Bernd</v>
      </c>
      <c r="E1" s="92"/>
      <c r="F1" s="93" t="n">
        <f aca="false">nr</f>
        <v>998150</v>
      </c>
      <c r="G1" s="94"/>
      <c r="H1" s="95" t="s">
        <v>0</v>
      </c>
      <c r="I1" s="96" t="n">
        <f aca="false">Februar!I39</f>
        <v>0.416666666666667</v>
      </c>
    </row>
    <row r="2" customFormat="false" ht="13.5" hidden="false" customHeight="false" outlineLevel="0" collapsed="false">
      <c r="A2" s="97"/>
      <c r="B2" s="98"/>
      <c r="C2" s="99"/>
      <c r="D2" s="100"/>
      <c r="E2" s="101"/>
      <c r="F2" s="98"/>
      <c r="G2" s="98"/>
      <c r="H2" s="98"/>
      <c r="I2" s="101"/>
    </row>
    <row r="3" customFormat="false" ht="12.75" hidden="false" customHeight="false" outlineLevel="0" collapsed="false">
      <c r="A3" s="102" t="s">
        <v>1</v>
      </c>
      <c r="B3" s="103" t="s">
        <v>2</v>
      </c>
      <c r="C3" s="104" t="s">
        <v>3</v>
      </c>
      <c r="D3" s="105" t="s">
        <v>4</v>
      </c>
      <c r="E3" s="103" t="s">
        <v>5</v>
      </c>
      <c r="F3" s="103" t="s">
        <v>6</v>
      </c>
      <c r="G3" s="103" t="s">
        <v>7</v>
      </c>
      <c r="H3" s="106" t="s">
        <v>8</v>
      </c>
      <c r="I3" s="107" t="s">
        <v>9</v>
      </c>
    </row>
    <row r="4" customFormat="false" ht="12.75" hidden="false" customHeight="false" outlineLevel="0" collapsed="false">
      <c r="A4" s="108" t="e">
        <f aca="false">KWNachDIN(B4)</f>
        <v>#VALUE!</v>
      </c>
      <c r="B4" s="31" t="n">
        <v>35124</v>
      </c>
      <c r="C4" s="32" t="n">
        <f aca="false">B4</f>
        <v>35124</v>
      </c>
      <c r="D4" s="33"/>
      <c r="E4" s="34" t="n">
        <f aca="false">Pause</f>
        <v>0.0277777777777778</v>
      </c>
      <c r="F4" s="35"/>
      <c r="G4" s="35" t="n">
        <f aca="false">WoArb/5</f>
        <v>0.333333333333333</v>
      </c>
      <c r="H4" s="42" t="str">
        <f aca="false">IF(AND(ISBLANK(D4),ISBLANK(F4)),"",IF(OR(D4="S",D4="K",D4="F",D4="U"),G4,IF(D4="G",-G4,F4-D4-E4)))</f>
        <v/>
      </c>
      <c r="I4" s="109" t="str">
        <f aca="false">IF(H4="","",IF(H4+G4=0,H4,H4-G4))</f>
        <v/>
      </c>
      <c r="K4" s="22"/>
    </row>
    <row r="5" customFormat="false" ht="12.75" hidden="false" customHeight="false" outlineLevel="0" collapsed="false">
      <c r="A5" s="108"/>
      <c r="B5" s="38" t="n">
        <v>35125</v>
      </c>
      <c r="C5" s="39" t="n">
        <f aca="false">B5</f>
        <v>35125</v>
      </c>
      <c r="D5" s="40"/>
      <c r="E5" s="41" t="n">
        <f aca="false">Pause</f>
        <v>0.0277777777777778</v>
      </c>
      <c r="F5" s="36"/>
      <c r="G5" s="36" t="n">
        <f aca="false">WoArb/5</f>
        <v>0.333333333333333</v>
      </c>
      <c r="H5" s="36" t="str">
        <f aca="false">IF(AND(ISBLANK(D5),ISBLANK(F5)),"",IF(OR(D5="S",D5="K",D5="F",D5="U"),G5,IF(D5="G",-G5,F5-D5-E5)))</f>
        <v/>
      </c>
      <c r="I5" s="79" t="str">
        <f aca="false">IF(H5="","",IF(H5+G5=0,H5,H5-G5))</f>
        <v/>
      </c>
    </row>
    <row r="6" customFormat="false" ht="12.75" hidden="false" customHeight="false" outlineLevel="0" collapsed="false">
      <c r="A6" s="108"/>
      <c r="B6" s="38" t="n">
        <v>35126</v>
      </c>
      <c r="C6" s="39" t="n">
        <f aca="false">B6</f>
        <v>35126</v>
      </c>
      <c r="D6" s="40"/>
      <c r="E6" s="41" t="n">
        <f aca="false">Pause</f>
        <v>0.0277777777777778</v>
      </c>
      <c r="F6" s="36"/>
      <c r="G6" s="36" t="n">
        <f aca="false">WoArb/5</f>
        <v>0.333333333333333</v>
      </c>
      <c r="H6" s="36" t="str">
        <f aca="false">IF(AND(ISBLANK(D6),ISBLANK(F6)),"",IF(OR(D6="S",D6="K",D6="F",D6="U"),G6,IF(D6="G",-G6,F6-D6-E6)))</f>
        <v/>
      </c>
      <c r="I6" s="79" t="str">
        <f aca="false">IF(H6="","",IF(H6+G6=0,H6,H6-G6))</f>
        <v/>
      </c>
    </row>
    <row r="7" customFormat="false" ht="12.75" hidden="false" customHeight="false" outlineLevel="0" collapsed="false">
      <c r="A7" s="108"/>
      <c r="B7" s="38" t="n">
        <v>35127</v>
      </c>
      <c r="C7" s="39" t="n">
        <f aca="false">B7</f>
        <v>35127</v>
      </c>
      <c r="D7" s="40"/>
      <c r="E7" s="41" t="n">
        <f aca="false">Pause</f>
        <v>0.0277777777777778</v>
      </c>
      <c r="F7" s="36"/>
      <c r="G7" s="36"/>
      <c r="H7" s="44"/>
      <c r="I7" s="79" t="str">
        <f aca="false">IF(H7="","",IF(H7+G7=0,H7,H7-G7))</f>
        <v/>
      </c>
    </row>
    <row r="8" customFormat="false" ht="12.75" hidden="false" customHeight="false" outlineLevel="0" collapsed="false">
      <c r="A8" s="108"/>
      <c r="B8" s="45" t="n">
        <v>35128</v>
      </c>
      <c r="C8" s="46" t="n">
        <f aca="false">B8</f>
        <v>35128</v>
      </c>
      <c r="D8" s="47"/>
      <c r="E8" s="48" t="n">
        <f aca="false">Pause</f>
        <v>0.0277777777777778</v>
      </c>
      <c r="F8" s="49"/>
      <c r="G8" s="49"/>
      <c r="H8" s="50"/>
      <c r="I8" s="110" t="str">
        <f aca="false">IF(H8="","",IF(H8+G8=0,H8,H8-G8))</f>
        <v/>
      </c>
    </row>
    <row r="9" customFormat="false" ht="12.75" hidden="false" customHeight="false" outlineLevel="0" collapsed="false">
      <c r="A9" s="108" t="e">
        <f aca="false">KWNachDIN(B9)</f>
        <v>#VALUE!</v>
      </c>
      <c r="B9" s="31" t="n">
        <v>35129</v>
      </c>
      <c r="C9" s="32" t="n">
        <f aca="false">B9</f>
        <v>35129</v>
      </c>
      <c r="D9" s="33"/>
      <c r="E9" s="34" t="n">
        <f aca="false">Pause</f>
        <v>0.0277777777777778</v>
      </c>
      <c r="F9" s="35"/>
      <c r="G9" s="35" t="n">
        <f aca="false">WoArb/5</f>
        <v>0.333333333333333</v>
      </c>
      <c r="H9" s="36" t="str">
        <f aca="false">IF(AND(ISBLANK(D9),ISBLANK(F9)),"",IF(OR(D9="S",D9="K",D9="F",D9="U"),G9,IF(D9="G",-G9,F9-D9-E9)))</f>
        <v/>
      </c>
      <c r="I9" s="109" t="str">
        <f aca="false">IF(H9="","",IF(H9+G9=0,H9,H9-G9))</f>
        <v/>
      </c>
    </row>
    <row r="10" customFormat="false" ht="12.75" hidden="false" customHeight="false" outlineLevel="0" collapsed="false">
      <c r="A10" s="108"/>
      <c r="B10" s="38" t="n">
        <v>35130</v>
      </c>
      <c r="C10" s="39" t="n">
        <f aca="false">B10</f>
        <v>35130</v>
      </c>
      <c r="D10" s="40"/>
      <c r="E10" s="41" t="n">
        <f aca="false">Pause</f>
        <v>0.0277777777777778</v>
      </c>
      <c r="F10" s="36"/>
      <c r="G10" s="36" t="n">
        <f aca="false">WoArb/5</f>
        <v>0.333333333333333</v>
      </c>
      <c r="H10" s="36" t="str">
        <f aca="false">IF(AND(ISBLANK(D10),ISBLANK(F10)),"",IF(OR(D10="S",D10="K",D10="F",D10="U"),G10,IF(D10="G",-G10,F10-D10-E10)))</f>
        <v/>
      </c>
      <c r="I10" s="79" t="str">
        <f aca="false">IF(H10="","",IF(H10+G10=0,H10,H10-G10))</f>
        <v/>
      </c>
    </row>
    <row r="11" customFormat="false" ht="12.75" hidden="false" customHeight="false" outlineLevel="0" collapsed="false">
      <c r="A11" s="108"/>
      <c r="B11" s="38" t="n">
        <v>35131</v>
      </c>
      <c r="C11" s="39" t="n">
        <f aca="false">B11</f>
        <v>35131</v>
      </c>
      <c r="D11" s="40"/>
      <c r="E11" s="41" t="n">
        <f aca="false">Pause</f>
        <v>0.0277777777777778</v>
      </c>
      <c r="F11" s="36"/>
      <c r="G11" s="36" t="n">
        <f aca="false">WoArb/5</f>
        <v>0.333333333333333</v>
      </c>
      <c r="H11" s="36" t="str">
        <f aca="false">IF(AND(ISBLANK(D11),ISBLANK(F11)),"",IF(OR(D11="S",D11="K",D11="F",D11="U"),G11,IF(D11="G",-G11,F11-D11-E11)))</f>
        <v/>
      </c>
      <c r="I11" s="79" t="str">
        <f aca="false">IF(H11="","",IF(H11+G11=0,H11,H11-G11))</f>
        <v/>
      </c>
    </row>
    <row r="12" customFormat="false" ht="12.75" hidden="false" customHeight="false" outlineLevel="0" collapsed="false">
      <c r="A12" s="108"/>
      <c r="B12" s="38" t="n">
        <v>35132</v>
      </c>
      <c r="C12" s="39" t="n">
        <f aca="false">B12</f>
        <v>35132</v>
      </c>
      <c r="D12" s="40"/>
      <c r="E12" s="41" t="n">
        <f aca="false">Pause</f>
        <v>0.0277777777777778</v>
      </c>
      <c r="F12" s="36"/>
      <c r="G12" s="36" t="n">
        <f aca="false">WoArb/5</f>
        <v>0.333333333333333</v>
      </c>
      <c r="H12" s="36" t="str">
        <f aca="false">IF(AND(ISBLANK(D12),ISBLANK(F12)),"",IF(OR(D12="S",D12="K",D12="F",D12="U"),G12,IF(D12="G",-G12,F12-D12-E12)))</f>
        <v/>
      </c>
      <c r="I12" s="79" t="str">
        <f aca="false">IF(H12="","",IF(H12+G12=0,H12,H12-G12))</f>
        <v/>
      </c>
    </row>
    <row r="13" customFormat="false" ht="12.75" hidden="false" customHeight="false" outlineLevel="0" collapsed="false">
      <c r="A13" s="108"/>
      <c r="B13" s="38" t="n">
        <v>35133</v>
      </c>
      <c r="C13" s="39" t="n">
        <f aca="false">B13</f>
        <v>35133</v>
      </c>
      <c r="D13" s="40"/>
      <c r="E13" s="41" t="n">
        <f aca="false">Pause</f>
        <v>0.0277777777777778</v>
      </c>
      <c r="F13" s="36"/>
      <c r="G13" s="36" t="n">
        <f aca="false">WoArb/5</f>
        <v>0.333333333333333</v>
      </c>
      <c r="H13" s="36" t="str">
        <f aca="false">IF(AND(ISBLANK(D13),ISBLANK(F13)),"",IF(OR(D13="S",D13="K",D13="F",D13="U"),G13,IF(D13="G",-G13,F13-D13-E13)))</f>
        <v/>
      </c>
      <c r="I13" s="79" t="str">
        <f aca="false">IF(H13="","",IF(H13+G13=0,H13,H13-G13))</f>
        <v/>
      </c>
    </row>
    <row r="14" customFormat="false" ht="12.75" hidden="false" customHeight="false" outlineLevel="0" collapsed="false">
      <c r="A14" s="108"/>
      <c r="B14" s="38" t="n">
        <v>35134</v>
      </c>
      <c r="C14" s="39" t="n">
        <f aca="false">B14</f>
        <v>35134</v>
      </c>
      <c r="D14" s="40"/>
      <c r="E14" s="41" t="n">
        <f aca="false">Pause</f>
        <v>0.0277777777777778</v>
      </c>
      <c r="F14" s="36"/>
      <c r="G14" s="36"/>
      <c r="H14" s="44"/>
      <c r="I14" s="79" t="str">
        <f aca="false">IF(H14="","",IF(H14+G14=0,H14,H14-G14))</f>
        <v/>
      </c>
    </row>
    <row r="15" customFormat="false" ht="12.75" hidden="false" customHeight="false" outlineLevel="0" collapsed="false">
      <c r="A15" s="108"/>
      <c r="B15" s="45" t="n">
        <v>35135</v>
      </c>
      <c r="C15" s="46" t="n">
        <f aca="false">B15</f>
        <v>35135</v>
      </c>
      <c r="D15" s="47"/>
      <c r="E15" s="48" t="n">
        <f aca="false">Pause</f>
        <v>0.0277777777777778</v>
      </c>
      <c r="F15" s="49"/>
      <c r="G15" s="49"/>
      <c r="H15" s="50"/>
      <c r="I15" s="110" t="str">
        <f aca="false">IF(H15="","",IF(H15+G15=0,H15,H15-G15))</f>
        <v/>
      </c>
    </row>
    <row r="16" customFormat="false" ht="12.75" hidden="false" customHeight="false" outlineLevel="0" collapsed="false">
      <c r="A16" s="108" t="e">
        <f aca="false">KWNachDIN(B16)</f>
        <v>#VALUE!</v>
      </c>
      <c r="B16" s="31" t="n">
        <v>35136</v>
      </c>
      <c r="C16" s="32" t="n">
        <f aca="false">B16</f>
        <v>35136</v>
      </c>
      <c r="D16" s="33"/>
      <c r="E16" s="34" t="n">
        <f aca="false">Pause</f>
        <v>0.0277777777777778</v>
      </c>
      <c r="F16" s="35"/>
      <c r="G16" s="35" t="n">
        <f aca="false">WoArb/5</f>
        <v>0.333333333333333</v>
      </c>
      <c r="H16" s="36" t="str">
        <f aca="false">IF(AND(ISBLANK(D16),ISBLANK(F16)),"",IF(OR(D16="S",D16="K",D16="F",D16="U"),G16,IF(D16="G",-G16,F16-D16-E16)))</f>
        <v/>
      </c>
      <c r="I16" s="109" t="str">
        <f aca="false">IF(H16="","",IF(H16+G16=0,H16,H16-G16))</f>
        <v/>
      </c>
    </row>
    <row r="17" customFormat="false" ht="12.75" hidden="false" customHeight="false" outlineLevel="0" collapsed="false">
      <c r="A17" s="108"/>
      <c r="B17" s="38" t="n">
        <v>35137</v>
      </c>
      <c r="C17" s="39" t="n">
        <f aca="false">B17</f>
        <v>35137</v>
      </c>
      <c r="D17" s="40"/>
      <c r="E17" s="41" t="n">
        <f aca="false">Pause</f>
        <v>0.0277777777777778</v>
      </c>
      <c r="F17" s="36"/>
      <c r="G17" s="36" t="n">
        <f aca="false">WoArb/5</f>
        <v>0.333333333333333</v>
      </c>
      <c r="H17" s="36" t="str">
        <f aca="false">IF(AND(ISBLANK(D17),ISBLANK(F17)),"",IF(OR(D17="S",D17="K",D17="F",D17="U"),G17,IF(D17="G",-G17,F17-D17-E17)))</f>
        <v/>
      </c>
      <c r="I17" s="79" t="str">
        <f aca="false">IF(H17="","",IF(H17+G17=0,H17,H17-G17))</f>
        <v/>
      </c>
    </row>
    <row r="18" customFormat="false" ht="12.75" hidden="false" customHeight="false" outlineLevel="0" collapsed="false">
      <c r="A18" s="108"/>
      <c r="B18" s="38" t="n">
        <v>35138</v>
      </c>
      <c r="C18" s="39" t="n">
        <f aca="false">B18</f>
        <v>35138</v>
      </c>
      <c r="D18" s="40"/>
      <c r="E18" s="41" t="n">
        <f aca="false">Pause</f>
        <v>0.0277777777777778</v>
      </c>
      <c r="F18" s="36"/>
      <c r="G18" s="36" t="n">
        <f aca="false">WoArb/5</f>
        <v>0.333333333333333</v>
      </c>
      <c r="H18" s="36" t="str">
        <f aca="false">IF(AND(ISBLANK(D18),ISBLANK(F18)),"",IF(OR(D18="S",D18="K",D18="F",D18="U"),G18,IF(D18="G",-G18,F18-D18-E18)))</f>
        <v/>
      </c>
      <c r="I18" s="79" t="str">
        <f aca="false">IF(H18="","",IF(H18+G18=0,H18,H18-G18))</f>
        <v/>
      </c>
    </row>
    <row r="19" customFormat="false" ht="12.75" hidden="false" customHeight="false" outlineLevel="0" collapsed="false">
      <c r="A19" s="108"/>
      <c r="B19" s="38" t="n">
        <v>35139</v>
      </c>
      <c r="C19" s="39" t="n">
        <f aca="false">B19</f>
        <v>35139</v>
      </c>
      <c r="D19" s="40"/>
      <c r="E19" s="41" t="n">
        <f aca="false">Pause</f>
        <v>0.0277777777777778</v>
      </c>
      <c r="F19" s="36"/>
      <c r="G19" s="36" t="n">
        <f aca="false">WoArb/5</f>
        <v>0.333333333333333</v>
      </c>
      <c r="H19" s="36" t="str">
        <f aca="false">IF(AND(ISBLANK(D19),ISBLANK(F19)),"",IF(OR(D19="S",D19="K",D19="F",D19="U"),G19,IF(D19="G",-G19,F19-D19-E19)))</f>
        <v/>
      </c>
      <c r="I19" s="79" t="str">
        <f aca="false">IF(H19="","",IF(H19+G19=0,H19,H19-G19))</f>
        <v/>
      </c>
    </row>
    <row r="20" customFormat="false" ht="12.75" hidden="false" customHeight="false" outlineLevel="0" collapsed="false">
      <c r="A20" s="108"/>
      <c r="B20" s="38" t="n">
        <v>35140</v>
      </c>
      <c r="C20" s="39" t="n">
        <f aca="false">B20</f>
        <v>35140</v>
      </c>
      <c r="D20" s="40"/>
      <c r="E20" s="41" t="n">
        <f aca="false">Pause</f>
        <v>0.0277777777777778</v>
      </c>
      <c r="F20" s="36"/>
      <c r="G20" s="36" t="n">
        <f aca="false">WoArb/5</f>
        <v>0.333333333333333</v>
      </c>
      <c r="H20" s="36" t="str">
        <f aca="false">IF(AND(ISBLANK(D20),ISBLANK(F20)),"",IF(OR(D20="S",D20="K",D20="F",D20="U"),G20,IF(D20="G",-G20,F20-D20-E20)))</f>
        <v/>
      </c>
      <c r="I20" s="79" t="str">
        <f aca="false">IF(H20="","",IF(H20+G20=0,H20,H20-G20))</f>
        <v/>
      </c>
    </row>
    <row r="21" customFormat="false" ht="12.75" hidden="false" customHeight="false" outlineLevel="0" collapsed="false">
      <c r="A21" s="108"/>
      <c r="B21" s="38" t="n">
        <v>35141</v>
      </c>
      <c r="C21" s="39" t="n">
        <f aca="false">B21</f>
        <v>35141</v>
      </c>
      <c r="D21" s="40"/>
      <c r="E21" s="41" t="n">
        <f aca="false">Pause</f>
        <v>0.0277777777777778</v>
      </c>
      <c r="F21" s="36"/>
      <c r="G21" s="36"/>
      <c r="H21" s="44"/>
      <c r="I21" s="79" t="str">
        <f aca="false">IF(H21="","",IF(H21+G21=0,H21,H21-G21))</f>
        <v/>
      </c>
    </row>
    <row r="22" customFormat="false" ht="12.75" hidden="false" customHeight="false" outlineLevel="0" collapsed="false">
      <c r="A22" s="108"/>
      <c r="B22" s="45" t="n">
        <v>35142</v>
      </c>
      <c r="C22" s="46" t="n">
        <f aca="false">B22</f>
        <v>35142</v>
      </c>
      <c r="D22" s="47"/>
      <c r="E22" s="48" t="n">
        <f aca="false">Pause</f>
        <v>0.0277777777777778</v>
      </c>
      <c r="F22" s="49"/>
      <c r="G22" s="49"/>
      <c r="H22" s="50"/>
      <c r="I22" s="110" t="str">
        <f aca="false">IF(H22="","",IF(H22+G22=0,H22,H22-G22))</f>
        <v/>
      </c>
    </row>
    <row r="23" customFormat="false" ht="12.75" hidden="false" customHeight="false" outlineLevel="0" collapsed="false">
      <c r="A23" s="108" t="e">
        <f aca="false">KWNachDIN(B23)</f>
        <v>#VALUE!</v>
      </c>
      <c r="B23" s="31" t="n">
        <v>35143</v>
      </c>
      <c r="C23" s="32" t="n">
        <f aca="false">B23</f>
        <v>35143</v>
      </c>
      <c r="D23" s="33"/>
      <c r="E23" s="34" t="n">
        <f aca="false">Pause</f>
        <v>0.0277777777777778</v>
      </c>
      <c r="F23" s="35"/>
      <c r="G23" s="35" t="n">
        <f aca="false">WoArb/5</f>
        <v>0.333333333333333</v>
      </c>
      <c r="H23" s="36" t="str">
        <f aca="false">IF(AND(ISBLANK(D23),ISBLANK(F23)),"",IF(OR(D23="S",D23="K",D23="F",D23="U"),G23,IF(D23="G",-G23,F23-D23-E23)))</f>
        <v/>
      </c>
      <c r="I23" s="109" t="str">
        <f aca="false">IF(H23="","",IF(H23+G23=0,H23,H23-G23))</f>
        <v/>
      </c>
    </row>
    <row r="24" customFormat="false" ht="12.75" hidden="false" customHeight="false" outlineLevel="0" collapsed="false">
      <c r="A24" s="108"/>
      <c r="B24" s="38" t="n">
        <v>35144</v>
      </c>
      <c r="C24" s="39" t="n">
        <f aca="false">B24</f>
        <v>35144</v>
      </c>
      <c r="D24" s="40"/>
      <c r="E24" s="41" t="n">
        <f aca="false">Pause</f>
        <v>0.0277777777777778</v>
      </c>
      <c r="F24" s="36"/>
      <c r="G24" s="36" t="n">
        <f aca="false">WoArb/5</f>
        <v>0.333333333333333</v>
      </c>
      <c r="H24" s="36" t="str">
        <f aca="false">IF(AND(ISBLANK(D24),ISBLANK(F24)),"",IF(OR(D24="S",D24="K",D24="F",D24="U"),G24,IF(D24="G",-G24,F24-D24-E24)))</f>
        <v/>
      </c>
      <c r="I24" s="79" t="str">
        <f aca="false">IF(H24="","",IF(H24+G24=0,H24,H24-G24))</f>
        <v/>
      </c>
    </row>
    <row r="25" customFormat="false" ht="12.75" hidden="false" customHeight="false" outlineLevel="0" collapsed="false">
      <c r="A25" s="108"/>
      <c r="B25" s="38" t="n">
        <v>35145</v>
      </c>
      <c r="C25" s="39" t="n">
        <f aca="false">B25</f>
        <v>35145</v>
      </c>
      <c r="D25" s="40"/>
      <c r="E25" s="41" t="n">
        <f aca="false">Pause</f>
        <v>0.0277777777777778</v>
      </c>
      <c r="F25" s="36"/>
      <c r="G25" s="36" t="n">
        <f aca="false">WoArb/5</f>
        <v>0.333333333333333</v>
      </c>
      <c r="H25" s="36" t="str">
        <f aca="false">IF(AND(ISBLANK(D25),ISBLANK(F25)),"",IF(OR(D25="S",D25="K",D25="F",D25="U"),G25,IF(D25="G",-G25,F25-D25-E25)))</f>
        <v/>
      </c>
      <c r="I25" s="79" t="str">
        <f aca="false">IF(H25="","",IF(H25+G25=0,H25,H25-G25))</f>
        <v/>
      </c>
    </row>
    <row r="26" customFormat="false" ht="12.75" hidden="false" customHeight="false" outlineLevel="0" collapsed="false">
      <c r="A26" s="108"/>
      <c r="B26" s="38" t="n">
        <v>35146</v>
      </c>
      <c r="C26" s="39" t="n">
        <f aca="false">B26</f>
        <v>35146</v>
      </c>
      <c r="D26" s="40"/>
      <c r="E26" s="41" t="n">
        <f aca="false">Pause</f>
        <v>0.0277777777777778</v>
      </c>
      <c r="F26" s="36"/>
      <c r="G26" s="36" t="n">
        <f aca="false">WoArb/5</f>
        <v>0.333333333333333</v>
      </c>
      <c r="H26" s="36" t="str">
        <f aca="false">IF(AND(ISBLANK(D26),ISBLANK(F26)),"",IF(OR(D26="S",D26="K",D26="F",D26="U"),G26,IF(D26="G",-G26,F26-D26-E26)))</f>
        <v/>
      </c>
      <c r="I26" s="79" t="str">
        <f aca="false">IF(H26="","",IF(H26+G26=0,H26,H26-G26))</f>
        <v/>
      </c>
    </row>
    <row r="27" customFormat="false" ht="12.75" hidden="false" customHeight="false" outlineLevel="0" collapsed="false">
      <c r="A27" s="108"/>
      <c r="B27" s="38" t="n">
        <v>35147</v>
      </c>
      <c r="C27" s="39" t="n">
        <f aca="false">B27</f>
        <v>35147</v>
      </c>
      <c r="D27" s="40"/>
      <c r="E27" s="41" t="n">
        <f aca="false">Pause</f>
        <v>0.0277777777777778</v>
      </c>
      <c r="F27" s="36"/>
      <c r="G27" s="36" t="n">
        <f aca="false">WoArb/5</f>
        <v>0.333333333333333</v>
      </c>
      <c r="H27" s="36" t="str">
        <f aca="false">IF(AND(ISBLANK(D27),ISBLANK(F27)),"",IF(OR(D27="S",D27="K",D27="F",D27="U"),G27,IF(D27="G",-G27,F27-D27-E27)))</f>
        <v/>
      </c>
      <c r="I27" s="79" t="str">
        <f aca="false">IF(H27="","",IF(H27+G27=0,H27,H27-G27))</f>
        <v/>
      </c>
    </row>
    <row r="28" customFormat="false" ht="12.75" hidden="false" customHeight="false" outlineLevel="0" collapsed="false">
      <c r="A28" s="108"/>
      <c r="B28" s="38" t="n">
        <v>35148</v>
      </c>
      <c r="C28" s="39" t="n">
        <f aca="false">B28</f>
        <v>35148</v>
      </c>
      <c r="D28" s="40"/>
      <c r="E28" s="41" t="n">
        <f aca="false">Pause</f>
        <v>0.0277777777777778</v>
      </c>
      <c r="F28" s="36"/>
      <c r="G28" s="36"/>
      <c r="H28" s="44"/>
      <c r="I28" s="79" t="str">
        <f aca="false">IF(H28="","",IF(H28+G28=0,H28,H28-G28))</f>
        <v/>
      </c>
    </row>
    <row r="29" customFormat="false" ht="12.75" hidden="false" customHeight="false" outlineLevel="0" collapsed="false">
      <c r="A29" s="108"/>
      <c r="B29" s="45" t="n">
        <v>35149</v>
      </c>
      <c r="C29" s="46" t="n">
        <f aca="false">B29</f>
        <v>35149</v>
      </c>
      <c r="D29" s="47"/>
      <c r="E29" s="48" t="n">
        <f aca="false">Pause</f>
        <v>0.0277777777777778</v>
      </c>
      <c r="F29" s="49"/>
      <c r="G29" s="49"/>
      <c r="H29" s="50"/>
      <c r="I29" s="110" t="str">
        <f aca="false">IF(H29="","",IF(H29+G29=0,H29,H29-G29))</f>
        <v/>
      </c>
    </row>
    <row r="30" customFormat="false" ht="12.75" hidden="false" customHeight="false" outlineLevel="0" collapsed="false">
      <c r="A30" s="111" t="e">
        <f aca="false">KWNachDIN(B30)</f>
        <v>#VALUE!</v>
      </c>
      <c r="B30" s="31" t="n">
        <v>35150</v>
      </c>
      <c r="C30" s="32" t="n">
        <f aca="false">B30</f>
        <v>35150</v>
      </c>
      <c r="D30" s="33"/>
      <c r="E30" s="34" t="n">
        <f aca="false">Pause</f>
        <v>0.0277777777777778</v>
      </c>
      <c r="F30" s="35"/>
      <c r="G30" s="35" t="n">
        <f aca="false">WoArb/5</f>
        <v>0.333333333333333</v>
      </c>
      <c r="H30" s="36" t="str">
        <f aca="false">IF(AND(ISBLANK(D30),ISBLANK(F30)),"",IF(OR(D30="S",D30="K",D30="F",D30="U"),G30,IF(D30="G",-G30,F30-D30-E30)))</f>
        <v/>
      </c>
      <c r="I30" s="109" t="str">
        <f aca="false">IF(H30="","",IF(H30+G30=0,H30,H30-G30))</f>
        <v/>
      </c>
    </row>
    <row r="31" customFormat="false" ht="12.75" hidden="false" customHeight="false" outlineLevel="0" collapsed="false">
      <c r="A31" s="111"/>
      <c r="B31" s="38" t="n">
        <v>35151</v>
      </c>
      <c r="C31" s="39" t="n">
        <f aca="false">B31</f>
        <v>35151</v>
      </c>
      <c r="D31" s="40"/>
      <c r="E31" s="41" t="n">
        <f aca="false">Pause</f>
        <v>0.0277777777777778</v>
      </c>
      <c r="F31" s="36"/>
      <c r="G31" s="36" t="n">
        <f aca="false">WoArb/5</f>
        <v>0.333333333333333</v>
      </c>
      <c r="H31" s="36" t="str">
        <f aca="false">IF(AND(ISBLANK(D31),ISBLANK(F31)),"",IF(OR(D31="S",D31="K",D31="F",D31="U"),G31,IF(D31="G",-G31,F31-D31-E31)))</f>
        <v/>
      </c>
      <c r="I31" s="79" t="str">
        <f aca="false">IF(H31="","",IF(H31+G31=0,H31,H31-G31))</f>
        <v/>
      </c>
    </row>
    <row r="32" customFormat="false" ht="12.75" hidden="false" customHeight="false" outlineLevel="0" collapsed="false">
      <c r="A32" s="111"/>
      <c r="B32" s="38" t="n">
        <v>35152</v>
      </c>
      <c r="C32" s="39" t="n">
        <f aca="false">B32</f>
        <v>35152</v>
      </c>
      <c r="D32" s="40"/>
      <c r="E32" s="41" t="n">
        <f aca="false">Pause</f>
        <v>0.0277777777777778</v>
      </c>
      <c r="F32" s="36"/>
      <c r="G32" s="36" t="n">
        <f aca="false">WoArb/5</f>
        <v>0.333333333333333</v>
      </c>
      <c r="H32" s="36" t="str">
        <f aca="false">IF(AND(ISBLANK(D32),ISBLANK(F32)),"",IF(OR(D32="S",D32="K",D32="F",D32="U"),G32,IF(D32="G",-G32,F32-D32-E32)))</f>
        <v/>
      </c>
      <c r="I32" s="79" t="str">
        <f aca="false">IF(H32="","",IF(H32+G32=0,H32,H32-G32))</f>
        <v/>
      </c>
    </row>
    <row r="33" customFormat="false" ht="12.75" hidden="false" customHeight="false" outlineLevel="0" collapsed="false">
      <c r="A33" s="111"/>
      <c r="B33" s="38" t="n">
        <v>35153</v>
      </c>
      <c r="C33" s="39" t="n">
        <f aca="false">B33</f>
        <v>35153</v>
      </c>
      <c r="D33" s="40"/>
      <c r="E33" s="41" t="n">
        <f aca="false">Pause</f>
        <v>0.0277777777777778</v>
      </c>
      <c r="F33" s="36"/>
      <c r="G33" s="36" t="n">
        <f aca="false">WoArb/5</f>
        <v>0.333333333333333</v>
      </c>
      <c r="H33" s="36" t="str">
        <f aca="false">IF(AND(ISBLANK(D33),ISBLANK(F33)),"",IF(OR(D33="S",D33="K",D33="F",D33="U"),G33,IF(D33="G",-G33,F33-D33-E33)))</f>
        <v/>
      </c>
      <c r="I33" s="79" t="str">
        <f aca="false">IF(H33="","",IF(H33+G33=0,H33,H33-G33))</f>
        <v/>
      </c>
    </row>
    <row r="34" customFormat="false" ht="13.5" hidden="false" customHeight="false" outlineLevel="0" collapsed="false">
      <c r="A34" s="111"/>
      <c r="B34" s="81" t="n">
        <v>35154</v>
      </c>
      <c r="C34" s="82" t="n">
        <f aca="false">B34</f>
        <v>35154</v>
      </c>
      <c r="D34" s="83"/>
      <c r="E34" s="84" t="n">
        <f aca="false">Pause</f>
        <v>0.0277777777777778</v>
      </c>
      <c r="F34" s="85"/>
      <c r="G34" s="85" t="n">
        <f aca="false">WoArb/5</f>
        <v>0.333333333333333</v>
      </c>
      <c r="H34" s="85" t="str">
        <f aca="false">IF(AND(ISBLANK(D34),ISBLANK(F34)),"",IF(OR(D34="S",D34="K",D34="F",D34="U"),G34,IF(D34="G",-G34,F34-D34-E34)))</f>
        <v/>
      </c>
      <c r="I34" s="87" t="str">
        <f aca="false">IF(H34="","",IF(H34+G34=0,H34,H34-G34))</f>
        <v/>
      </c>
    </row>
    <row r="37" customFormat="false" ht="12.75" hidden="false" customHeight="false" outlineLevel="0" collapsed="false">
      <c r="H37" s="0" t="s">
        <v>14</v>
      </c>
      <c r="I37" s="88" t="n">
        <f aca="false">SUM(I4:I34)</f>
        <v>0</v>
      </c>
    </row>
    <row r="38" customFormat="false" ht="12.75" hidden="false" customHeight="false" outlineLevel="0" collapsed="false">
      <c r="H38" s="0" t="s">
        <v>17</v>
      </c>
      <c r="I38" s="61" t="n">
        <f aca="false">I1+SUM(I4:I34)</f>
        <v>0.416666666666667</v>
      </c>
    </row>
    <row r="39" customFormat="false" ht="12.75" hidden="false" customHeight="false" outlineLevel="0" collapsed="false">
      <c r="H39" s="0" t="s">
        <v>19</v>
      </c>
      <c r="I39" s="61" t="n">
        <f aca="false">IF(I38&lt;ÜStd,I38,I38-(I38-ÜStd))</f>
        <v>0.416666666666667</v>
      </c>
    </row>
    <row r="40" customFormat="false" ht="12.75" hidden="false" customHeight="false" outlineLevel="0" collapsed="false">
      <c r="H40" s="0" t="s">
        <v>21</v>
      </c>
      <c r="I40" s="61" t="n">
        <f aca="false">I39-I38</f>
        <v>0</v>
      </c>
    </row>
    <row r="42" customFormat="false" ht="12.75" hidden="false" customHeight="false" outlineLevel="0" collapsed="false">
      <c r="H42" s="0" t="s">
        <v>23</v>
      </c>
      <c r="I42" s="3" t="n">
        <f aca="false">COUNTIF($D$4:$D$34,"U")</f>
        <v>0</v>
      </c>
    </row>
    <row r="43" customFormat="false" ht="12.75" hidden="false" customHeight="false" outlineLevel="0" collapsed="false">
      <c r="H43" s="0" t="s">
        <v>26</v>
      </c>
      <c r="I43" s="3" t="n">
        <f aca="false">COUNTIF($D$4:$D$34,"G")</f>
        <v>0</v>
      </c>
    </row>
    <row r="44" customFormat="false" ht="12.75" hidden="false" customHeight="false" outlineLevel="0" collapsed="false">
      <c r="H44" s="0" t="s">
        <v>28</v>
      </c>
      <c r="I44" s="3" t="n">
        <f aca="false">COUNTIF($D$4:$D$34,"K")</f>
        <v>0</v>
      </c>
    </row>
  </sheetData>
  <mergeCells count="6">
    <mergeCell ref="A1:B1"/>
    <mergeCell ref="A4:A8"/>
    <mergeCell ref="A9:A15"/>
    <mergeCell ref="A16:A22"/>
    <mergeCell ref="A23:A29"/>
    <mergeCell ref="A30:A34"/>
  </mergeCells>
  <conditionalFormatting sqref="B4:B34">
    <cfRule type="expression" priority="2" aboveAverage="0" equalAverage="0" bottom="0" percent="0" rank="0" text="" dxfId="16">
      <formula>OR(WEEKDAY(B4)=7,WEEKDAY(B4)=1)</formula>
    </cfRule>
  </conditionalFormatting>
  <conditionalFormatting sqref="C4:C34">
    <cfRule type="expression" priority="3" aboveAverage="0" equalAverage="0" bottom="0" percent="0" rank="0" text="" dxfId="17">
      <formula>OR(WEEKDAY(B4)=7,WEEKDAY(B4)=1)</formula>
    </cfRule>
  </conditionalFormatting>
  <conditionalFormatting sqref="D4:D34">
    <cfRule type="expression" priority="4" aboveAverage="0" equalAverage="0" bottom="0" percent="0" rank="0" text="" dxfId="18">
      <formula>OR(WEEKDAY(B4)=7,WEEKDAY(B4)=1)</formula>
    </cfRule>
  </conditionalFormatting>
  <conditionalFormatting sqref="E4:E34">
    <cfRule type="expression" priority="5" aboveAverage="0" equalAverage="0" bottom="0" percent="0" rank="0" text="" dxfId="19">
      <formula>OR(WEEKDAY(B4)=7,WEEKDAY(B4)=1)</formula>
    </cfRule>
  </conditionalFormatting>
  <conditionalFormatting sqref="F4:F34">
    <cfRule type="expression" priority="6" aboveAverage="0" equalAverage="0" bottom="0" percent="0" rank="0" text="" dxfId="20">
      <formula>OR(WEEKDAY(B4)=7,WEEKDAY(B4)=1)</formula>
    </cfRule>
  </conditionalFormatting>
  <conditionalFormatting sqref="G4:G34 H4:H6 H9:H13 H16:H20 H23:H27 H30:H34">
    <cfRule type="expression" priority="7" aboveAverage="0" equalAverage="0" bottom="0" percent="0" rank="0" text="" dxfId="21">
      <formula>OR(WEEKDAY(B4)=7,WEEKDAY(B4)=1)</formula>
    </cfRule>
  </conditionalFormatting>
  <conditionalFormatting sqref="H7:H8 H14:H15 H21:H22 H28:H29">
    <cfRule type="expression" priority="8" aboveAverage="0" equalAverage="0" bottom="0" percent="0" rank="0" text="" dxfId="22">
      <formula>OR(WEEKDAY(B7)=7,WEEKDAY(B7)=1)</formula>
    </cfRule>
  </conditionalFormatting>
  <conditionalFormatting sqref="I4:I34">
    <cfRule type="expression" priority="9" aboveAverage="0" equalAverage="0" bottom="0" percent="0" rank="0" text="" dxfId="23">
      <formula>OR(WEEKDAY(B4)=7,WEEKDAY(B4)=1)</formula>
    </cfRule>
  </conditionalFormatting>
  <printOptions headings="false" gridLines="false" gridLinesSet="true" horizontalCentered="false" verticalCentered="false"/>
  <pageMargins left="0.747916666666667" right="0.3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B27" activeCellId="0" sqref="B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5.56"/>
    <col collapsed="false" customWidth="true" hidden="false" outlineLevel="0" max="3" min="3" style="1" width="12.99"/>
    <col collapsed="false" customWidth="true" hidden="false" outlineLevel="0" max="4" min="4" style="2" width="11.42"/>
    <col collapsed="false" customWidth="true" hidden="false" outlineLevel="0" max="5" min="5" style="3" width="10.56"/>
    <col collapsed="false" customWidth="true" hidden="false" outlineLevel="0" max="6" min="6" style="0" width="10.28"/>
    <col collapsed="false" customWidth="true" hidden="false" outlineLevel="0" max="8" min="8" style="0" width="16.84"/>
    <col collapsed="false" customWidth="true" hidden="false" outlineLevel="0" max="9" min="9" style="3" width="15.28"/>
  </cols>
  <sheetData>
    <row r="1" customFormat="false" ht="33" hidden="false" customHeight="true" outlineLevel="0" collapsed="false">
      <c r="A1" s="89" t="n">
        <v>35155</v>
      </c>
      <c r="B1" s="89"/>
      <c r="C1" s="90"/>
      <c r="D1" s="91" t="str">
        <f aca="false">Mitarbeiter</f>
        <v>Held, Bernd</v>
      </c>
      <c r="E1" s="92"/>
      <c r="F1" s="93" t="n">
        <f aca="false">nr</f>
        <v>998150</v>
      </c>
      <c r="G1" s="94"/>
      <c r="H1" s="95" t="s">
        <v>0</v>
      </c>
      <c r="I1" s="96" t="n">
        <f aca="false">März!I39</f>
        <v>0.416666666666667</v>
      </c>
    </row>
    <row r="2" customFormat="false" ht="13.5" hidden="false" customHeight="false" outlineLevel="0" collapsed="false">
      <c r="A2" s="97"/>
      <c r="B2" s="98"/>
      <c r="C2" s="99"/>
      <c r="D2" s="100"/>
      <c r="E2" s="101"/>
      <c r="F2" s="98"/>
      <c r="G2" s="98"/>
      <c r="H2" s="98"/>
      <c r="I2" s="101"/>
    </row>
    <row r="3" customFormat="false" ht="12.75" hidden="false" customHeight="false" outlineLevel="0" collapsed="false">
      <c r="A3" s="112" t="s">
        <v>1</v>
      </c>
      <c r="B3" s="113" t="s">
        <v>2</v>
      </c>
      <c r="C3" s="114" t="s">
        <v>3</v>
      </c>
      <c r="D3" s="115" t="s">
        <v>4</v>
      </c>
      <c r="E3" s="113" t="s">
        <v>5</v>
      </c>
      <c r="F3" s="113" t="s">
        <v>6</v>
      </c>
      <c r="G3" s="113" t="s">
        <v>7</v>
      </c>
      <c r="H3" s="113" t="s">
        <v>8</v>
      </c>
      <c r="I3" s="116" t="s">
        <v>9</v>
      </c>
    </row>
    <row r="4" customFormat="false" ht="12.75" hidden="false" customHeight="false" outlineLevel="0" collapsed="false">
      <c r="A4" s="108" t="e">
        <f aca="false">KWNachDIN(B4)</f>
        <v>#VALUE!</v>
      </c>
      <c r="B4" s="31" t="n">
        <v>35155</v>
      </c>
      <c r="C4" s="32" t="n">
        <f aca="false">B4</f>
        <v>35155</v>
      </c>
      <c r="D4" s="33"/>
      <c r="E4" s="34" t="n">
        <f aca="false">Pause</f>
        <v>0.0277777777777778</v>
      </c>
      <c r="F4" s="35"/>
      <c r="G4" s="35"/>
      <c r="H4" s="35" t="str">
        <f aca="false">IF(AND(ISBLANK(D4),ISBLANK(F4)),"",IF(OR(D4="S",D4="K",D4="F",D4="U"),G4,IF(D4="G",-G4,F4-D4-E4)))</f>
        <v/>
      </c>
      <c r="I4" s="109" t="str">
        <f aca="false">IF(H4="","",IF(H4+G4=0,H4,H4-G4))</f>
        <v/>
      </c>
      <c r="K4" s="22"/>
    </row>
    <row r="5" customFormat="false" ht="12.75" hidden="false" customHeight="false" outlineLevel="0" collapsed="false">
      <c r="A5" s="108"/>
      <c r="B5" s="45" t="n">
        <v>35156</v>
      </c>
      <c r="C5" s="46" t="n">
        <f aca="false">B5</f>
        <v>35156</v>
      </c>
      <c r="D5" s="47"/>
      <c r="E5" s="48" t="n">
        <f aca="false">Pause</f>
        <v>0.0277777777777778</v>
      </c>
      <c r="F5" s="49"/>
      <c r="G5" s="49"/>
      <c r="H5" s="49" t="str">
        <f aca="false">IF(AND(ISBLANK(D5),ISBLANK(F5)),"",IF(OR(D5="S",D5="K",D5="F",D5="U"),G5,IF(D5="G",-G5,F5-D5-E5)))</f>
        <v/>
      </c>
      <c r="I5" s="110" t="str">
        <f aca="false">IF(H5="","",IF(H5+G5=0,H5,H5-G5))</f>
        <v/>
      </c>
    </row>
    <row r="6" customFormat="false" ht="12.75" hidden="false" customHeight="false" outlineLevel="0" collapsed="false">
      <c r="A6" s="108" t="e">
        <f aca="false">KWNachDIN(B6)</f>
        <v>#VALUE!</v>
      </c>
      <c r="B6" s="31" t="n">
        <v>35157</v>
      </c>
      <c r="C6" s="32" t="n">
        <f aca="false">B6</f>
        <v>35157</v>
      </c>
      <c r="D6" s="33"/>
      <c r="E6" s="34" t="n">
        <f aca="false">Pause</f>
        <v>0.0277777777777778</v>
      </c>
      <c r="F6" s="35"/>
      <c r="G6" s="35" t="n">
        <f aca="false">WoArb/5</f>
        <v>0.333333333333333</v>
      </c>
      <c r="H6" s="35" t="str">
        <f aca="false">IF(AND(ISBLANK(D6),ISBLANK(F6)),"",IF(OR(D6="S",D6="K",D6="F",D6="U"),G6,IF(D6="G",-G6,F6-D6-E6)))</f>
        <v/>
      </c>
      <c r="I6" s="109" t="str">
        <f aca="false">IF(H6="","",IF(H6+G6=0,H6,H6-G6))</f>
        <v/>
      </c>
    </row>
    <row r="7" customFormat="false" ht="12.75" hidden="false" customHeight="false" outlineLevel="0" collapsed="false">
      <c r="A7" s="108"/>
      <c r="B7" s="38" t="n">
        <v>35158</v>
      </c>
      <c r="C7" s="39" t="n">
        <f aca="false">B7</f>
        <v>35158</v>
      </c>
      <c r="D7" s="40"/>
      <c r="E7" s="41" t="n">
        <f aca="false">Pause</f>
        <v>0.0277777777777778</v>
      </c>
      <c r="F7" s="36"/>
      <c r="G7" s="36" t="n">
        <f aca="false">WoArb/5</f>
        <v>0.333333333333333</v>
      </c>
      <c r="H7" s="36" t="str">
        <f aca="false">IF(AND(ISBLANK(D7),ISBLANK(F7)),"",IF(OR(D7="S",D7="K",D7="F",D7="U"),G7,IF(D7="G",-G7,F7-D7-E7)))</f>
        <v/>
      </c>
      <c r="I7" s="79" t="str">
        <f aca="false">IF(H7="","",IF(H7+G7=0,H7,H7-G7))</f>
        <v/>
      </c>
    </row>
    <row r="8" customFormat="false" ht="12.75" hidden="false" customHeight="false" outlineLevel="0" collapsed="false">
      <c r="A8" s="108"/>
      <c r="B8" s="38" t="n">
        <v>35159</v>
      </c>
      <c r="C8" s="39" t="n">
        <f aca="false">B8</f>
        <v>35159</v>
      </c>
      <c r="D8" s="40"/>
      <c r="E8" s="41" t="n">
        <f aca="false">Pause</f>
        <v>0.0277777777777778</v>
      </c>
      <c r="F8" s="36"/>
      <c r="G8" s="36" t="n">
        <f aca="false">WoArb/5</f>
        <v>0.333333333333333</v>
      </c>
      <c r="H8" s="36" t="str">
        <f aca="false">IF(AND(ISBLANK(D8),ISBLANK(F8)),"",IF(OR(D8="S",D8="K",D8="F",D8="U"),G8,IF(D8="G",-G8,F8-D8-E8)))</f>
        <v/>
      </c>
      <c r="I8" s="79" t="str">
        <f aca="false">IF(H8="","",IF(H8+G8=0,H8,H8-G8))</f>
        <v/>
      </c>
    </row>
    <row r="9" customFormat="false" ht="12.75" hidden="false" customHeight="false" outlineLevel="0" collapsed="false">
      <c r="A9" s="108"/>
      <c r="B9" s="38" t="n">
        <v>35160</v>
      </c>
      <c r="C9" s="39" t="n">
        <f aca="false">B9</f>
        <v>35160</v>
      </c>
      <c r="D9" s="40"/>
      <c r="E9" s="41" t="n">
        <f aca="false">Pause</f>
        <v>0.0277777777777778</v>
      </c>
      <c r="F9" s="36"/>
      <c r="G9" s="36" t="n">
        <f aca="false">WoArb/5</f>
        <v>0.333333333333333</v>
      </c>
      <c r="H9" s="36" t="str">
        <f aca="false">IF(AND(ISBLANK(D9),ISBLANK(F9)),"",IF(OR(D9="S",D9="K",D9="F",D9="U"),G9,IF(D9="G",-G9,F9-D9-E9)))</f>
        <v/>
      </c>
      <c r="I9" s="79" t="str">
        <f aca="false">IF(H9="","",IF(H9+G9=0,H9,H9-G9))</f>
        <v/>
      </c>
    </row>
    <row r="10" customFormat="false" ht="12.75" hidden="false" customHeight="false" outlineLevel="0" collapsed="false">
      <c r="A10" s="108"/>
      <c r="B10" s="38" t="n">
        <v>35161</v>
      </c>
      <c r="C10" s="39" t="n">
        <f aca="false">B10</f>
        <v>35161</v>
      </c>
      <c r="D10" s="40"/>
      <c r="E10" s="41" t="n">
        <f aca="false">Pause</f>
        <v>0.0277777777777778</v>
      </c>
      <c r="F10" s="36"/>
      <c r="G10" s="36" t="n">
        <f aca="false">WoArb/5</f>
        <v>0.333333333333333</v>
      </c>
      <c r="H10" s="36" t="str">
        <f aca="false">IF(AND(ISBLANK(D10),ISBLANK(F10)),"",IF(OR(D10="S",D10="K",D10="F",D10="U"),G10,IF(D10="G",-G10,F10-D10-E10)))</f>
        <v/>
      </c>
      <c r="I10" s="79" t="str">
        <f aca="false">IF(H10="","",IF(H10+G10=0,H10,H10-G10))</f>
        <v/>
      </c>
    </row>
    <row r="11" customFormat="false" ht="12.75" hidden="false" customHeight="false" outlineLevel="0" collapsed="false">
      <c r="A11" s="108"/>
      <c r="B11" s="38" t="n">
        <v>35162</v>
      </c>
      <c r="C11" s="39" t="n">
        <f aca="false">B11</f>
        <v>35162</v>
      </c>
      <c r="D11" s="40"/>
      <c r="E11" s="41" t="n">
        <f aca="false">Pause</f>
        <v>0.0277777777777778</v>
      </c>
      <c r="F11" s="36"/>
      <c r="G11" s="36"/>
      <c r="H11" s="36"/>
      <c r="I11" s="79" t="str">
        <f aca="false">IF(H11="","",IF(H11+G11=0,H11,H11-G11))</f>
        <v/>
      </c>
    </row>
    <row r="12" customFormat="false" ht="12.75" hidden="false" customHeight="false" outlineLevel="0" collapsed="false">
      <c r="A12" s="108"/>
      <c r="B12" s="45" t="n">
        <v>35163</v>
      </c>
      <c r="C12" s="46" t="n">
        <f aca="false">B12</f>
        <v>35163</v>
      </c>
      <c r="D12" s="47"/>
      <c r="E12" s="48" t="n">
        <f aca="false">Pause</f>
        <v>0.0277777777777778</v>
      </c>
      <c r="F12" s="49"/>
      <c r="G12" s="49"/>
      <c r="H12" s="49"/>
      <c r="I12" s="110" t="str">
        <f aca="false">IF(H12="","",IF(H12+G12=0,H12,H12-G12))</f>
        <v/>
      </c>
    </row>
    <row r="13" customFormat="false" ht="12.75" hidden="false" customHeight="false" outlineLevel="0" collapsed="false">
      <c r="A13" s="108" t="e">
        <f aca="false">KWNachDIN(B13)</f>
        <v>#VALUE!</v>
      </c>
      <c r="B13" s="31" t="n">
        <v>35164</v>
      </c>
      <c r="C13" s="32" t="n">
        <f aca="false">B13</f>
        <v>35164</v>
      </c>
      <c r="D13" s="33"/>
      <c r="E13" s="34" t="n">
        <f aca="false">Pause</f>
        <v>0.0277777777777778</v>
      </c>
      <c r="F13" s="35"/>
      <c r="G13" s="35" t="n">
        <f aca="false">WoArb/5</f>
        <v>0.333333333333333</v>
      </c>
      <c r="H13" s="35" t="str">
        <f aca="false">IF(AND(ISBLANK(D13),ISBLANK(F13)),"",IF(OR(D13="S",D13="K",D13="F",D13="U"),G13,IF(D13="G",-G13,F13-D13-E13)))</f>
        <v/>
      </c>
      <c r="I13" s="109" t="str">
        <f aca="false">IF(H13="","",IF(H13+G13=0,H13,H13-G13))</f>
        <v/>
      </c>
    </row>
    <row r="14" customFormat="false" ht="12.75" hidden="false" customHeight="false" outlineLevel="0" collapsed="false">
      <c r="A14" s="108"/>
      <c r="B14" s="38" t="n">
        <v>35165</v>
      </c>
      <c r="C14" s="39" t="n">
        <f aca="false">B14</f>
        <v>35165</v>
      </c>
      <c r="D14" s="40"/>
      <c r="E14" s="41" t="n">
        <f aca="false">Pause</f>
        <v>0.0277777777777778</v>
      </c>
      <c r="F14" s="36"/>
      <c r="G14" s="36" t="n">
        <f aca="false">WoArb/5</f>
        <v>0.333333333333333</v>
      </c>
      <c r="H14" s="36" t="str">
        <f aca="false">IF(AND(ISBLANK(D14),ISBLANK(F14)),"",IF(OR(D14="S",D14="K",D14="F",D14="U"),G14,IF(D14="G",-G14,F14-D14-E14)))</f>
        <v/>
      </c>
      <c r="I14" s="79" t="str">
        <f aca="false">IF(H14="","",IF(H14+G14=0,H14,H14-G14))</f>
        <v/>
      </c>
    </row>
    <row r="15" customFormat="false" ht="12.75" hidden="false" customHeight="false" outlineLevel="0" collapsed="false">
      <c r="A15" s="108"/>
      <c r="B15" s="38" t="n">
        <v>35166</v>
      </c>
      <c r="C15" s="39" t="n">
        <f aca="false">B15</f>
        <v>35166</v>
      </c>
      <c r="D15" s="40"/>
      <c r="E15" s="41" t="n">
        <f aca="false">Pause</f>
        <v>0.0277777777777778</v>
      </c>
      <c r="F15" s="36"/>
      <c r="G15" s="36" t="n">
        <f aca="false">WoArb/5</f>
        <v>0.333333333333333</v>
      </c>
      <c r="H15" s="36" t="str">
        <f aca="false">IF(AND(ISBLANK(D15),ISBLANK(F15)),"",IF(OR(D15="S",D15="K",D15="F",D15="U"),G15,IF(D15="G",-G15,F15-D15-E15)))</f>
        <v/>
      </c>
      <c r="I15" s="79" t="str">
        <f aca="false">IF(H15="","",IF(H15+G15=0,H15,H15-G15))</f>
        <v/>
      </c>
    </row>
    <row r="16" customFormat="false" ht="12.75" hidden="false" customHeight="false" outlineLevel="0" collapsed="false">
      <c r="A16" s="108"/>
      <c r="B16" s="38" t="n">
        <v>35167</v>
      </c>
      <c r="C16" s="39" t="n">
        <f aca="false">B16</f>
        <v>35167</v>
      </c>
      <c r="D16" s="40"/>
      <c r="E16" s="41" t="n">
        <f aca="false">Pause</f>
        <v>0.0277777777777778</v>
      </c>
      <c r="F16" s="36"/>
      <c r="G16" s="36" t="n">
        <f aca="false">WoArb/5</f>
        <v>0.333333333333333</v>
      </c>
      <c r="H16" s="36" t="str">
        <f aca="false">IF(AND(ISBLANK(D16),ISBLANK(F16)),"",IF(OR(D16="S",D16="K",D16="F",D16="U"),G16,IF(D16="G",-G16,F16-D16-E16)))</f>
        <v/>
      </c>
      <c r="I16" s="79" t="str">
        <f aca="false">IF(H16="","",IF(H16+G16=0,H16,H16-G16))</f>
        <v/>
      </c>
    </row>
    <row r="17" customFormat="false" ht="12.75" hidden="false" customHeight="false" outlineLevel="0" collapsed="false">
      <c r="A17" s="108"/>
      <c r="B17" s="38" t="n">
        <v>35168</v>
      </c>
      <c r="C17" s="39" t="n">
        <f aca="false">B17</f>
        <v>35168</v>
      </c>
      <c r="D17" s="40"/>
      <c r="E17" s="41" t="n">
        <f aca="false">Pause</f>
        <v>0.0277777777777778</v>
      </c>
      <c r="F17" s="36"/>
      <c r="G17" s="36" t="n">
        <f aca="false">WoArb/5</f>
        <v>0.333333333333333</v>
      </c>
      <c r="H17" s="36" t="str">
        <f aca="false">IF(AND(ISBLANK(D17),ISBLANK(F17)),"",IF(OR(D17="S",D17="K",D17="F",D17="U"),G17,IF(D17="G",-G17,F17-D17-E17)))</f>
        <v/>
      </c>
      <c r="I17" s="79" t="str">
        <f aca="false">IF(H17="","",IF(H17+G17=0,H17,H17-G17))</f>
        <v/>
      </c>
    </row>
    <row r="18" customFormat="false" ht="12.75" hidden="false" customHeight="false" outlineLevel="0" collapsed="false">
      <c r="A18" s="108"/>
      <c r="B18" s="38" t="n">
        <v>35169</v>
      </c>
      <c r="C18" s="39" t="n">
        <f aca="false">B18</f>
        <v>35169</v>
      </c>
      <c r="D18" s="40"/>
      <c r="E18" s="41" t="n">
        <f aca="false">Pause</f>
        <v>0.0277777777777778</v>
      </c>
      <c r="F18" s="36"/>
      <c r="G18" s="36"/>
      <c r="H18" s="36" t="str">
        <f aca="false">IF(AND(ISBLANK(D18),ISBLANK(F18)),"",IF(OR(D18="S",D18="K",D18="F",D18="U"),G18,IF(D18="G",-G18,F18-D18-E18)))</f>
        <v/>
      </c>
      <c r="I18" s="79" t="str">
        <f aca="false">IF(H18="","",IF(H18+G18=0,H18,H18-G18))</f>
        <v/>
      </c>
    </row>
    <row r="19" customFormat="false" ht="12.75" hidden="false" customHeight="false" outlineLevel="0" collapsed="false">
      <c r="A19" s="108"/>
      <c r="B19" s="45" t="n">
        <v>35170</v>
      </c>
      <c r="C19" s="46" t="n">
        <f aca="false">B19</f>
        <v>35170</v>
      </c>
      <c r="D19" s="47"/>
      <c r="E19" s="48" t="n">
        <f aca="false">Pause</f>
        <v>0.0277777777777778</v>
      </c>
      <c r="F19" s="49"/>
      <c r="G19" s="49"/>
      <c r="H19" s="49" t="str">
        <f aca="false">IF(AND(ISBLANK(D19),ISBLANK(F19)),"",IF(OR(D19="S",D19="K",D19="F",D19="U"),G19,IF(D19="G",-G19,F19-D19-E19)))</f>
        <v/>
      </c>
      <c r="I19" s="110" t="str">
        <f aca="false">IF(H19="","",IF(H19+G19=0,H19,H19-G19))</f>
        <v/>
      </c>
    </row>
    <row r="20" customFormat="false" ht="12.75" hidden="false" customHeight="false" outlineLevel="0" collapsed="false">
      <c r="A20" s="108" t="e">
        <f aca="false">KWNachDIN(B20)</f>
        <v>#VALUE!</v>
      </c>
      <c r="B20" s="31" t="n">
        <v>35171</v>
      </c>
      <c r="C20" s="32" t="n">
        <f aca="false">B20</f>
        <v>35171</v>
      </c>
      <c r="D20" s="33"/>
      <c r="E20" s="34" t="n">
        <f aca="false">Pause</f>
        <v>0.0277777777777778</v>
      </c>
      <c r="F20" s="35"/>
      <c r="G20" s="35" t="n">
        <f aca="false">WoArb/5</f>
        <v>0.333333333333333</v>
      </c>
      <c r="H20" s="35" t="str">
        <f aca="false">IF(AND(ISBLANK(D20),ISBLANK(F20)),"",IF(OR(D20="S",D20="K",D20="F",D20="U"),G20,IF(D20="G",-G20,F20-D20-E20)))</f>
        <v/>
      </c>
      <c r="I20" s="109" t="str">
        <f aca="false">IF(H20="","",IF(H20+G20=0,H20,H20-G20))</f>
        <v/>
      </c>
    </row>
    <row r="21" customFormat="false" ht="12.75" hidden="false" customHeight="false" outlineLevel="0" collapsed="false">
      <c r="A21" s="108"/>
      <c r="B21" s="38" t="n">
        <v>35172</v>
      </c>
      <c r="C21" s="39" t="n">
        <f aca="false">B21</f>
        <v>35172</v>
      </c>
      <c r="D21" s="40"/>
      <c r="E21" s="41" t="n">
        <f aca="false">Pause</f>
        <v>0.0277777777777778</v>
      </c>
      <c r="F21" s="36"/>
      <c r="G21" s="36" t="n">
        <f aca="false">WoArb/5</f>
        <v>0.333333333333333</v>
      </c>
      <c r="H21" s="36" t="str">
        <f aca="false">IF(AND(ISBLANK(D21),ISBLANK(F21)),"",IF(OR(D21="S",D21="K",D21="F",D21="U"),G21,IF(D21="G",-G21,F21-D21-E21)))</f>
        <v/>
      </c>
      <c r="I21" s="79" t="str">
        <f aca="false">IF(H21="","",IF(H21+G21=0,H21,H21-G21))</f>
        <v/>
      </c>
    </row>
    <row r="22" customFormat="false" ht="12.75" hidden="false" customHeight="false" outlineLevel="0" collapsed="false">
      <c r="A22" s="108"/>
      <c r="B22" s="38" t="n">
        <v>35173</v>
      </c>
      <c r="C22" s="39" t="n">
        <f aca="false">B22</f>
        <v>35173</v>
      </c>
      <c r="D22" s="40"/>
      <c r="E22" s="41" t="n">
        <f aca="false">Pause</f>
        <v>0.0277777777777778</v>
      </c>
      <c r="F22" s="36"/>
      <c r="G22" s="36" t="n">
        <f aca="false">WoArb/5</f>
        <v>0.333333333333333</v>
      </c>
      <c r="H22" s="36" t="str">
        <f aca="false">IF(AND(ISBLANK(D22),ISBLANK(F22)),"",IF(OR(D22="S",D22="K",D22="F",D22="U"),G22,IF(D22="G",-G22,F22-D22-E22)))</f>
        <v/>
      </c>
      <c r="I22" s="79" t="str">
        <f aca="false">IF(H22="","",IF(H22+G22=0,H22,H22-G22))</f>
        <v/>
      </c>
    </row>
    <row r="23" customFormat="false" ht="12.75" hidden="false" customHeight="false" outlineLevel="0" collapsed="false">
      <c r="A23" s="108"/>
      <c r="B23" s="38" t="n">
        <v>35174</v>
      </c>
      <c r="C23" s="39" t="n">
        <f aca="false">B23</f>
        <v>35174</v>
      </c>
      <c r="D23" s="40"/>
      <c r="E23" s="41" t="n">
        <f aca="false">Pause</f>
        <v>0.0277777777777778</v>
      </c>
      <c r="F23" s="36"/>
      <c r="G23" s="36" t="n">
        <f aca="false">WoArb/5</f>
        <v>0.333333333333333</v>
      </c>
      <c r="H23" s="36" t="str">
        <f aca="false">IF(AND(ISBLANK(D23),ISBLANK(F23)),"",IF(OR(D23="S",D23="K",D23="F",D23="U"),G23,IF(D23="G",-G23,F23-D23-E23)))</f>
        <v/>
      </c>
      <c r="I23" s="79" t="str">
        <f aca="false">IF(H23="","",IF(H23+G23=0,H23,H23-G23))</f>
        <v/>
      </c>
    </row>
    <row r="24" customFormat="false" ht="12.75" hidden="false" customHeight="false" outlineLevel="0" collapsed="false">
      <c r="A24" s="108"/>
      <c r="B24" s="38" t="n">
        <v>35175</v>
      </c>
      <c r="C24" s="39" t="n">
        <f aca="false">B24</f>
        <v>35175</v>
      </c>
      <c r="D24" s="40"/>
      <c r="E24" s="41" t="n">
        <f aca="false">Pause</f>
        <v>0.0277777777777778</v>
      </c>
      <c r="F24" s="36"/>
      <c r="G24" s="36" t="n">
        <f aca="false">WoArb/5</f>
        <v>0.333333333333333</v>
      </c>
      <c r="H24" s="36" t="str">
        <f aca="false">IF(AND(ISBLANK(D24),ISBLANK(F24)),"",IF(OR(D24="S",D24="K",D24="F",D24="U"),G24,IF(D24="G",-G24,F24-D24-E24)))</f>
        <v/>
      </c>
      <c r="I24" s="79" t="str">
        <f aca="false">IF(H24="","",IF(H24+G24=0,H24,H24-G24))</f>
        <v/>
      </c>
    </row>
    <row r="25" customFormat="false" ht="12.75" hidden="false" customHeight="false" outlineLevel="0" collapsed="false">
      <c r="A25" s="108"/>
      <c r="B25" s="38" t="n">
        <v>35176</v>
      </c>
      <c r="C25" s="39" t="n">
        <f aca="false">B25</f>
        <v>35176</v>
      </c>
      <c r="D25" s="40"/>
      <c r="E25" s="41" t="n">
        <f aca="false">Pause</f>
        <v>0.0277777777777778</v>
      </c>
      <c r="F25" s="36"/>
      <c r="G25" s="36"/>
      <c r="H25" s="36" t="str">
        <f aca="false">IF(AND(ISBLANK(D25),ISBLANK(F25)),"",IF(OR(D25="S",D25="K",D25="F",D25="U"),G25,IF(D25="G",-G25,F25-D25-E25)))</f>
        <v/>
      </c>
      <c r="I25" s="79" t="str">
        <f aca="false">IF(H25="","",IF(H25+G25=0,H25,H25-G25))</f>
        <v/>
      </c>
    </row>
    <row r="26" customFormat="false" ht="12.75" hidden="false" customHeight="false" outlineLevel="0" collapsed="false">
      <c r="A26" s="108"/>
      <c r="B26" s="45" t="n">
        <v>35177</v>
      </c>
      <c r="C26" s="46" t="n">
        <f aca="false">B26</f>
        <v>35177</v>
      </c>
      <c r="D26" s="47"/>
      <c r="E26" s="48" t="n">
        <f aca="false">Pause</f>
        <v>0.0277777777777778</v>
      </c>
      <c r="F26" s="49"/>
      <c r="G26" s="49"/>
      <c r="H26" s="49" t="str">
        <f aca="false">IF(AND(ISBLANK(D26),ISBLANK(F26)),"",IF(OR(D26="S",D26="K",D26="F",D26="U"),G26,IF(D26="G",-G26,F26-D26-E26)))</f>
        <v/>
      </c>
      <c r="I26" s="110" t="str">
        <f aca="false">IF(H26="","",IF(H26+G26=0,H26,H26-G26))</f>
        <v/>
      </c>
    </row>
    <row r="27" customFormat="false" ht="12.75" hidden="false" customHeight="false" outlineLevel="0" collapsed="false">
      <c r="A27" s="108" t="e">
        <f aca="false">KWNachDIN(B27)</f>
        <v>#VALUE!</v>
      </c>
      <c r="B27" s="31" t="n">
        <v>35178</v>
      </c>
      <c r="C27" s="32" t="n">
        <f aca="false">B27</f>
        <v>35178</v>
      </c>
      <c r="D27" s="33"/>
      <c r="E27" s="34" t="n">
        <f aca="false">Pause</f>
        <v>0.0277777777777778</v>
      </c>
      <c r="F27" s="36"/>
      <c r="G27" s="36" t="n">
        <f aca="false">WoArb/5</f>
        <v>0.333333333333333</v>
      </c>
      <c r="H27" s="35" t="str">
        <f aca="false">IF(AND(ISBLANK(D27),ISBLANK(F27)),"",IF(OR(D27="S",D27="K",D27="F",D27="U"),G27,IF(D27="G",-G27,F27-D27-E27)))</f>
        <v/>
      </c>
      <c r="I27" s="109" t="str">
        <f aca="false">IF(H27="","",IF(H27+G27=0,H27,H27-G27))</f>
        <v/>
      </c>
    </row>
    <row r="28" customFormat="false" ht="12.75" hidden="false" customHeight="false" outlineLevel="0" collapsed="false">
      <c r="A28" s="108"/>
      <c r="B28" s="38" t="n">
        <v>35179</v>
      </c>
      <c r="C28" s="39" t="n">
        <f aca="false">B28</f>
        <v>35179</v>
      </c>
      <c r="D28" s="40"/>
      <c r="E28" s="41" t="n">
        <f aca="false">Pause</f>
        <v>0.0277777777777778</v>
      </c>
      <c r="F28" s="36"/>
      <c r="G28" s="36" t="n">
        <f aca="false">WoArb/5</f>
        <v>0.333333333333333</v>
      </c>
      <c r="H28" s="44"/>
      <c r="I28" s="79" t="str">
        <f aca="false">IF(H28="","",IF(H28+G28=0,H28,H28-G28))</f>
        <v/>
      </c>
    </row>
    <row r="29" customFormat="false" ht="12.75" hidden="false" customHeight="false" outlineLevel="0" collapsed="false">
      <c r="A29" s="108"/>
      <c r="B29" s="38" t="n">
        <v>35180</v>
      </c>
      <c r="C29" s="39" t="n">
        <f aca="false">B29</f>
        <v>35180</v>
      </c>
      <c r="D29" s="40"/>
      <c r="E29" s="41" t="n">
        <f aca="false">Pause</f>
        <v>0.0277777777777778</v>
      </c>
      <c r="F29" s="36"/>
      <c r="G29" s="36" t="n">
        <f aca="false">WoArb/5</f>
        <v>0.333333333333333</v>
      </c>
      <c r="H29" s="36" t="str">
        <f aca="false">IF(AND(ISBLANK(D29),ISBLANK(F29)),"",IF(OR(D29="S",D29="K",D29="F",D29="U"),G29,IF(D29="G",-G29,F29-D29-E29)))</f>
        <v/>
      </c>
      <c r="I29" s="79" t="str">
        <f aca="false">IF(H29="","",IF(H29+G29=0,H29,H29-G29))</f>
        <v/>
      </c>
    </row>
    <row r="30" customFormat="false" ht="12.75" hidden="false" customHeight="false" outlineLevel="0" collapsed="false">
      <c r="A30" s="108"/>
      <c r="B30" s="38" t="n">
        <v>35181</v>
      </c>
      <c r="C30" s="39" t="n">
        <f aca="false">B30</f>
        <v>35181</v>
      </c>
      <c r="D30" s="40"/>
      <c r="E30" s="41" t="n">
        <f aca="false">Pause</f>
        <v>0.0277777777777778</v>
      </c>
      <c r="F30" s="36"/>
      <c r="G30" s="36" t="n">
        <f aca="false">WoArb/5</f>
        <v>0.333333333333333</v>
      </c>
      <c r="H30" s="36" t="str">
        <f aca="false">IF(AND(ISBLANK(D30),ISBLANK(F30)),"",IF(OR(D30="S",D30="K",D30="F",D30="U"),G30,IF(D30="G",-G30,F30-D30-E30)))</f>
        <v/>
      </c>
      <c r="I30" s="79" t="str">
        <f aca="false">IF(H30="","",IF(H30+G30=0,H30,H30-G30))</f>
        <v/>
      </c>
    </row>
    <row r="31" customFormat="false" ht="12.75" hidden="false" customHeight="false" outlineLevel="0" collapsed="false">
      <c r="A31" s="108"/>
      <c r="B31" s="38" t="n">
        <v>35182</v>
      </c>
      <c r="C31" s="39" t="n">
        <f aca="false">B31</f>
        <v>35182</v>
      </c>
      <c r="D31" s="40"/>
      <c r="E31" s="41" t="n">
        <f aca="false">Pause</f>
        <v>0.0277777777777778</v>
      </c>
      <c r="F31" s="36"/>
      <c r="G31" s="36" t="n">
        <f aca="false">WoArb/5</f>
        <v>0.333333333333333</v>
      </c>
      <c r="H31" s="36" t="str">
        <f aca="false">IF(AND(ISBLANK(D31),ISBLANK(F31)),"",IF(OR(D31="S",D31="K",D31="F",D31="U"),G31,IF(D31="G",-G31,F31-D31-E31)))</f>
        <v/>
      </c>
      <c r="I31" s="79" t="str">
        <f aca="false">IF(H31="","",IF(H31+G31=0,H31,H31-G31))</f>
        <v/>
      </c>
    </row>
    <row r="32" customFormat="false" ht="12.75" hidden="false" customHeight="false" outlineLevel="0" collapsed="false">
      <c r="A32" s="108"/>
      <c r="B32" s="38" t="n">
        <v>35183</v>
      </c>
      <c r="C32" s="39" t="n">
        <f aca="false">B32</f>
        <v>35183</v>
      </c>
      <c r="D32" s="40"/>
      <c r="E32" s="41" t="n">
        <f aca="false">Pause</f>
        <v>0.0277777777777778</v>
      </c>
      <c r="F32" s="36"/>
      <c r="G32" s="36" t="n">
        <f aca="false">WoArb/5</f>
        <v>0.333333333333333</v>
      </c>
      <c r="H32" s="36" t="str">
        <f aca="false">IF(AND(ISBLANK(D32),ISBLANK(F32)),"",IF(OR(D32="S",D32="K",D32="F",D32="U"),G32,IF(D32="G",-G32,F32-D32-E32)))</f>
        <v/>
      </c>
      <c r="I32" s="79" t="str">
        <f aca="false">IF(H32="","",IF(H32+G32=0,H32,H32-G32))</f>
        <v/>
      </c>
    </row>
    <row r="33" customFormat="false" ht="12.75" hidden="false" customHeight="false" outlineLevel="0" collapsed="false">
      <c r="A33" s="108"/>
      <c r="B33" s="45" t="n">
        <v>35184</v>
      </c>
      <c r="C33" s="46" t="n">
        <f aca="false">B33</f>
        <v>35184</v>
      </c>
      <c r="D33" s="47"/>
      <c r="E33" s="48" t="n">
        <f aca="false">Pause</f>
        <v>0.0277777777777778</v>
      </c>
      <c r="F33" s="49"/>
      <c r="G33" s="49" t="n">
        <f aca="false">WoArb/5</f>
        <v>0.333333333333333</v>
      </c>
      <c r="H33" s="49" t="str">
        <f aca="false">IF(AND(ISBLANK(D33),ISBLANK(F33)),"",IF(OR(D33="S",D33="K",D33="F",D33="U"),G33,IF(D33="G",-G33,F33-D33-E33)))</f>
        <v/>
      </c>
      <c r="I33" s="110" t="str">
        <f aca="false">IF(H33="","",IF(H33+G33=0,H33,H33-G33))</f>
        <v/>
      </c>
    </row>
    <row r="34" customFormat="false" ht="13.5" hidden="false" customHeight="false" outlineLevel="0" collapsed="false">
      <c r="A34" s="117"/>
      <c r="B34" s="118"/>
      <c r="C34" s="54"/>
      <c r="D34" s="55"/>
      <c r="E34" s="56"/>
      <c r="F34" s="57"/>
      <c r="G34" s="57"/>
      <c r="H34" s="57" t="str">
        <f aca="false">IF(AND(ISBLANK(D34),ISBLANK(F34)),"",IF(OR(D34="S",D34="K",D34="F",D34="U"),G34,IF(D34="G",-G34,F34-D34-E34)))</f>
        <v/>
      </c>
      <c r="I34" s="59" t="str">
        <f aca="false">IF(H34="","",IF(H34+G34=0,H34,H34-G34))</f>
        <v/>
      </c>
    </row>
    <row r="37" customFormat="false" ht="12.75" hidden="false" customHeight="false" outlineLevel="0" collapsed="false">
      <c r="H37" s="0" t="s">
        <v>14</v>
      </c>
      <c r="I37" s="88" t="n">
        <f aca="false">SUM(I4:I34)</f>
        <v>0</v>
      </c>
    </row>
    <row r="38" customFormat="false" ht="12.75" hidden="false" customHeight="false" outlineLevel="0" collapsed="false">
      <c r="H38" s="0" t="s">
        <v>17</v>
      </c>
      <c r="I38" s="61" t="n">
        <f aca="false">I1+SUM(I4:I34)</f>
        <v>0.416666666666667</v>
      </c>
    </row>
    <row r="39" customFormat="false" ht="12.75" hidden="false" customHeight="false" outlineLevel="0" collapsed="false">
      <c r="H39" s="0" t="s">
        <v>19</v>
      </c>
      <c r="I39" s="61" t="n">
        <f aca="false">IF(I38&lt;ÜStd,I38,I38-(I38-ÜStd))</f>
        <v>0.416666666666667</v>
      </c>
    </row>
    <row r="40" customFormat="false" ht="12.75" hidden="false" customHeight="false" outlineLevel="0" collapsed="false">
      <c r="H40" s="0" t="s">
        <v>21</v>
      </c>
      <c r="I40" s="61" t="n">
        <f aca="false">I39-I38</f>
        <v>0</v>
      </c>
    </row>
    <row r="42" customFormat="false" ht="12.75" hidden="false" customHeight="false" outlineLevel="0" collapsed="false">
      <c r="H42" s="0" t="s">
        <v>23</v>
      </c>
      <c r="I42" s="3" t="n">
        <f aca="false">COUNTIF($D$4:$D$34,"U")</f>
        <v>0</v>
      </c>
    </row>
    <row r="43" customFormat="false" ht="12.75" hidden="false" customHeight="false" outlineLevel="0" collapsed="false">
      <c r="H43" s="0" t="s">
        <v>26</v>
      </c>
      <c r="I43" s="3" t="n">
        <f aca="false">COUNTIF($D$4:$D$34,"G")</f>
        <v>0</v>
      </c>
    </row>
    <row r="44" customFormat="false" ht="12.75" hidden="false" customHeight="false" outlineLevel="0" collapsed="false">
      <c r="H44" s="0" t="s">
        <v>28</v>
      </c>
      <c r="I44" s="3" t="n">
        <f aca="false">COUNTIF($D$4:$D$34,"K")</f>
        <v>0</v>
      </c>
    </row>
  </sheetData>
  <mergeCells count="6">
    <mergeCell ref="A1:B1"/>
    <mergeCell ref="A4:A5"/>
    <mergeCell ref="A6:A12"/>
    <mergeCell ref="A13:A19"/>
    <mergeCell ref="A20:A26"/>
    <mergeCell ref="A27:A33"/>
  </mergeCells>
  <conditionalFormatting sqref="B4:B34">
    <cfRule type="expression" priority="2" aboveAverage="0" equalAverage="0" bottom="0" percent="0" rank="0" text="" dxfId="24">
      <formula>OR(WEEKDAY(B4)=7,WEEKDAY(B4)=1)</formula>
    </cfRule>
  </conditionalFormatting>
  <conditionalFormatting sqref="C4:C34">
    <cfRule type="expression" priority="3" aboveAverage="0" equalAverage="0" bottom="0" percent="0" rank="0" text="" dxfId="25">
      <formula>OR(WEEKDAY(B4)=7,WEEKDAY(B4)=1)</formula>
    </cfRule>
  </conditionalFormatting>
  <conditionalFormatting sqref="D4:D34">
    <cfRule type="expression" priority="4" aboveAverage="0" equalAverage="0" bottom="0" percent="0" rank="0" text="" dxfId="26">
      <formula>OR(WEEKDAY(B4)=7,WEEKDAY(B4)=1)</formula>
    </cfRule>
  </conditionalFormatting>
  <conditionalFormatting sqref="E4:E34">
    <cfRule type="expression" priority="5" aboveAverage="0" equalAverage="0" bottom="0" percent="0" rank="0" text="" dxfId="27">
      <formula>OR(WEEKDAY(B4)=7,WEEKDAY(B4)=1)</formula>
    </cfRule>
  </conditionalFormatting>
  <conditionalFormatting sqref="F4:F34">
    <cfRule type="expression" priority="6" aboveAverage="0" equalAverage="0" bottom="0" percent="0" rank="0" text="" dxfId="28">
      <formula>OR(WEEKDAY(B4)=7,WEEKDAY(B4)=1)</formula>
    </cfRule>
  </conditionalFormatting>
  <conditionalFormatting sqref="H23:H27 G4:H22 G23:G34 H29:H34">
    <cfRule type="expression" priority="7" aboveAverage="0" equalAverage="0" bottom="0" percent="0" rank="0" text="" dxfId="29">
      <formula>OR(WEEKDAY(C23)=7,WEEKDAY(C23)=1)</formula>
    </cfRule>
  </conditionalFormatting>
  <conditionalFormatting sqref="H28">
    <cfRule type="expression" priority="8" aboveAverage="0" equalAverage="0" bottom="0" percent="0" rank="0" text="" dxfId="30">
      <formula>OR(WEEKDAY(B28)=7,WEEKDAY(B28)=1)</formula>
    </cfRule>
  </conditionalFormatting>
  <conditionalFormatting sqref="I4:I34">
    <cfRule type="expression" priority="9" aboveAverage="0" equalAverage="0" bottom="0" percent="0" rank="0" text="" dxfId="31">
      <formula>OR(WEEKDAY(B4)=7,WEEKDAY(B4)=1)</formula>
    </cfRule>
  </conditionalFormatting>
  <printOptions headings="false" gridLines="false" gridLinesSet="true" horizontalCentered="false" verticalCentered="false"/>
  <pageMargins left="0.747916666666667" right="0.3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B32" activeCellId="0" sqref="B3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5.56"/>
    <col collapsed="false" customWidth="true" hidden="false" outlineLevel="0" max="3" min="3" style="1" width="12.99"/>
    <col collapsed="false" customWidth="true" hidden="false" outlineLevel="0" max="4" min="4" style="2" width="11.42"/>
    <col collapsed="false" customWidth="true" hidden="false" outlineLevel="0" max="5" min="5" style="3" width="10.56"/>
    <col collapsed="false" customWidth="true" hidden="false" outlineLevel="0" max="6" min="6" style="0" width="10.28"/>
    <col collapsed="false" customWidth="true" hidden="false" outlineLevel="0" max="8" min="8" style="0" width="16.84"/>
    <col collapsed="false" customWidth="true" hidden="false" outlineLevel="0" max="9" min="9" style="3" width="15.28"/>
  </cols>
  <sheetData>
    <row r="1" customFormat="false" ht="33" hidden="false" customHeight="true" outlineLevel="0" collapsed="false">
      <c r="A1" s="89" t="n">
        <v>35185</v>
      </c>
      <c r="B1" s="89"/>
      <c r="C1" s="90"/>
      <c r="D1" s="91" t="str">
        <f aca="false">Mitarbeiter</f>
        <v>Held, Bernd</v>
      </c>
      <c r="E1" s="92"/>
      <c r="F1" s="93" t="n">
        <f aca="false">nr</f>
        <v>998150</v>
      </c>
      <c r="G1" s="94"/>
      <c r="H1" s="95" t="s">
        <v>0</v>
      </c>
      <c r="I1" s="96" t="n">
        <f aca="false">April!I39</f>
        <v>0.416666666666667</v>
      </c>
    </row>
    <row r="2" customFormat="false" ht="13.5" hidden="false" customHeight="false" outlineLevel="0" collapsed="false">
      <c r="A2" s="97"/>
      <c r="B2" s="98"/>
      <c r="C2" s="99"/>
      <c r="D2" s="100"/>
      <c r="E2" s="101"/>
      <c r="F2" s="98"/>
      <c r="G2" s="98"/>
      <c r="H2" s="98"/>
      <c r="I2" s="101"/>
    </row>
    <row r="3" customFormat="false" ht="12.75" hidden="false" customHeight="false" outlineLevel="0" collapsed="false">
      <c r="A3" s="119" t="s">
        <v>1</v>
      </c>
      <c r="B3" s="120" t="s">
        <v>2</v>
      </c>
      <c r="C3" s="121" t="s">
        <v>3</v>
      </c>
      <c r="D3" s="122" t="s">
        <v>4</v>
      </c>
      <c r="E3" s="120" t="s">
        <v>5</v>
      </c>
      <c r="F3" s="120" t="s">
        <v>6</v>
      </c>
      <c r="G3" s="120" t="s">
        <v>7</v>
      </c>
      <c r="H3" s="120" t="s">
        <v>8</v>
      </c>
      <c r="I3" s="123" t="s">
        <v>9</v>
      </c>
    </row>
    <row r="4" customFormat="false" ht="12.75" hidden="false" customHeight="false" outlineLevel="0" collapsed="false">
      <c r="A4" s="108" t="e">
        <f aca="false">KWNachDIN(B4)</f>
        <v>#VALUE!</v>
      </c>
      <c r="B4" s="31" t="n">
        <v>35185</v>
      </c>
      <c r="C4" s="32" t="n">
        <f aca="false">B4</f>
        <v>35185</v>
      </c>
      <c r="D4" s="33"/>
      <c r="E4" s="34" t="n">
        <f aca="false">Pause</f>
        <v>0.0277777777777778</v>
      </c>
      <c r="F4" s="35"/>
      <c r="G4" s="35" t="n">
        <f aca="false">WoArb/5</f>
        <v>0.333333333333333</v>
      </c>
      <c r="H4" s="35" t="str">
        <f aca="false">IF(AND(ISBLANK(D4),ISBLANK(F4)),"",IF(OR(D4="S",D4="K",D4="F",D4="U"),G4,IF(D4="G",-G4,F4-D4-E4)))</f>
        <v/>
      </c>
      <c r="I4" s="109" t="str">
        <f aca="false">IF(H4="","",IF(H4+G4=0,H4,H4-G4))</f>
        <v/>
      </c>
      <c r="K4" s="22"/>
    </row>
    <row r="5" customFormat="false" ht="12.75" hidden="false" customHeight="false" outlineLevel="0" collapsed="false">
      <c r="A5" s="108"/>
      <c r="B5" s="38" t="n">
        <v>35186</v>
      </c>
      <c r="C5" s="39" t="n">
        <f aca="false">B5</f>
        <v>35186</v>
      </c>
      <c r="D5" s="40"/>
      <c r="E5" s="41" t="n">
        <f aca="false">Pause</f>
        <v>0.0277777777777778</v>
      </c>
      <c r="F5" s="36"/>
      <c r="G5" s="36" t="n">
        <f aca="false">WoArb/5</f>
        <v>0.333333333333333</v>
      </c>
      <c r="H5" s="36" t="str">
        <f aca="false">IF(AND(ISBLANK(D5),ISBLANK(F5)),"",IF(OR(D5="S",D5="K",D5="F",D5="U"),G5,IF(D5="G",-G5,F5-D5-E5)))</f>
        <v/>
      </c>
      <c r="I5" s="79" t="str">
        <f aca="false">IF(H5="","",IF(H5+G5=0,H5,H5-G5))</f>
        <v/>
      </c>
    </row>
    <row r="6" customFormat="false" ht="12.75" hidden="false" customHeight="false" outlineLevel="0" collapsed="false">
      <c r="A6" s="108"/>
      <c r="B6" s="38" t="n">
        <v>35187</v>
      </c>
      <c r="C6" s="39" t="n">
        <f aca="false">B6</f>
        <v>35187</v>
      </c>
      <c r="D6" s="40"/>
      <c r="E6" s="41" t="n">
        <f aca="false">Pause</f>
        <v>0.0277777777777778</v>
      </c>
      <c r="F6" s="36"/>
      <c r="G6" s="36" t="n">
        <f aca="false">WoArb/5</f>
        <v>0.333333333333333</v>
      </c>
      <c r="H6" s="36" t="str">
        <f aca="false">IF(AND(ISBLANK(D6),ISBLANK(F6)),"",IF(OR(D6="S",D6="K",D6="F",D6="U"),G6,IF(D6="G",-G6,F6-D6-E6)))</f>
        <v/>
      </c>
      <c r="I6" s="79" t="str">
        <f aca="false">IF(H6="","",IF(H6+G6=0,H6,H6-G6))</f>
        <v/>
      </c>
    </row>
    <row r="7" customFormat="false" ht="12.75" hidden="false" customHeight="false" outlineLevel="0" collapsed="false">
      <c r="A7" s="108"/>
      <c r="B7" s="38" t="n">
        <v>35188</v>
      </c>
      <c r="C7" s="39" t="n">
        <f aca="false">B7</f>
        <v>35188</v>
      </c>
      <c r="D7" s="40"/>
      <c r="E7" s="41" t="n">
        <f aca="false">Pause</f>
        <v>0.0277777777777778</v>
      </c>
      <c r="F7" s="36"/>
      <c r="G7" s="36" t="n">
        <f aca="false">WoArb/5</f>
        <v>0.333333333333333</v>
      </c>
      <c r="H7" s="36" t="str">
        <f aca="false">IF(AND(ISBLANK(D7),ISBLANK(F7)),"",IF(OR(D7="S",D7="K",D7="F",D7="U"),G7,IF(D7="G",-G7,F7-D7-E7)))</f>
        <v/>
      </c>
      <c r="I7" s="79" t="str">
        <f aca="false">IF(H7="","",IF(H7+G7=0,H7,H7-G7))</f>
        <v/>
      </c>
    </row>
    <row r="8" customFormat="false" ht="12.75" hidden="false" customHeight="false" outlineLevel="0" collapsed="false">
      <c r="A8" s="108"/>
      <c r="B8" s="38" t="n">
        <v>35189</v>
      </c>
      <c r="C8" s="39" t="n">
        <f aca="false">B8</f>
        <v>35189</v>
      </c>
      <c r="D8" s="40"/>
      <c r="E8" s="41" t="n">
        <f aca="false">Pause</f>
        <v>0.0277777777777778</v>
      </c>
      <c r="F8" s="36"/>
      <c r="G8" s="36" t="n">
        <f aca="false">WoArb/5</f>
        <v>0.333333333333333</v>
      </c>
      <c r="H8" s="36" t="str">
        <f aca="false">IF(AND(ISBLANK(D8),ISBLANK(F8)),"",IF(OR(D8="S",D8="K",D8="F",D8="U"),G8,IF(D8="G",-G8,F8-D8-E8)))</f>
        <v/>
      </c>
      <c r="I8" s="79" t="str">
        <f aca="false">IF(H8="","",IF(H8+G8=0,H8,H8-G8))</f>
        <v/>
      </c>
    </row>
    <row r="9" customFormat="false" ht="12.75" hidden="false" customHeight="false" outlineLevel="0" collapsed="false">
      <c r="A9" s="108"/>
      <c r="B9" s="38" t="n">
        <v>35190</v>
      </c>
      <c r="C9" s="39" t="n">
        <f aca="false">B9</f>
        <v>35190</v>
      </c>
      <c r="D9" s="40"/>
      <c r="E9" s="41"/>
      <c r="F9" s="36"/>
      <c r="G9" s="36"/>
      <c r="H9" s="36" t="str">
        <f aca="false">IF(AND(ISBLANK(D9),ISBLANK(F9)),"",IF(OR(D9="S",D9="K",D9="F",D9="U"),G9,IF(D9="G",-G9,F9-D9-E9)))</f>
        <v/>
      </c>
      <c r="I9" s="79" t="str">
        <f aca="false">IF(H9="","",IF(H9+G9=0,H9,H9-G9))</f>
        <v/>
      </c>
    </row>
    <row r="10" customFormat="false" ht="12.75" hidden="false" customHeight="false" outlineLevel="0" collapsed="false">
      <c r="A10" s="108"/>
      <c r="B10" s="45" t="n">
        <v>35191</v>
      </c>
      <c r="C10" s="46" t="n">
        <f aca="false">B10</f>
        <v>35191</v>
      </c>
      <c r="D10" s="47"/>
      <c r="E10" s="48"/>
      <c r="F10" s="49"/>
      <c r="G10" s="49"/>
      <c r="H10" s="49" t="str">
        <f aca="false">IF(AND(ISBLANK(D10),ISBLANK(F10)),"",IF(OR(D10="S",D10="K",D10="F",D10="U"),G10,IF(D10="G",-G10,F10-D10-E10)))</f>
        <v/>
      </c>
      <c r="I10" s="110" t="str">
        <f aca="false">IF(H10="","",IF(H10+G10=0,H10,H10-G10))</f>
        <v/>
      </c>
    </row>
    <row r="11" customFormat="false" ht="12.75" hidden="false" customHeight="false" outlineLevel="0" collapsed="false">
      <c r="A11" s="108" t="e">
        <f aca="false">KWNachDIN(B11)</f>
        <v>#VALUE!</v>
      </c>
      <c r="B11" s="31" t="n">
        <v>35192</v>
      </c>
      <c r="C11" s="32" t="n">
        <f aca="false">B11</f>
        <v>35192</v>
      </c>
      <c r="D11" s="33"/>
      <c r="E11" s="34" t="n">
        <f aca="false">Pause</f>
        <v>0.0277777777777778</v>
      </c>
      <c r="F11" s="35"/>
      <c r="G11" s="35" t="n">
        <f aca="false">WoArb/5</f>
        <v>0.333333333333333</v>
      </c>
      <c r="H11" s="35" t="str">
        <f aca="false">IF(AND(ISBLANK(D11),ISBLANK(F11)),"",IF(OR(D11="S",D11="K",D11="F",D11="U"),G11,IF(D11="G",-G11,F11-D11-E11)))</f>
        <v/>
      </c>
      <c r="I11" s="109" t="str">
        <f aca="false">IF(H11="","",IF(H11+G11=0,H11,H11-G11))</f>
        <v/>
      </c>
    </row>
    <row r="12" customFormat="false" ht="12.75" hidden="false" customHeight="false" outlineLevel="0" collapsed="false">
      <c r="A12" s="108"/>
      <c r="B12" s="38" t="n">
        <v>35193</v>
      </c>
      <c r="C12" s="39" t="n">
        <f aca="false">B12</f>
        <v>35193</v>
      </c>
      <c r="D12" s="40"/>
      <c r="E12" s="41" t="n">
        <f aca="false">Pause</f>
        <v>0.0277777777777778</v>
      </c>
      <c r="F12" s="36"/>
      <c r="G12" s="36" t="n">
        <f aca="false">WoArb/5</f>
        <v>0.333333333333333</v>
      </c>
      <c r="H12" s="36" t="str">
        <f aca="false">IF(AND(ISBLANK(D12),ISBLANK(F12)),"",IF(OR(D12="S",D12="K",D12="F",D12="U"),G12,IF(D12="G",-G12,F12-D12-E12)))</f>
        <v/>
      </c>
      <c r="I12" s="79" t="str">
        <f aca="false">IF(H12="","",IF(H12+G12=0,H12,H12-G12))</f>
        <v/>
      </c>
    </row>
    <row r="13" customFormat="false" ht="12.75" hidden="false" customHeight="false" outlineLevel="0" collapsed="false">
      <c r="A13" s="108"/>
      <c r="B13" s="38" t="n">
        <v>35194</v>
      </c>
      <c r="C13" s="39" t="n">
        <f aca="false">B13</f>
        <v>35194</v>
      </c>
      <c r="D13" s="40"/>
      <c r="E13" s="41" t="n">
        <f aca="false">Pause</f>
        <v>0.0277777777777778</v>
      </c>
      <c r="F13" s="36"/>
      <c r="G13" s="36" t="n">
        <f aca="false">WoArb/5</f>
        <v>0.333333333333333</v>
      </c>
      <c r="H13" s="36" t="str">
        <f aca="false">IF(AND(ISBLANK(D13),ISBLANK(F13)),"",IF(OR(D13="S",D13="K",D13="F",D13="U"),G13,IF(D13="G",-G13,F13-D13-E13)))</f>
        <v/>
      </c>
      <c r="I13" s="79" t="str">
        <f aca="false">IF(H13="","",IF(H13+G13=0,H13,H13-G13))</f>
        <v/>
      </c>
    </row>
    <row r="14" customFormat="false" ht="12.75" hidden="false" customHeight="false" outlineLevel="0" collapsed="false">
      <c r="A14" s="108"/>
      <c r="B14" s="38" t="n">
        <v>35195</v>
      </c>
      <c r="C14" s="39" t="n">
        <f aca="false">B14</f>
        <v>35195</v>
      </c>
      <c r="D14" s="40"/>
      <c r="E14" s="41" t="n">
        <f aca="false">Pause</f>
        <v>0.0277777777777778</v>
      </c>
      <c r="F14" s="36"/>
      <c r="G14" s="36" t="n">
        <f aca="false">WoArb/5</f>
        <v>0.333333333333333</v>
      </c>
      <c r="H14" s="36" t="str">
        <f aca="false">IF(AND(ISBLANK(D14),ISBLANK(F14)),"",IF(OR(D14="S",D14="K",D14="F",D14="U"),G14,IF(D14="G",-G14,F14-D14-E14)))</f>
        <v/>
      </c>
      <c r="I14" s="79" t="str">
        <f aca="false">IF(H14="","",IF(H14+G14=0,H14,H14-G14))</f>
        <v/>
      </c>
    </row>
    <row r="15" customFormat="false" ht="12.75" hidden="false" customHeight="false" outlineLevel="0" collapsed="false">
      <c r="A15" s="108"/>
      <c r="B15" s="38" t="n">
        <v>35196</v>
      </c>
      <c r="C15" s="39" t="n">
        <f aca="false">B15</f>
        <v>35196</v>
      </c>
      <c r="D15" s="40"/>
      <c r="E15" s="41" t="n">
        <f aca="false">Pause</f>
        <v>0.0277777777777778</v>
      </c>
      <c r="F15" s="36"/>
      <c r="G15" s="36" t="n">
        <f aca="false">WoArb/5</f>
        <v>0.333333333333333</v>
      </c>
      <c r="H15" s="36" t="str">
        <f aca="false">IF(AND(ISBLANK(D15),ISBLANK(F15)),"",IF(OR(D15="S",D15="K",D15="F",D15="U"),G15,IF(D15="G",-G15,F15-D15-E15)))</f>
        <v/>
      </c>
      <c r="I15" s="79" t="str">
        <f aca="false">IF(H15="","",IF(H15+G15=0,H15,H15-G15))</f>
        <v/>
      </c>
    </row>
    <row r="16" customFormat="false" ht="12.75" hidden="false" customHeight="false" outlineLevel="0" collapsed="false">
      <c r="A16" s="108"/>
      <c r="B16" s="38" t="n">
        <v>35197</v>
      </c>
      <c r="C16" s="39" t="n">
        <f aca="false">B16</f>
        <v>35197</v>
      </c>
      <c r="D16" s="40"/>
      <c r="E16" s="41"/>
      <c r="F16" s="36"/>
      <c r="G16" s="36"/>
      <c r="H16" s="36" t="str">
        <f aca="false">IF(AND(ISBLANK(D16),ISBLANK(F16)),"",IF(OR(D16="S",D16="K",D16="F",D16="U"),G16,IF(D16="G",-G16,F16-D16-E16)))</f>
        <v/>
      </c>
      <c r="I16" s="79" t="str">
        <f aca="false">IF(H16="","",IF(H16+G16=0,H16,H16-G16))</f>
        <v/>
      </c>
    </row>
    <row r="17" customFormat="false" ht="12.75" hidden="false" customHeight="false" outlineLevel="0" collapsed="false">
      <c r="A17" s="108"/>
      <c r="B17" s="45" t="n">
        <v>35198</v>
      </c>
      <c r="C17" s="46" t="n">
        <f aca="false">B17</f>
        <v>35198</v>
      </c>
      <c r="D17" s="47"/>
      <c r="E17" s="48"/>
      <c r="F17" s="49"/>
      <c r="G17" s="49"/>
      <c r="H17" s="49" t="str">
        <f aca="false">IF(AND(ISBLANK(D17),ISBLANK(F17)),"",IF(OR(D17="S",D17="K",D17="F",D17="U"),G17,IF(D17="G",-G17,F17-D17-E17)))</f>
        <v/>
      </c>
      <c r="I17" s="110" t="str">
        <f aca="false">IF(H17="","",IF(H17+G17=0,H17,H17-G17))</f>
        <v/>
      </c>
    </row>
    <row r="18" customFormat="false" ht="12.75" hidden="false" customHeight="false" outlineLevel="0" collapsed="false">
      <c r="A18" s="108" t="e">
        <f aca="false">KWNachDIN(B18)</f>
        <v>#VALUE!</v>
      </c>
      <c r="B18" s="31" t="n">
        <v>35199</v>
      </c>
      <c r="C18" s="32" t="n">
        <f aca="false">B18</f>
        <v>35199</v>
      </c>
      <c r="D18" s="33"/>
      <c r="E18" s="34" t="n">
        <f aca="false">Pause</f>
        <v>0.0277777777777778</v>
      </c>
      <c r="F18" s="35"/>
      <c r="G18" s="35" t="n">
        <f aca="false">WoArb/5</f>
        <v>0.333333333333333</v>
      </c>
      <c r="H18" s="35" t="str">
        <f aca="false">IF(AND(ISBLANK(D18),ISBLANK(F18)),"",IF(OR(D18="S",D18="K",D18="F",D18="U"),G18,IF(D18="G",-G18,F18-D18-E18)))</f>
        <v/>
      </c>
      <c r="I18" s="109" t="str">
        <f aca="false">IF(H18="","",IF(H18+G18=0,H18,H18-G18))</f>
        <v/>
      </c>
    </row>
    <row r="19" customFormat="false" ht="12.75" hidden="false" customHeight="false" outlineLevel="0" collapsed="false">
      <c r="A19" s="108"/>
      <c r="B19" s="38" t="n">
        <v>35200</v>
      </c>
      <c r="C19" s="39" t="n">
        <f aca="false">B19</f>
        <v>35200</v>
      </c>
      <c r="D19" s="40"/>
      <c r="E19" s="41" t="n">
        <f aca="false">Pause</f>
        <v>0.0277777777777778</v>
      </c>
      <c r="F19" s="36"/>
      <c r="G19" s="36" t="n">
        <f aca="false">WoArb/5</f>
        <v>0.333333333333333</v>
      </c>
      <c r="H19" s="36" t="str">
        <f aca="false">IF(AND(ISBLANK(D19),ISBLANK(F19)),"",IF(OR(D19="S",D19="K",D19="F",D19="U"),G19,IF(D19="G",-G19,F19-D19-E19)))</f>
        <v/>
      </c>
      <c r="I19" s="79" t="str">
        <f aca="false">IF(H19="","",IF(H19+G19=0,H19,H19-G19))</f>
        <v/>
      </c>
    </row>
    <row r="20" customFormat="false" ht="12.75" hidden="false" customHeight="false" outlineLevel="0" collapsed="false">
      <c r="A20" s="108"/>
      <c r="B20" s="38" t="n">
        <v>35201</v>
      </c>
      <c r="C20" s="39" t="n">
        <f aca="false">B20</f>
        <v>35201</v>
      </c>
      <c r="D20" s="40"/>
      <c r="E20" s="41" t="n">
        <f aca="false">Pause</f>
        <v>0.0277777777777778</v>
      </c>
      <c r="F20" s="36"/>
      <c r="G20" s="36" t="n">
        <f aca="false">WoArb/5</f>
        <v>0.333333333333333</v>
      </c>
      <c r="H20" s="36" t="str">
        <f aca="false">IF(AND(ISBLANK(D20),ISBLANK(F20)),"",IF(OR(D20="S",D20="K",D20="F",D20="U"),G20,IF(D20="G",-G20,F20-D20-E20)))</f>
        <v/>
      </c>
      <c r="I20" s="79" t="str">
        <f aca="false">IF(H20="","",IF(H20+G20=0,H20,H20-G20))</f>
        <v/>
      </c>
    </row>
    <row r="21" customFormat="false" ht="12.75" hidden="false" customHeight="false" outlineLevel="0" collapsed="false">
      <c r="A21" s="108"/>
      <c r="B21" s="38" t="n">
        <v>35202</v>
      </c>
      <c r="C21" s="39" t="n">
        <f aca="false">B21</f>
        <v>35202</v>
      </c>
      <c r="D21" s="40"/>
      <c r="E21" s="41" t="n">
        <f aca="false">Pause</f>
        <v>0.0277777777777778</v>
      </c>
      <c r="F21" s="36"/>
      <c r="G21" s="36" t="n">
        <f aca="false">WoArb/5</f>
        <v>0.333333333333333</v>
      </c>
      <c r="H21" s="36" t="str">
        <f aca="false">IF(AND(ISBLANK(D21),ISBLANK(F21)),"",IF(OR(D21="S",D21="K",D21="F",D21="U"),G21,IF(D21="G",-G21,F21-D21-E21)))</f>
        <v/>
      </c>
      <c r="I21" s="79" t="str">
        <f aca="false">IF(H21="","",IF(H21+G21=0,H21,H21-G21))</f>
        <v/>
      </c>
    </row>
    <row r="22" customFormat="false" ht="12.75" hidden="false" customHeight="false" outlineLevel="0" collapsed="false">
      <c r="A22" s="108"/>
      <c r="B22" s="38" t="n">
        <v>35203</v>
      </c>
      <c r="C22" s="39" t="n">
        <f aca="false">B22</f>
        <v>35203</v>
      </c>
      <c r="D22" s="40"/>
      <c r="E22" s="41" t="n">
        <f aca="false">Pause</f>
        <v>0.0277777777777778</v>
      </c>
      <c r="F22" s="36"/>
      <c r="G22" s="36" t="n">
        <f aca="false">WoArb/5</f>
        <v>0.333333333333333</v>
      </c>
      <c r="H22" s="36" t="str">
        <f aca="false">IF(AND(ISBLANK(D22),ISBLANK(F22)),"",IF(OR(D22="S",D22="K",D22="F",D22="U"),G22,IF(D22="G",-G22,F22-D22-E22)))</f>
        <v/>
      </c>
      <c r="I22" s="79" t="str">
        <f aca="false">IF(H22="","",IF(H22+G22=0,H22,H22-G22))</f>
        <v/>
      </c>
    </row>
    <row r="23" customFormat="false" ht="12.75" hidden="false" customHeight="false" outlineLevel="0" collapsed="false">
      <c r="A23" s="108"/>
      <c r="B23" s="38" t="n">
        <v>35204</v>
      </c>
      <c r="C23" s="39" t="n">
        <f aca="false">B23</f>
        <v>35204</v>
      </c>
      <c r="D23" s="40"/>
      <c r="E23" s="41"/>
      <c r="F23" s="36"/>
      <c r="G23" s="36"/>
      <c r="H23" s="36" t="str">
        <f aca="false">IF(AND(ISBLANK(D23),ISBLANK(F23)),"",IF(OR(D23="S",D23="K",D23="F",D23="U"),G23,IF(D23="G",-G23,F23-D23-E23)))</f>
        <v/>
      </c>
      <c r="I23" s="79" t="str">
        <f aca="false">IF(H23="","",IF(H23+G23=0,H23,H23-G23))</f>
        <v/>
      </c>
    </row>
    <row r="24" customFormat="false" ht="12.75" hidden="false" customHeight="false" outlineLevel="0" collapsed="false">
      <c r="A24" s="108"/>
      <c r="B24" s="45" t="n">
        <v>35205</v>
      </c>
      <c r="C24" s="46" t="n">
        <f aca="false">B24</f>
        <v>35205</v>
      </c>
      <c r="D24" s="47"/>
      <c r="E24" s="48"/>
      <c r="F24" s="49"/>
      <c r="G24" s="49"/>
      <c r="H24" s="49" t="str">
        <f aca="false">IF(AND(ISBLANK(D24),ISBLANK(F24)),"",IF(OR(D24="S",D24="K",D24="F",D24="U"),G24,IF(D24="G",-G24,F24-D24-E24)))</f>
        <v/>
      </c>
      <c r="I24" s="110" t="str">
        <f aca="false">IF(H24="","",IF(H24+G24=0,H24,H24-G24))</f>
        <v/>
      </c>
    </row>
    <row r="25" customFormat="false" ht="12.75" hidden="false" customHeight="false" outlineLevel="0" collapsed="false">
      <c r="A25" s="108" t="e">
        <f aca="false">KWNachDIN(B25)</f>
        <v>#VALUE!</v>
      </c>
      <c r="B25" s="31" t="n">
        <v>35206</v>
      </c>
      <c r="C25" s="32" t="n">
        <f aca="false">B25</f>
        <v>35206</v>
      </c>
      <c r="D25" s="33"/>
      <c r="E25" s="34" t="n">
        <f aca="false">Pause</f>
        <v>0.0277777777777778</v>
      </c>
      <c r="F25" s="35"/>
      <c r="G25" s="35" t="n">
        <f aca="false">WoArb/5</f>
        <v>0.333333333333333</v>
      </c>
      <c r="H25" s="35" t="str">
        <f aca="false">IF(AND(ISBLANK(D25),ISBLANK(F25)),"",IF(OR(D25="S",D25="K",D25="F",D25="U"),G25,IF(D25="G",-G25,F25-D25-E25)))</f>
        <v/>
      </c>
      <c r="I25" s="109" t="str">
        <f aca="false">IF(H25="","",IF(H25+G25=0,H25,H25-G25))</f>
        <v/>
      </c>
    </row>
    <row r="26" customFormat="false" ht="12.75" hidden="false" customHeight="false" outlineLevel="0" collapsed="false">
      <c r="A26" s="108"/>
      <c r="B26" s="38" t="n">
        <v>35207</v>
      </c>
      <c r="C26" s="39" t="n">
        <f aca="false">B26</f>
        <v>35207</v>
      </c>
      <c r="D26" s="40"/>
      <c r="E26" s="41" t="n">
        <f aca="false">Pause</f>
        <v>0.0277777777777778</v>
      </c>
      <c r="F26" s="36"/>
      <c r="G26" s="36" t="n">
        <f aca="false">WoArb/5</f>
        <v>0.333333333333333</v>
      </c>
      <c r="H26" s="36" t="str">
        <f aca="false">IF(AND(ISBLANK(D26),ISBLANK(F26)),"",IF(OR(D26="S",D26="K",D26="F",D26="U"),G26,IF(D26="G",-G26,F26-D26-E26)))</f>
        <v/>
      </c>
      <c r="I26" s="79" t="str">
        <f aca="false">IF(H26="","",IF(H26+G26=0,H26,H26-G26))</f>
        <v/>
      </c>
    </row>
    <row r="27" customFormat="false" ht="12.75" hidden="false" customHeight="false" outlineLevel="0" collapsed="false">
      <c r="A27" s="108"/>
      <c r="B27" s="38" t="n">
        <v>35208</v>
      </c>
      <c r="C27" s="39" t="n">
        <f aca="false">B27</f>
        <v>35208</v>
      </c>
      <c r="D27" s="40"/>
      <c r="E27" s="41" t="n">
        <f aca="false">Pause</f>
        <v>0.0277777777777778</v>
      </c>
      <c r="F27" s="36"/>
      <c r="G27" s="36" t="n">
        <f aca="false">WoArb/5</f>
        <v>0.333333333333333</v>
      </c>
      <c r="H27" s="36" t="str">
        <f aca="false">IF(AND(ISBLANK(D27),ISBLANK(F27)),"",IF(OR(D27="S",D27="K",D27="F",D27="U"),G27,IF(D27="G",-G27,F27-D27-E27)))</f>
        <v/>
      </c>
      <c r="I27" s="79" t="str">
        <f aca="false">IF(H27="","",IF(H27+G27=0,H27,H27-G27))</f>
        <v/>
      </c>
    </row>
    <row r="28" customFormat="false" ht="12.75" hidden="false" customHeight="false" outlineLevel="0" collapsed="false">
      <c r="A28" s="108"/>
      <c r="B28" s="38" t="n">
        <v>35209</v>
      </c>
      <c r="C28" s="39" t="n">
        <f aca="false">B28</f>
        <v>35209</v>
      </c>
      <c r="D28" s="40"/>
      <c r="E28" s="41" t="n">
        <f aca="false">Pause</f>
        <v>0.0277777777777778</v>
      </c>
      <c r="F28" s="36"/>
      <c r="G28" s="36" t="n">
        <f aca="false">WoArb/5</f>
        <v>0.333333333333333</v>
      </c>
      <c r="H28" s="44"/>
      <c r="I28" s="79" t="str">
        <f aca="false">IF(H28="","",IF(H28+G28=0,H28,H28-G28))</f>
        <v/>
      </c>
    </row>
    <row r="29" customFormat="false" ht="12.75" hidden="false" customHeight="false" outlineLevel="0" collapsed="false">
      <c r="A29" s="108"/>
      <c r="B29" s="38" t="n">
        <v>35210</v>
      </c>
      <c r="C29" s="39" t="n">
        <f aca="false">B29</f>
        <v>35210</v>
      </c>
      <c r="D29" s="40"/>
      <c r="E29" s="41" t="n">
        <f aca="false">Pause</f>
        <v>0.0277777777777778</v>
      </c>
      <c r="F29" s="36"/>
      <c r="G29" s="36" t="n">
        <f aca="false">WoArb/5</f>
        <v>0.333333333333333</v>
      </c>
      <c r="H29" s="36" t="str">
        <f aca="false">IF(AND(ISBLANK(D29),ISBLANK(F29)),"",IF(OR(D29="S",D29="K",D29="F",D29="U"),G29,IF(D29="G",-G29,F29-D29-E29)))</f>
        <v/>
      </c>
      <c r="I29" s="79" t="str">
        <f aca="false">IF(H29="","",IF(H29+G29=0,H29,H29-G29))</f>
        <v/>
      </c>
    </row>
    <row r="30" customFormat="false" ht="12.75" hidden="false" customHeight="false" outlineLevel="0" collapsed="false">
      <c r="A30" s="108"/>
      <c r="B30" s="38" t="n">
        <v>35211</v>
      </c>
      <c r="C30" s="39" t="n">
        <f aca="false">B30</f>
        <v>35211</v>
      </c>
      <c r="D30" s="40"/>
      <c r="E30" s="41"/>
      <c r="F30" s="36"/>
      <c r="G30" s="36"/>
      <c r="H30" s="36" t="str">
        <f aca="false">IF(AND(ISBLANK(D30),ISBLANK(F30)),"",IF(OR(D30="S",D30="K",D30="F",D30="U"),G30,IF(D30="G",-G30,F30-D30-E30)))</f>
        <v/>
      </c>
      <c r="I30" s="79" t="str">
        <f aca="false">IF(H30="","",IF(H30+G30=0,H30,H30-G30))</f>
        <v/>
      </c>
    </row>
    <row r="31" customFormat="false" ht="12.75" hidden="false" customHeight="false" outlineLevel="0" collapsed="false">
      <c r="A31" s="108"/>
      <c r="B31" s="45" t="n">
        <v>35212</v>
      </c>
      <c r="C31" s="46" t="n">
        <f aca="false">B31</f>
        <v>35212</v>
      </c>
      <c r="D31" s="47"/>
      <c r="E31" s="48"/>
      <c r="F31" s="49"/>
      <c r="G31" s="49"/>
      <c r="H31" s="49" t="str">
        <f aca="false">IF(AND(ISBLANK(D31),ISBLANK(F31)),"",IF(OR(D31="S",D31="K",D31="F",D31="U"),G31,IF(D31="G",-G31,F31-D31-E31)))</f>
        <v/>
      </c>
      <c r="I31" s="110" t="str">
        <f aca="false">IF(H31="","",IF(H31+G31=0,H31,H31-G31))</f>
        <v/>
      </c>
    </row>
    <row r="32" customFormat="false" ht="12.75" hidden="false" customHeight="false" outlineLevel="0" collapsed="false">
      <c r="A32" s="111" t="e">
        <f aca="false">KWNachDIN(B32)</f>
        <v>#VALUE!</v>
      </c>
      <c r="B32" s="31" t="n">
        <v>35213</v>
      </c>
      <c r="C32" s="32" t="n">
        <f aca="false">B32</f>
        <v>35213</v>
      </c>
      <c r="D32" s="33"/>
      <c r="E32" s="34" t="n">
        <f aca="false">Pause</f>
        <v>0.0277777777777778</v>
      </c>
      <c r="F32" s="35"/>
      <c r="G32" s="35" t="n">
        <f aca="false">WoArb/5</f>
        <v>0.333333333333333</v>
      </c>
      <c r="H32" s="35" t="str">
        <f aca="false">IF(AND(ISBLANK(D32),ISBLANK(F32)),"",IF(OR(D32="S",D32="K",D32="F",D32="U"),G32,IF(D32="G",-G32,F32-D32-E32)))</f>
        <v/>
      </c>
      <c r="I32" s="109" t="str">
        <f aca="false">IF(H32="","",IF(H32+G32=0,H32,H32-G32))</f>
        <v/>
      </c>
    </row>
    <row r="33" customFormat="false" ht="12.75" hidden="false" customHeight="false" outlineLevel="0" collapsed="false">
      <c r="A33" s="111"/>
      <c r="B33" s="38" t="n">
        <v>35214</v>
      </c>
      <c r="C33" s="39" t="n">
        <f aca="false">B33</f>
        <v>35214</v>
      </c>
      <c r="D33" s="40"/>
      <c r="E33" s="41" t="n">
        <f aca="false">Pause</f>
        <v>0.0277777777777778</v>
      </c>
      <c r="F33" s="36"/>
      <c r="G33" s="36" t="n">
        <f aca="false">WoArb/5</f>
        <v>0.333333333333333</v>
      </c>
      <c r="H33" s="36" t="str">
        <f aca="false">IF(AND(ISBLANK(D33),ISBLANK(F33)),"",IF(OR(D33="S",D33="K",D33="F",D33="U"),G33,IF(D33="G",-G33,F33-D33-E33)))</f>
        <v/>
      </c>
      <c r="I33" s="79" t="str">
        <f aca="false">IF(H33="","",IF(H33+G33=0,H33,H33-G33))</f>
        <v/>
      </c>
    </row>
    <row r="34" customFormat="false" ht="13.5" hidden="false" customHeight="false" outlineLevel="0" collapsed="false">
      <c r="A34" s="111"/>
      <c r="B34" s="81" t="n">
        <v>35215</v>
      </c>
      <c r="C34" s="82" t="n">
        <f aca="false">B34</f>
        <v>35215</v>
      </c>
      <c r="D34" s="83"/>
      <c r="E34" s="84" t="n">
        <f aca="false">Pause</f>
        <v>0.0277777777777778</v>
      </c>
      <c r="F34" s="85"/>
      <c r="G34" s="85" t="n">
        <f aca="false">WoArb/5</f>
        <v>0.333333333333333</v>
      </c>
      <c r="H34" s="85" t="str">
        <f aca="false">IF(AND(ISBLANK(D34),ISBLANK(F34)),"",IF(OR(D34="S",D34="K",D34="F",D34="U"),G34,IF(D34="G",-G34,F34-D34-E34)))</f>
        <v/>
      </c>
      <c r="I34" s="87" t="str">
        <f aca="false">IF(H34="","",IF(H34+G34=0,H34,H34-G34))</f>
        <v/>
      </c>
    </row>
    <row r="37" customFormat="false" ht="12.75" hidden="false" customHeight="false" outlineLevel="0" collapsed="false">
      <c r="H37" s="0" t="s">
        <v>14</v>
      </c>
      <c r="I37" s="88" t="n">
        <f aca="false">SUM(I4:I34)</f>
        <v>0</v>
      </c>
    </row>
    <row r="38" customFormat="false" ht="12.75" hidden="false" customHeight="false" outlineLevel="0" collapsed="false">
      <c r="H38" s="0" t="s">
        <v>17</v>
      </c>
      <c r="I38" s="61" t="n">
        <f aca="false">I1+SUM(I4:I34)</f>
        <v>0.416666666666667</v>
      </c>
    </row>
    <row r="39" customFormat="false" ht="12.75" hidden="false" customHeight="false" outlineLevel="0" collapsed="false">
      <c r="H39" s="0" t="s">
        <v>19</v>
      </c>
      <c r="I39" s="61" t="n">
        <f aca="false">IF(I38&lt;ÜStd,I38,I38-(I38-ÜStd))</f>
        <v>0.416666666666667</v>
      </c>
    </row>
    <row r="40" customFormat="false" ht="12.75" hidden="false" customHeight="false" outlineLevel="0" collapsed="false">
      <c r="H40" s="0" t="s">
        <v>21</v>
      </c>
      <c r="I40" s="61" t="n">
        <f aca="false">I39-I38</f>
        <v>0</v>
      </c>
    </row>
    <row r="42" customFormat="false" ht="12.75" hidden="false" customHeight="false" outlineLevel="0" collapsed="false">
      <c r="H42" s="0" t="s">
        <v>23</v>
      </c>
      <c r="I42" s="3" t="n">
        <f aca="false">COUNTIF($D$4:$D$34,"U")</f>
        <v>0</v>
      </c>
    </row>
    <row r="43" customFormat="false" ht="12.75" hidden="false" customHeight="false" outlineLevel="0" collapsed="false">
      <c r="H43" s="0" t="s">
        <v>26</v>
      </c>
      <c r="I43" s="3" t="n">
        <f aca="false">COUNTIF($D$4:$D$34,"G")</f>
        <v>0</v>
      </c>
    </row>
    <row r="44" customFormat="false" ht="12.75" hidden="false" customHeight="false" outlineLevel="0" collapsed="false">
      <c r="H44" s="0" t="s">
        <v>28</v>
      </c>
      <c r="I44" s="3" t="n">
        <f aca="false">COUNTIF($D$4:$D$34,"K")</f>
        <v>0</v>
      </c>
    </row>
  </sheetData>
  <mergeCells count="6">
    <mergeCell ref="A1:B1"/>
    <mergeCell ref="A4:A10"/>
    <mergeCell ref="A11:A17"/>
    <mergeCell ref="A18:A24"/>
    <mergeCell ref="A25:A31"/>
    <mergeCell ref="A32:A34"/>
  </mergeCells>
  <conditionalFormatting sqref="B4:B34">
    <cfRule type="expression" priority="2" aboveAverage="0" equalAverage="0" bottom="0" percent="0" rank="0" text="" dxfId="32">
      <formula>OR(WEEKDAY(B4)=7,WEEKDAY(B4)=1)</formula>
    </cfRule>
  </conditionalFormatting>
  <conditionalFormatting sqref="C4:C34">
    <cfRule type="expression" priority="3" aboveAverage="0" equalAverage="0" bottom="0" percent="0" rank="0" text="" dxfId="33">
      <formula>OR(WEEKDAY(B4)=7,WEEKDAY(B4)=1)</formula>
    </cfRule>
  </conditionalFormatting>
  <conditionalFormatting sqref="D4:D34">
    <cfRule type="expression" priority="4" aboveAverage="0" equalAverage="0" bottom="0" percent="0" rank="0" text="" dxfId="34">
      <formula>OR(WEEKDAY(B4)=7,WEEKDAY(B4)=1)</formula>
    </cfRule>
  </conditionalFormatting>
  <conditionalFormatting sqref="E4:E34">
    <cfRule type="expression" priority="5" aboveAverage="0" equalAverage="0" bottom="0" percent="0" rank="0" text="" dxfId="35">
      <formula>OR(WEEKDAY(B4)=7,WEEKDAY(B4)=1)</formula>
    </cfRule>
  </conditionalFormatting>
  <conditionalFormatting sqref="F4:F34">
    <cfRule type="expression" priority="6" aboveAverage="0" equalAverage="0" bottom="0" percent="0" rank="0" text="" dxfId="36">
      <formula>OR(WEEKDAY(B4)=7,WEEKDAY(B4)=1)</formula>
    </cfRule>
  </conditionalFormatting>
  <conditionalFormatting sqref="H29:H34 G4:G34 H4:H27">
    <cfRule type="expression" priority="7" aboveAverage="0" equalAverage="0" bottom="0" percent="0" rank="0" text="" dxfId="37">
      <formula>OR(WEEKDAY(C29)=7,WEEKDAY(C29)=1)</formula>
    </cfRule>
  </conditionalFormatting>
  <conditionalFormatting sqref="H28">
    <cfRule type="expression" priority="8" aboveAverage="0" equalAverage="0" bottom="0" percent="0" rank="0" text="" dxfId="38">
      <formula>OR(WEEKDAY(B28)=7,WEEKDAY(B28)=1)</formula>
    </cfRule>
  </conditionalFormatting>
  <conditionalFormatting sqref="I4:I34">
    <cfRule type="expression" priority="9" aboveAverage="0" equalAverage="0" bottom="0" percent="0" rank="0" text="" dxfId="39">
      <formula>OR(WEEKDAY(B4)=7,WEEKDAY(B4)=1)</formula>
    </cfRule>
  </conditionalFormatting>
  <printOptions headings="false" gridLines="false" gridLinesSet="true" horizontalCentered="false" verticalCentered="false"/>
  <pageMargins left="0.747916666666667" right="0.3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B29" activeCellId="0" sqref="B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5.56"/>
    <col collapsed="false" customWidth="true" hidden="false" outlineLevel="0" max="3" min="3" style="1" width="12.99"/>
    <col collapsed="false" customWidth="true" hidden="false" outlineLevel="0" max="4" min="4" style="2" width="11.42"/>
    <col collapsed="false" customWidth="true" hidden="false" outlineLevel="0" max="5" min="5" style="3" width="10.56"/>
    <col collapsed="false" customWidth="true" hidden="false" outlineLevel="0" max="6" min="6" style="0" width="10.28"/>
    <col collapsed="false" customWidth="true" hidden="false" outlineLevel="0" max="8" min="8" style="0" width="16.84"/>
    <col collapsed="false" customWidth="true" hidden="false" outlineLevel="0" max="9" min="9" style="3" width="15.28"/>
  </cols>
  <sheetData>
    <row r="1" customFormat="false" ht="33" hidden="false" customHeight="true" outlineLevel="0" collapsed="false">
      <c r="A1" s="89" t="n">
        <v>35216</v>
      </c>
      <c r="B1" s="89"/>
      <c r="C1" s="90"/>
      <c r="D1" s="91" t="str">
        <f aca="false">Mitarbeiter</f>
        <v>Held, Bernd</v>
      </c>
      <c r="E1" s="92"/>
      <c r="F1" s="93" t="n">
        <f aca="false">nr</f>
        <v>998150</v>
      </c>
      <c r="G1" s="94"/>
      <c r="H1" s="95" t="s">
        <v>0</v>
      </c>
      <c r="I1" s="96" t="n">
        <f aca="false">Mai!I39</f>
        <v>0.416666666666667</v>
      </c>
    </row>
    <row r="2" customFormat="false" ht="13.5" hidden="false" customHeight="false" outlineLevel="0" collapsed="false">
      <c r="A2" s="97"/>
      <c r="B2" s="98"/>
      <c r="C2" s="99"/>
      <c r="D2" s="100"/>
      <c r="E2" s="101"/>
      <c r="F2" s="98"/>
      <c r="G2" s="98"/>
      <c r="H2" s="98"/>
      <c r="I2" s="101"/>
    </row>
    <row r="3" customFormat="false" ht="12.75" hidden="false" customHeight="false" outlineLevel="0" collapsed="false">
      <c r="A3" s="112" t="s">
        <v>1</v>
      </c>
      <c r="B3" s="113" t="s">
        <v>2</v>
      </c>
      <c r="C3" s="114" t="s">
        <v>3</v>
      </c>
      <c r="D3" s="115" t="s">
        <v>4</v>
      </c>
      <c r="E3" s="113" t="s">
        <v>5</v>
      </c>
      <c r="F3" s="113" t="s">
        <v>6</v>
      </c>
      <c r="G3" s="113" t="s">
        <v>7</v>
      </c>
      <c r="H3" s="113" t="s">
        <v>8</v>
      </c>
      <c r="I3" s="116" t="s">
        <v>9</v>
      </c>
    </row>
    <row r="4" customFormat="false" ht="12.75" hidden="false" customHeight="false" outlineLevel="0" collapsed="false">
      <c r="A4" s="108" t="e">
        <f aca="false">KWNachDIN(B4)</f>
        <v>#VALUE!</v>
      </c>
      <c r="B4" s="31" t="n">
        <v>35216</v>
      </c>
      <c r="C4" s="32" t="n">
        <f aca="false">B4</f>
        <v>35216</v>
      </c>
      <c r="D4" s="33"/>
      <c r="E4" s="34" t="n">
        <f aca="false">Pause</f>
        <v>0.0277777777777778</v>
      </c>
      <c r="F4" s="35"/>
      <c r="G4" s="35" t="n">
        <f aca="false">WoArb/5</f>
        <v>0.333333333333333</v>
      </c>
      <c r="H4" s="35" t="str">
        <f aca="false">IF(AND(ISBLANK(D4),ISBLANK(F4)),"",IF(OR(D4="S",D4="K",D4="F",D4="U"),G4,IF(D4="G",-G4,F4-D4-E4)))</f>
        <v/>
      </c>
      <c r="I4" s="109" t="str">
        <f aca="false">IF(H4="","",IF(H4+G4=0,H4,H4-G4))</f>
        <v/>
      </c>
      <c r="K4" s="22"/>
    </row>
    <row r="5" customFormat="false" ht="12.75" hidden="false" customHeight="false" outlineLevel="0" collapsed="false">
      <c r="A5" s="108"/>
      <c r="B5" s="38" t="n">
        <v>35217</v>
      </c>
      <c r="C5" s="39" t="n">
        <f aca="false">B5</f>
        <v>35217</v>
      </c>
      <c r="D5" s="40"/>
      <c r="E5" s="41" t="n">
        <f aca="false">Pause</f>
        <v>0.0277777777777778</v>
      </c>
      <c r="F5" s="36"/>
      <c r="G5" s="36" t="n">
        <f aca="false">WoArb/5</f>
        <v>0.333333333333333</v>
      </c>
      <c r="H5" s="36" t="str">
        <f aca="false">IF(AND(ISBLANK(D5),ISBLANK(F5)),"",IF(OR(D5="S",D5="K",D5="F",D5="U"),G5,IF(D5="G",-G5,F5-D5-E5)))</f>
        <v/>
      </c>
      <c r="I5" s="79" t="str">
        <f aca="false">IF(H5="","",IF(H5+G5=0,H5,H5-G5))</f>
        <v/>
      </c>
    </row>
    <row r="6" customFormat="false" ht="12.75" hidden="false" customHeight="false" outlineLevel="0" collapsed="false">
      <c r="A6" s="108"/>
      <c r="B6" s="38" t="n">
        <v>35218</v>
      </c>
      <c r="C6" s="39" t="n">
        <f aca="false">B6</f>
        <v>35218</v>
      </c>
      <c r="D6" s="40"/>
      <c r="E6" s="41"/>
      <c r="F6" s="36"/>
      <c r="G6" s="36"/>
      <c r="H6" s="36" t="str">
        <f aca="false">IF(AND(ISBLANK(D6),ISBLANK(F6)),"",IF(OR(D6="S",D6="K",D6="F",D6="U"),G6,IF(D6="G",-G6,F6-D6-E6)))</f>
        <v/>
      </c>
      <c r="I6" s="79" t="str">
        <f aca="false">IF(H6="","",IF(H6+G6=0,H6,H6-G6))</f>
        <v/>
      </c>
    </row>
    <row r="7" customFormat="false" ht="12.75" hidden="false" customHeight="false" outlineLevel="0" collapsed="false">
      <c r="A7" s="108"/>
      <c r="B7" s="45" t="n">
        <v>35219</v>
      </c>
      <c r="C7" s="46" t="n">
        <f aca="false">B7</f>
        <v>35219</v>
      </c>
      <c r="D7" s="47"/>
      <c r="E7" s="48"/>
      <c r="F7" s="49"/>
      <c r="G7" s="49"/>
      <c r="H7" s="49" t="str">
        <f aca="false">IF(AND(ISBLANK(D7),ISBLANK(F7)),"",IF(OR(D7="S",D7="K",D7="F",D7="U"),G7,IF(D7="G",-G7,F7-D7-E7)))</f>
        <v/>
      </c>
      <c r="I7" s="110" t="str">
        <f aca="false">IF(H7="","",IF(H7+G7=0,H7,H7-G7))</f>
        <v/>
      </c>
    </row>
    <row r="8" customFormat="false" ht="12.75" hidden="false" customHeight="false" outlineLevel="0" collapsed="false">
      <c r="A8" s="108" t="e">
        <f aca="false">KWNachDIN(B8)</f>
        <v>#VALUE!</v>
      </c>
      <c r="B8" s="31" t="n">
        <v>35220</v>
      </c>
      <c r="C8" s="32" t="n">
        <f aca="false">B8</f>
        <v>35220</v>
      </c>
      <c r="D8" s="33"/>
      <c r="E8" s="34" t="n">
        <f aca="false">Pause</f>
        <v>0.0277777777777778</v>
      </c>
      <c r="F8" s="35"/>
      <c r="G8" s="35" t="n">
        <f aca="false">WoArb/5</f>
        <v>0.333333333333333</v>
      </c>
      <c r="H8" s="35" t="str">
        <f aca="false">IF(AND(ISBLANK(D8),ISBLANK(F8)),"",IF(OR(D8="S",D8="K",D8="F",D8="U"),G8,IF(D8="G",-G8,F8-D8-E8)))</f>
        <v/>
      </c>
      <c r="I8" s="109" t="str">
        <f aca="false">IF(H8="","",IF(H8+G8=0,H8,H8-G8))</f>
        <v/>
      </c>
    </row>
    <row r="9" customFormat="false" ht="12.75" hidden="false" customHeight="false" outlineLevel="0" collapsed="false">
      <c r="A9" s="108"/>
      <c r="B9" s="38" t="n">
        <v>35221</v>
      </c>
      <c r="C9" s="39" t="n">
        <f aca="false">B9</f>
        <v>35221</v>
      </c>
      <c r="D9" s="40"/>
      <c r="E9" s="41" t="n">
        <f aca="false">Pause</f>
        <v>0.0277777777777778</v>
      </c>
      <c r="F9" s="36"/>
      <c r="G9" s="36" t="n">
        <f aca="false">WoArb/5</f>
        <v>0.333333333333333</v>
      </c>
      <c r="H9" s="36" t="str">
        <f aca="false">IF(AND(ISBLANK(D9),ISBLANK(F9)),"",IF(OR(D9="S",D9="K",D9="F",D9="U"),G9,IF(D9="G",-G9,F9-D9-E9)))</f>
        <v/>
      </c>
      <c r="I9" s="79" t="str">
        <f aca="false">IF(H9="","",IF(H9+G9=0,H9,H9-G9))</f>
        <v/>
      </c>
    </row>
    <row r="10" customFormat="false" ht="12.75" hidden="false" customHeight="false" outlineLevel="0" collapsed="false">
      <c r="A10" s="108"/>
      <c r="B10" s="38" t="n">
        <v>35222</v>
      </c>
      <c r="C10" s="39" t="n">
        <f aca="false">B10</f>
        <v>35222</v>
      </c>
      <c r="D10" s="40"/>
      <c r="E10" s="41" t="n">
        <f aca="false">Pause</f>
        <v>0.0277777777777778</v>
      </c>
      <c r="F10" s="36"/>
      <c r="G10" s="36" t="n">
        <f aca="false">WoArb/5</f>
        <v>0.333333333333333</v>
      </c>
      <c r="H10" s="36" t="str">
        <f aca="false">IF(AND(ISBLANK(D10),ISBLANK(F10)),"",IF(OR(D10="S",D10="K",D10="F",D10="U"),G10,IF(D10="G",-G10,F10-D10-E10)))</f>
        <v/>
      </c>
      <c r="I10" s="79" t="str">
        <f aca="false">IF(H10="","",IF(H10+G10=0,H10,H10-G10))</f>
        <v/>
      </c>
    </row>
    <row r="11" customFormat="false" ht="12.75" hidden="false" customHeight="false" outlineLevel="0" collapsed="false">
      <c r="A11" s="108"/>
      <c r="B11" s="38" t="n">
        <v>35223</v>
      </c>
      <c r="C11" s="39" t="n">
        <f aca="false">B11</f>
        <v>35223</v>
      </c>
      <c r="D11" s="40"/>
      <c r="E11" s="41" t="n">
        <f aca="false">Pause</f>
        <v>0.0277777777777778</v>
      </c>
      <c r="F11" s="36"/>
      <c r="G11" s="36" t="n">
        <f aca="false">WoArb/5</f>
        <v>0.333333333333333</v>
      </c>
      <c r="H11" s="36" t="str">
        <f aca="false">IF(AND(ISBLANK(D11),ISBLANK(F11)),"",IF(OR(D11="S",D11="K",D11="F",D11="U"),G11,IF(D11="G",-G11,F11-D11-E11)))</f>
        <v/>
      </c>
      <c r="I11" s="79" t="str">
        <f aca="false">IF(H11="","",IF(H11+G11=0,H11,H11-G11))</f>
        <v/>
      </c>
    </row>
    <row r="12" customFormat="false" ht="12.75" hidden="false" customHeight="false" outlineLevel="0" collapsed="false">
      <c r="A12" s="108"/>
      <c r="B12" s="38" t="n">
        <v>35224</v>
      </c>
      <c r="C12" s="39" t="n">
        <f aca="false">B12</f>
        <v>35224</v>
      </c>
      <c r="D12" s="40"/>
      <c r="E12" s="41" t="n">
        <f aca="false">Pause</f>
        <v>0.0277777777777778</v>
      </c>
      <c r="F12" s="36"/>
      <c r="G12" s="36" t="n">
        <f aca="false">WoArb/5</f>
        <v>0.333333333333333</v>
      </c>
      <c r="H12" s="36" t="str">
        <f aca="false">IF(AND(ISBLANK(D12),ISBLANK(F12)),"",IF(OR(D12="S",D12="K",D12="F",D12="U"),G12,IF(D12="G",-G12,F12-D12-E12)))</f>
        <v/>
      </c>
      <c r="I12" s="79" t="str">
        <f aca="false">IF(H12="","",IF(H12+G12=0,H12,H12-G12))</f>
        <v/>
      </c>
    </row>
    <row r="13" customFormat="false" ht="12.75" hidden="false" customHeight="false" outlineLevel="0" collapsed="false">
      <c r="A13" s="108"/>
      <c r="B13" s="38" t="n">
        <v>35225</v>
      </c>
      <c r="C13" s="39" t="n">
        <f aca="false">B13</f>
        <v>35225</v>
      </c>
      <c r="D13" s="40"/>
      <c r="E13" s="41"/>
      <c r="F13" s="36"/>
      <c r="G13" s="36"/>
      <c r="H13" s="36" t="str">
        <f aca="false">IF(AND(ISBLANK(D13),ISBLANK(F13)),"",IF(OR(D13="S",D13="K",D13="F",D13="U"),G13,IF(D13="G",-G13,F13-D13-E13)))</f>
        <v/>
      </c>
      <c r="I13" s="79" t="str">
        <f aca="false">IF(H13="","",IF(H13+G13=0,H13,H13-G13))</f>
        <v/>
      </c>
    </row>
    <row r="14" customFormat="false" ht="12.75" hidden="false" customHeight="false" outlineLevel="0" collapsed="false">
      <c r="A14" s="108"/>
      <c r="B14" s="45" t="n">
        <v>35226</v>
      </c>
      <c r="C14" s="46" t="n">
        <f aca="false">B14</f>
        <v>35226</v>
      </c>
      <c r="D14" s="47"/>
      <c r="E14" s="48"/>
      <c r="F14" s="49"/>
      <c r="G14" s="49"/>
      <c r="H14" s="49" t="str">
        <f aca="false">IF(AND(ISBLANK(D14),ISBLANK(F14)),"",IF(OR(D14="S",D14="K",D14="F",D14="U"),G14,IF(D14="G",-G14,F14-D14-E14)))</f>
        <v/>
      </c>
      <c r="I14" s="110" t="str">
        <f aca="false">IF(H14="","",IF(H14+G14=0,H14,H14-G14))</f>
        <v/>
      </c>
    </row>
    <row r="15" customFormat="false" ht="12.75" hidden="false" customHeight="false" outlineLevel="0" collapsed="false">
      <c r="A15" s="108" t="e">
        <f aca="false">KWNachDIN(B15)</f>
        <v>#VALUE!</v>
      </c>
      <c r="B15" s="31" t="n">
        <v>35227</v>
      </c>
      <c r="C15" s="32" t="n">
        <f aca="false">B15</f>
        <v>35227</v>
      </c>
      <c r="D15" s="33"/>
      <c r="E15" s="34" t="n">
        <f aca="false">Pause</f>
        <v>0.0277777777777778</v>
      </c>
      <c r="F15" s="35"/>
      <c r="G15" s="35" t="n">
        <f aca="false">WoArb/5</f>
        <v>0.333333333333333</v>
      </c>
      <c r="H15" s="35" t="str">
        <f aca="false">IF(AND(ISBLANK(D15),ISBLANK(F15)),"",IF(OR(D15="S",D15="K",D15="F",D15="U"),G15,IF(D15="G",-G15,F15-D15-E15)))</f>
        <v/>
      </c>
      <c r="I15" s="109" t="str">
        <f aca="false">IF(H15="","",IF(H15+G15=0,H15,H15-G15))</f>
        <v/>
      </c>
    </row>
    <row r="16" customFormat="false" ht="12.75" hidden="false" customHeight="false" outlineLevel="0" collapsed="false">
      <c r="A16" s="108"/>
      <c r="B16" s="38" t="n">
        <v>35228</v>
      </c>
      <c r="C16" s="39" t="n">
        <f aca="false">B16</f>
        <v>35228</v>
      </c>
      <c r="D16" s="40"/>
      <c r="E16" s="41" t="n">
        <f aca="false">Pause</f>
        <v>0.0277777777777778</v>
      </c>
      <c r="F16" s="36"/>
      <c r="G16" s="36" t="n">
        <f aca="false">WoArb/5</f>
        <v>0.333333333333333</v>
      </c>
      <c r="H16" s="36" t="str">
        <f aca="false">IF(AND(ISBLANK(D16),ISBLANK(F16)),"",IF(OR(D16="S",D16="K",D16="F",D16="U"),G16,IF(D16="G",-G16,F16-D16-E16)))</f>
        <v/>
      </c>
      <c r="I16" s="79" t="str">
        <f aca="false">IF(H16="","",IF(H16+G16=0,H16,H16-G16))</f>
        <v/>
      </c>
    </row>
    <row r="17" customFormat="false" ht="12.75" hidden="false" customHeight="false" outlineLevel="0" collapsed="false">
      <c r="A17" s="108"/>
      <c r="B17" s="38" t="n">
        <v>35229</v>
      </c>
      <c r="C17" s="39" t="n">
        <f aca="false">B17</f>
        <v>35229</v>
      </c>
      <c r="D17" s="40"/>
      <c r="E17" s="41" t="n">
        <f aca="false">Pause</f>
        <v>0.0277777777777778</v>
      </c>
      <c r="F17" s="36"/>
      <c r="G17" s="36" t="n">
        <f aca="false">WoArb/5</f>
        <v>0.333333333333333</v>
      </c>
      <c r="H17" s="36" t="str">
        <f aca="false">IF(AND(ISBLANK(D17),ISBLANK(F17)),"",IF(OR(D17="S",D17="K",D17="F",D17="U"),G17,IF(D17="G",-G17,F17-D17-E17)))</f>
        <v/>
      </c>
      <c r="I17" s="79" t="str">
        <f aca="false">IF(H17="","",IF(H17+G17=0,H17,H17-G17))</f>
        <v/>
      </c>
    </row>
    <row r="18" customFormat="false" ht="12.75" hidden="false" customHeight="false" outlineLevel="0" collapsed="false">
      <c r="A18" s="108"/>
      <c r="B18" s="38" t="n">
        <v>35230</v>
      </c>
      <c r="C18" s="39" t="n">
        <f aca="false">B18</f>
        <v>35230</v>
      </c>
      <c r="D18" s="40"/>
      <c r="E18" s="41" t="n">
        <f aca="false">Pause</f>
        <v>0.0277777777777778</v>
      </c>
      <c r="F18" s="36"/>
      <c r="G18" s="36" t="n">
        <f aca="false">WoArb/5</f>
        <v>0.333333333333333</v>
      </c>
      <c r="H18" s="36" t="str">
        <f aca="false">IF(AND(ISBLANK(D18),ISBLANK(F18)),"",IF(OR(D18="S",D18="K",D18="F",D18="U"),G18,IF(D18="G",-G18,F18-D18-E18)))</f>
        <v/>
      </c>
      <c r="I18" s="79" t="str">
        <f aca="false">IF(H18="","",IF(H18+G18=0,H18,H18-G18))</f>
        <v/>
      </c>
    </row>
    <row r="19" customFormat="false" ht="12.75" hidden="false" customHeight="false" outlineLevel="0" collapsed="false">
      <c r="A19" s="108"/>
      <c r="B19" s="38" t="n">
        <v>35231</v>
      </c>
      <c r="C19" s="39" t="n">
        <f aca="false">B19</f>
        <v>35231</v>
      </c>
      <c r="D19" s="40"/>
      <c r="E19" s="41" t="n">
        <f aca="false">Pause</f>
        <v>0.0277777777777778</v>
      </c>
      <c r="F19" s="36"/>
      <c r="G19" s="36" t="n">
        <f aca="false">WoArb/5</f>
        <v>0.333333333333333</v>
      </c>
      <c r="H19" s="36" t="str">
        <f aca="false">IF(AND(ISBLANK(D19),ISBLANK(F19)),"",IF(OR(D19="S",D19="K",D19="F",D19="U"),G19,IF(D19="G",-G19,F19-D19-E19)))</f>
        <v/>
      </c>
      <c r="I19" s="79" t="str">
        <f aca="false">IF(H19="","",IF(H19+G19=0,H19,H19-G19))</f>
        <v/>
      </c>
    </row>
    <row r="20" customFormat="false" ht="12.75" hidden="false" customHeight="false" outlineLevel="0" collapsed="false">
      <c r="A20" s="108"/>
      <c r="B20" s="38" t="n">
        <v>35232</v>
      </c>
      <c r="C20" s="39" t="n">
        <f aca="false">B20</f>
        <v>35232</v>
      </c>
      <c r="D20" s="40"/>
      <c r="E20" s="41"/>
      <c r="F20" s="36"/>
      <c r="G20" s="36"/>
      <c r="H20" s="36" t="str">
        <f aca="false">IF(AND(ISBLANK(D20),ISBLANK(F20)),"",IF(OR(D20="S",D20="K",D20="F",D20="U"),G20,IF(D20="G",-G20,F20-D20-E20)))</f>
        <v/>
      </c>
      <c r="I20" s="79" t="str">
        <f aca="false">IF(H20="","",IF(H20+G20=0,H20,H20-G20))</f>
        <v/>
      </c>
    </row>
    <row r="21" customFormat="false" ht="12.75" hidden="false" customHeight="false" outlineLevel="0" collapsed="false">
      <c r="A21" s="108"/>
      <c r="B21" s="45" t="n">
        <v>35233</v>
      </c>
      <c r="C21" s="46" t="n">
        <f aca="false">B21</f>
        <v>35233</v>
      </c>
      <c r="D21" s="47"/>
      <c r="E21" s="48"/>
      <c r="F21" s="49"/>
      <c r="G21" s="49"/>
      <c r="H21" s="49" t="str">
        <f aca="false">IF(AND(ISBLANK(D21),ISBLANK(F21)),"",IF(OR(D21="S",D21="K",D21="F",D21="U"),G21,IF(D21="G",-G21,F21-D21-E21)))</f>
        <v/>
      </c>
      <c r="I21" s="110" t="str">
        <f aca="false">IF(H21="","",IF(H21+G21=0,H21,H21-G21))</f>
        <v/>
      </c>
    </row>
    <row r="22" customFormat="false" ht="12.75" hidden="false" customHeight="false" outlineLevel="0" collapsed="false">
      <c r="A22" s="108" t="e">
        <f aca="false">KWNachDIN(B22)</f>
        <v>#VALUE!</v>
      </c>
      <c r="B22" s="31" t="n">
        <v>35234</v>
      </c>
      <c r="C22" s="32" t="n">
        <f aca="false">B22</f>
        <v>35234</v>
      </c>
      <c r="D22" s="33"/>
      <c r="E22" s="34" t="n">
        <f aca="false">Pause</f>
        <v>0.0277777777777778</v>
      </c>
      <c r="F22" s="35"/>
      <c r="G22" s="35" t="n">
        <f aca="false">WoArb/5</f>
        <v>0.333333333333333</v>
      </c>
      <c r="H22" s="35" t="str">
        <f aca="false">IF(AND(ISBLANK(D22),ISBLANK(F22)),"",IF(OR(D22="S",D22="K",D22="F",D22="U"),G22,IF(D22="G",-G22,F22-D22-E22)))</f>
        <v/>
      </c>
      <c r="I22" s="109" t="str">
        <f aca="false">IF(H22="","",IF(H22+G22=0,H22,H22-G22))</f>
        <v/>
      </c>
    </row>
    <row r="23" customFormat="false" ht="12.75" hidden="false" customHeight="false" outlineLevel="0" collapsed="false">
      <c r="A23" s="108"/>
      <c r="B23" s="38" t="n">
        <v>35235</v>
      </c>
      <c r="C23" s="39" t="n">
        <f aca="false">B23</f>
        <v>35235</v>
      </c>
      <c r="D23" s="40"/>
      <c r="E23" s="41" t="n">
        <f aca="false">Pause</f>
        <v>0.0277777777777778</v>
      </c>
      <c r="F23" s="36"/>
      <c r="G23" s="36" t="n">
        <f aca="false">WoArb/5</f>
        <v>0.333333333333333</v>
      </c>
      <c r="H23" s="36" t="str">
        <f aca="false">IF(AND(ISBLANK(D23),ISBLANK(F23)),"",IF(OR(D23="S",D23="K",D23="F",D23="U"),G23,IF(D23="G",-G23,F23-D23-E23)))</f>
        <v/>
      </c>
      <c r="I23" s="79" t="str">
        <f aca="false">IF(H23="","",IF(H23+G23=0,H23,H23-G23))</f>
        <v/>
      </c>
    </row>
    <row r="24" customFormat="false" ht="12.75" hidden="false" customHeight="false" outlineLevel="0" collapsed="false">
      <c r="A24" s="108"/>
      <c r="B24" s="38" t="n">
        <v>35236</v>
      </c>
      <c r="C24" s="39" t="n">
        <f aca="false">B24</f>
        <v>35236</v>
      </c>
      <c r="D24" s="40"/>
      <c r="E24" s="41" t="n">
        <f aca="false">Pause</f>
        <v>0.0277777777777778</v>
      </c>
      <c r="F24" s="36"/>
      <c r="G24" s="36" t="n">
        <f aca="false">WoArb/5</f>
        <v>0.333333333333333</v>
      </c>
      <c r="H24" s="36" t="str">
        <f aca="false">IF(AND(ISBLANK(D24),ISBLANK(F24)),"",IF(OR(D24="S",D24="K",D24="F",D24="U"),G24,IF(D24="G",-G24,F24-D24-E24)))</f>
        <v/>
      </c>
      <c r="I24" s="79" t="str">
        <f aca="false">IF(H24="","",IF(H24+G24=0,H24,H24-G24))</f>
        <v/>
      </c>
    </row>
    <row r="25" customFormat="false" ht="12.75" hidden="false" customHeight="false" outlineLevel="0" collapsed="false">
      <c r="A25" s="108"/>
      <c r="B25" s="38" t="n">
        <v>35237</v>
      </c>
      <c r="C25" s="39" t="n">
        <f aca="false">B25</f>
        <v>35237</v>
      </c>
      <c r="D25" s="40"/>
      <c r="E25" s="41" t="n">
        <f aca="false">Pause</f>
        <v>0.0277777777777778</v>
      </c>
      <c r="F25" s="36"/>
      <c r="G25" s="36" t="n">
        <f aca="false">WoArb/5</f>
        <v>0.333333333333333</v>
      </c>
      <c r="H25" s="36" t="str">
        <f aca="false">IF(AND(ISBLANK(D25),ISBLANK(F25)),"",IF(OR(D25="S",D25="K",D25="F",D25="U"),G25,IF(D25="G",-G25,F25-D25-E25)))</f>
        <v/>
      </c>
      <c r="I25" s="79" t="str">
        <f aca="false">IF(H25="","",IF(H25+G25=0,H25,H25-G25))</f>
        <v/>
      </c>
    </row>
    <row r="26" customFormat="false" ht="12.75" hidden="false" customHeight="false" outlineLevel="0" collapsed="false">
      <c r="A26" s="108"/>
      <c r="B26" s="38" t="n">
        <v>35238</v>
      </c>
      <c r="C26" s="39" t="n">
        <f aca="false">B26</f>
        <v>35238</v>
      </c>
      <c r="D26" s="40"/>
      <c r="E26" s="41" t="n">
        <f aca="false">Pause</f>
        <v>0.0277777777777778</v>
      </c>
      <c r="F26" s="36"/>
      <c r="G26" s="36" t="n">
        <f aca="false">WoArb/5</f>
        <v>0.333333333333333</v>
      </c>
      <c r="H26" s="36" t="str">
        <f aca="false">IF(AND(ISBLANK(D26),ISBLANK(F26)),"",IF(OR(D26="S",D26="K",D26="F",D26="U"),G26,IF(D26="G",-G26,F26-D26-E26)))</f>
        <v/>
      </c>
      <c r="I26" s="79" t="str">
        <f aca="false">IF(H26="","",IF(H26+G26=0,H26,H26-G26))</f>
        <v/>
      </c>
    </row>
    <row r="27" customFormat="false" ht="12.75" hidden="false" customHeight="false" outlineLevel="0" collapsed="false">
      <c r="A27" s="108"/>
      <c r="B27" s="38" t="n">
        <v>35239</v>
      </c>
      <c r="C27" s="39" t="n">
        <f aca="false">B27</f>
        <v>35239</v>
      </c>
      <c r="D27" s="40"/>
      <c r="E27" s="41"/>
      <c r="F27" s="36"/>
      <c r="G27" s="36"/>
      <c r="H27" s="36" t="str">
        <f aca="false">IF(AND(ISBLANK(D27),ISBLANK(F27)),"",IF(OR(D27="S",D27="K",D27="F",D27="U"),G27,IF(D27="G",-G27,F27-D27-E27)))</f>
        <v/>
      </c>
      <c r="I27" s="79" t="str">
        <f aca="false">IF(H27="","",IF(H27+G27=0,H27,H27-G27))</f>
        <v/>
      </c>
    </row>
    <row r="28" customFormat="false" ht="12.75" hidden="false" customHeight="false" outlineLevel="0" collapsed="false">
      <c r="A28" s="108"/>
      <c r="B28" s="45" t="n">
        <v>35240</v>
      </c>
      <c r="C28" s="46" t="n">
        <f aca="false">B28</f>
        <v>35240</v>
      </c>
      <c r="D28" s="47"/>
      <c r="E28" s="48"/>
      <c r="F28" s="49"/>
      <c r="G28" s="49"/>
      <c r="H28" s="50"/>
      <c r="I28" s="110" t="str">
        <f aca="false">IF(H28="","",IF(H28+G28=0,H28,H28-G28))</f>
        <v/>
      </c>
    </row>
    <row r="29" customFormat="false" ht="12.75" hidden="false" customHeight="false" outlineLevel="0" collapsed="false">
      <c r="A29" s="108" t="e">
        <f aca="false">KWNachDIN(B29)</f>
        <v>#VALUE!</v>
      </c>
      <c r="B29" s="31" t="n">
        <v>35241</v>
      </c>
      <c r="C29" s="32" t="n">
        <f aca="false">B29</f>
        <v>35241</v>
      </c>
      <c r="D29" s="33"/>
      <c r="E29" s="34" t="n">
        <f aca="false">Pause</f>
        <v>0.0277777777777778</v>
      </c>
      <c r="F29" s="35"/>
      <c r="G29" s="35" t="n">
        <f aca="false">WoArb/5</f>
        <v>0.333333333333333</v>
      </c>
      <c r="H29" s="35" t="str">
        <f aca="false">IF(AND(ISBLANK(D29),ISBLANK(F29)),"",IF(OR(D29="S",D29="K",D29="F",D29="U"),G29,IF(D29="G",-G29,F29-D29-E29)))</f>
        <v/>
      </c>
      <c r="I29" s="109" t="str">
        <f aca="false">IF(H29="","",IF(H29+G29=0,H29,H29-G29))</f>
        <v/>
      </c>
    </row>
    <row r="30" customFormat="false" ht="12.75" hidden="false" customHeight="false" outlineLevel="0" collapsed="false">
      <c r="A30" s="108"/>
      <c r="B30" s="38" t="n">
        <v>35242</v>
      </c>
      <c r="C30" s="39" t="n">
        <f aca="false">B30</f>
        <v>35242</v>
      </c>
      <c r="D30" s="40"/>
      <c r="E30" s="41" t="n">
        <f aca="false">Pause</f>
        <v>0.0277777777777778</v>
      </c>
      <c r="F30" s="36"/>
      <c r="G30" s="36" t="n">
        <f aca="false">WoArb/5</f>
        <v>0.333333333333333</v>
      </c>
      <c r="H30" s="36" t="str">
        <f aca="false">IF(AND(ISBLANK(D30),ISBLANK(F30)),"",IF(OR(D30="S",D30="K",D30="F",D30="U"),G30,IF(D30="G",-G30,F30-D30-E30)))</f>
        <v/>
      </c>
      <c r="I30" s="79" t="str">
        <f aca="false">IF(H30="","",IF(H30+G30=0,H30,H30-G30))</f>
        <v/>
      </c>
    </row>
    <row r="31" customFormat="false" ht="12.75" hidden="false" customHeight="false" outlineLevel="0" collapsed="false">
      <c r="A31" s="108"/>
      <c r="B31" s="38" t="n">
        <v>35243</v>
      </c>
      <c r="C31" s="39" t="n">
        <f aca="false">B31</f>
        <v>35243</v>
      </c>
      <c r="D31" s="40"/>
      <c r="E31" s="41" t="n">
        <f aca="false">Pause</f>
        <v>0.0277777777777778</v>
      </c>
      <c r="F31" s="36"/>
      <c r="G31" s="36" t="n">
        <f aca="false">WoArb/5</f>
        <v>0.333333333333333</v>
      </c>
      <c r="H31" s="36" t="str">
        <f aca="false">IF(AND(ISBLANK(D31),ISBLANK(F31)),"",IF(OR(D31="S",D31="K",D31="F",D31="U"),G31,IF(D31="G",-G31,F31-D31-E31)))</f>
        <v/>
      </c>
      <c r="I31" s="79" t="str">
        <f aca="false">IF(H31="","",IF(H31+G31=0,H31,H31-G31))</f>
        <v/>
      </c>
    </row>
    <row r="32" customFormat="false" ht="12.75" hidden="false" customHeight="false" outlineLevel="0" collapsed="false">
      <c r="A32" s="108"/>
      <c r="B32" s="38" t="n">
        <v>35244</v>
      </c>
      <c r="C32" s="39" t="n">
        <f aca="false">B32</f>
        <v>35244</v>
      </c>
      <c r="D32" s="40"/>
      <c r="E32" s="41" t="n">
        <f aca="false">Pause</f>
        <v>0.0277777777777778</v>
      </c>
      <c r="F32" s="36"/>
      <c r="G32" s="36" t="n">
        <f aca="false">WoArb/5</f>
        <v>0.333333333333333</v>
      </c>
      <c r="H32" s="36" t="str">
        <f aca="false">IF(AND(ISBLANK(D32),ISBLANK(F32)),"",IF(OR(D32="S",D32="K",D32="F",D32="U"),G32,IF(D32="G",-G32,F32-D32-E32)))</f>
        <v/>
      </c>
      <c r="I32" s="79" t="str">
        <f aca="false">IF(H32="","",IF(H32+G32=0,H32,H32-G32))</f>
        <v/>
      </c>
    </row>
    <row r="33" customFormat="false" ht="12.75" hidden="false" customHeight="false" outlineLevel="0" collapsed="false">
      <c r="A33" s="108"/>
      <c r="B33" s="45" t="n">
        <v>35245</v>
      </c>
      <c r="C33" s="46" t="n">
        <f aca="false">B33</f>
        <v>35245</v>
      </c>
      <c r="D33" s="47"/>
      <c r="E33" s="48" t="n">
        <f aca="false">Pause</f>
        <v>0.0277777777777778</v>
      </c>
      <c r="F33" s="49"/>
      <c r="G33" s="49" t="n">
        <f aca="false">WoArb/5</f>
        <v>0.333333333333333</v>
      </c>
      <c r="H33" s="49" t="str">
        <f aca="false">IF(AND(ISBLANK(D33),ISBLANK(F33)),"",IF(OR(D33="S",D33="K",D33="F",D33="U"),G33,IF(D33="G",-G33,F33-D33-E33)))</f>
        <v/>
      </c>
      <c r="I33" s="110" t="str">
        <f aca="false">IF(H33="","",IF(H33+G33=0,H33,H33-G33))</f>
        <v/>
      </c>
    </row>
    <row r="34" customFormat="false" ht="13.5" hidden="false" customHeight="false" outlineLevel="0" collapsed="false">
      <c r="A34" s="117"/>
      <c r="B34" s="118"/>
      <c r="C34" s="54"/>
      <c r="D34" s="55"/>
      <c r="E34" s="56"/>
      <c r="F34" s="57"/>
      <c r="G34" s="57"/>
      <c r="H34" s="57" t="str">
        <f aca="false">IF(AND(ISBLANK(D34),ISBLANK(F34)),"",IF(OR(D34="S",D34="K",D34="F",D34="U"),G34,IF(D34="G",-G34,F34-D34-E34)))</f>
        <v/>
      </c>
      <c r="I34" s="59" t="str">
        <f aca="false">IF(H34="","",IF(H34+G34=0,H34,H34-G34))</f>
        <v/>
      </c>
    </row>
    <row r="37" customFormat="false" ht="12.75" hidden="false" customHeight="false" outlineLevel="0" collapsed="false">
      <c r="H37" s="0" t="s">
        <v>14</v>
      </c>
      <c r="I37" s="88" t="n">
        <f aca="false">SUM(I4:I34)</f>
        <v>0</v>
      </c>
    </row>
    <row r="38" customFormat="false" ht="12.75" hidden="false" customHeight="false" outlineLevel="0" collapsed="false">
      <c r="H38" s="0" t="s">
        <v>17</v>
      </c>
      <c r="I38" s="61" t="n">
        <f aca="false">I1+SUM(I4:I34)</f>
        <v>0.416666666666667</v>
      </c>
    </row>
    <row r="39" customFormat="false" ht="12.75" hidden="false" customHeight="false" outlineLevel="0" collapsed="false">
      <c r="H39" s="0" t="s">
        <v>19</v>
      </c>
      <c r="I39" s="61" t="n">
        <f aca="false">IF(I38&lt;ÜStd,I38,I38-(I38-ÜStd))</f>
        <v>0.416666666666667</v>
      </c>
    </row>
    <row r="40" customFormat="false" ht="12.75" hidden="false" customHeight="false" outlineLevel="0" collapsed="false">
      <c r="H40" s="0" t="s">
        <v>21</v>
      </c>
      <c r="I40" s="61" t="n">
        <f aca="false">I39-I38</f>
        <v>0</v>
      </c>
    </row>
    <row r="42" customFormat="false" ht="12.75" hidden="false" customHeight="false" outlineLevel="0" collapsed="false">
      <c r="H42" s="0" t="s">
        <v>23</v>
      </c>
      <c r="I42" s="3" t="n">
        <f aca="false">COUNTIF($D$4:$D$34,"U")</f>
        <v>0</v>
      </c>
    </row>
    <row r="43" customFormat="false" ht="12.75" hidden="false" customHeight="false" outlineLevel="0" collapsed="false">
      <c r="H43" s="0" t="s">
        <v>26</v>
      </c>
      <c r="I43" s="3" t="n">
        <f aca="false">COUNTIF($D$4:$D$34,"G")</f>
        <v>0</v>
      </c>
    </row>
    <row r="44" customFormat="false" ht="12.75" hidden="false" customHeight="false" outlineLevel="0" collapsed="false">
      <c r="H44" s="0" t="s">
        <v>28</v>
      </c>
      <c r="I44" s="3" t="n">
        <f aca="false">COUNTIF($D$4:$D$34,"K")</f>
        <v>0</v>
      </c>
    </row>
  </sheetData>
  <mergeCells count="6">
    <mergeCell ref="A1:B1"/>
    <mergeCell ref="A4:A7"/>
    <mergeCell ref="A8:A14"/>
    <mergeCell ref="A15:A21"/>
    <mergeCell ref="A22:A28"/>
    <mergeCell ref="A29:A33"/>
  </mergeCells>
  <conditionalFormatting sqref="B4:B34">
    <cfRule type="expression" priority="2" aboveAverage="0" equalAverage="0" bottom="0" percent="0" rank="0" text="" dxfId="40">
      <formula>OR(WEEKDAY(B4)=7,WEEKDAY(B4)=1)</formula>
    </cfRule>
  </conditionalFormatting>
  <conditionalFormatting sqref="C4:C34">
    <cfRule type="expression" priority="3" aboveAverage="0" equalAverage="0" bottom="0" percent="0" rank="0" text="" dxfId="41">
      <formula>OR(WEEKDAY(B4)=7,WEEKDAY(B4)=1)</formula>
    </cfRule>
  </conditionalFormatting>
  <conditionalFormatting sqref="D4:D34">
    <cfRule type="expression" priority="4" aboveAverage="0" equalAverage="0" bottom="0" percent="0" rank="0" text="" dxfId="42">
      <formula>OR(WEEKDAY(B4)=7,WEEKDAY(B4)=1)</formula>
    </cfRule>
  </conditionalFormatting>
  <conditionalFormatting sqref="E4:E34">
    <cfRule type="expression" priority="5" aboveAverage="0" equalAverage="0" bottom="0" percent="0" rank="0" text="" dxfId="43">
      <formula>OR(WEEKDAY(B4)=7,WEEKDAY(B4)=1)</formula>
    </cfRule>
  </conditionalFormatting>
  <conditionalFormatting sqref="F4:F34">
    <cfRule type="expression" priority="6" aboveAverage="0" equalAverage="0" bottom="0" percent="0" rank="0" text="" dxfId="44">
      <formula>OR(WEEKDAY(B4)=7,WEEKDAY(B4)=1)</formula>
    </cfRule>
  </conditionalFormatting>
  <conditionalFormatting sqref="G4:G34 H4:H27 H29:H34">
    <cfRule type="expression" priority="7" aboveAverage="0" equalAverage="0" bottom="0" percent="0" rank="0" text="" dxfId="45">
      <formula>OR(WEEKDAY(B4)=7,WEEKDAY(B4)=1)</formula>
    </cfRule>
  </conditionalFormatting>
  <conditionalFormatting sqref="H28">
    <cfRule type="expression" priority="8" aboveAverage="0" equalAverage="0" bottom="0" percent="0" rank="0" text="" dxfId="46">
      <formula>OR(WEEKDAY(B28)=7,WEEKDAY(B28)=1)</formula>
    </cfRule>
  </conditionalFormatting>
  <conditionalFormatting sqref="I4:I34">
    <cfRule type="expression" priority="9" aboveAverage="0" equalAverage="0" bottom="0" percent="0" rank="0" text="" dxfId="47">
      <formula>OR(WEEKDAY(B4)=7,WEEKDAY(B4)=1)</formula>
    </cfRule>
  </conditionalFormatting>
  <printOptions headings="false" gridLines="false" gridLinesSet="true" horizontalCentered="false" verticalCentered="false"/>
  <pageMargins left="0.747916666666667" right="0.3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4" activeCellId="0" sqref="B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5.56"/>
    <col collapsed="false" customWidth="true" hidden="false" outlineLevel="0" max="3" min="3" style="1" width="12.99"/>
    <col collapsed="false" customWidth="true" hidden="false" outlineLevel="0" max="4" min="4" style="2" width="11.42"/>
    <col collapsed="false" customWidth="true" hidden="false" outlineLevel="0" max="5" min="5" style="3" width="10.56"/>
    <col collapsed="false" customWidth="true" hidden="false" outlineLevel="0" max="6" min="6" style="0" width="10.28"/>
    <col collapsed="false" customWidth="true" hidden="false" outlineLevel="0" max="8" min="8" style="0" width="16.84"/>
    <col collapsed="false" customWidth="true" hidden="false" outlineLevel="0" max="9" min="9" style="3" width="15.28"/>
  </cols>
  <sheetData>
    <row r="1" customFormat="false" ht="33" hidden="false" customHeight="true" outlineLevel="0" collapsed="false">
      <c r="A1" s="89" t="n">
        <v>35246</v>
      </c>
      <c r="B1" s="89"/>
      <c r="C1" s="90"/>
      <c r="D1" s="91" t="str">
        <f aca="false">Mitarbeiter</f>
        <v>Held, Bernd</v>
      </c>
      <c r="E1" s="92"/>
      <c r="F1" s="93" t="n">
        <f aca="false">nr</f>
        <v>998150</v>
      </c>
      <c r="G1" s="94"/>
      <c r="H1" s="95" t="s">
        <v>0</v>
      </c>
      <c r="I1" s="96" t="n">
        <f aca="false">Juni!I39</f>
        <v>0.416666666666667</v>
      </c>
    </row>
    <row r="2" customFormat="false" ht="13.5" hidden="false" customHeight="false" outlineLevel="0" collapsed="false">
      <c r="A2" s="97"/>
      <c r="B2" s="98"/>
      <c r="C2" s="99"/>
      <c r="D2" s="100"/>
      <c r="E2" s="101"/>
      <c r="F2" s="98"/>
      <c r="G2" s="98"/>
      <c r="H2" s="98"/>
      <c r="I2" s="101"/>
    </row>
    <row r="3" customFormat="false" ht="12.75" hidden="false" customHeight="false" outlineLevel="0" collapsed="false">
      <c r="A3" s="112" t="s">
        <v>1</v>
      </c>
      <c r="B3" s="113" t="s">
        <v>2</v>
      </c>
      <c r="C3" s="114" t="s">
        <v>3</v>
      </c>
      <c r="D3" s="115" t="s">
        <v>4</v>
      </c>
      <c r="E3" s="113" t="s">
        <v>5</v>
      </c>
      <c r="F3" s="113" t="s">
        <v>6</v>
      </c>
      <c r="G3" s="113" t="s">
        <v>7</v>
      </c>
      <c r="H3" s="113" t="s">
        <v>8</v>
      </c>
      <c r="I3" s="116" t="s">
        <v>9</v>
      </c>
    </row>
    <row r="4" customFormat="false" ht="12.75" hidden="false" customHeight="false" outlineLevel="0" collapsed="false">
      <c r="A4" s="108" t="e">
        <f aca="false">KWNachDIN(B4)</f>
        <v>#VALUE!</v>
      </c>
      <c r="B4" s="31" t="n">
        <v>35246</v>
      </c>
      <c r="C4" s="32" t="n">
        <f aca="false">B4</f>
        <v>35246</v>
      </c>
      <c r="D4" s="33"/>
      <c r="E4" s="34"/>
      <c r="F4" s="35"/>
      <c r="G4" s="35"/>
      <c r="H4" s="35" t="str">
        <f aca="false">IF(AND(ISBLANK(D4),ISBLANK(F4)),"",IF(OR(D4="S",D4="K",D4="F",D4="U"),G4,IF(D4="G",-G4,F4-D4-E4)))</f>
        <v/>
      </c>
      <c r="I4" s="109" t="str">
        <f aca="false">IF(H4="","",IF(H4+G4=0,H4,H4-G4))</f>
        <v/>
      </c>
      <c r="K4" s="22"/>
    </row>
    <row r="5" customFormat="false" ht="12.75" hidden="false" customHeight="false" outlineLevel="0" collapsed="false">
      <c r="A5" s="108"/>
      <c r="B5" s="45" t="n">
        <v>35247</v>
      </c>
      <c r="C5" s="46" t="n">
        <f aca="false">B5</f>
        <v>35247</v>
      </c>
      <c r="D5" s="47"/>
      <c r="E5" s="48"/>
      <c r="F5" s="49"/>
      <c r="G5" s="49"/>
      <c r="H5" s="49" t="str">
        <f aca="false">IF(AND(ISBLANK(D5),ISBLANK(F5)),"",IF(OR(D5="S",D5="K",D5="F",D5="U"),G5,IF(D5="G",-G5,F5-D5-E5)))</f>
        <v/>
      </c>
      <c r="I5" s="110" t="str">
        <f aca="false">IF(H5="","",IF(H5+G5=0,H5,H5-G5))</f>
        <v/>
      </c>
    </row>
    <row r="6" customFormat="false" ht="12.75" hidden="false" customHeight="false" outlineLevel="0" collapsed="false">
      <c r="A6" s="108" t="e">
        <f aca="false">KWNachDIN(B6)</f>
        <v>#VALUE!</v>
      </c>
      <c r="B6" s="31" t="n">
        <v>35248</v>
      </c>
      <c r="C6" s="32" t="n">
        <f aca="false">B6</f>
        <v>35248</v>
      </c>
      <c r="D6" s="33"/>
      <c r="E6" s="34" t="n">
        <f aca="false">Pause</f>
        <v>0.0277777777777778</v>
      </c>
      <c r="F6" s="35"/>
      <c r="G6" s="35" t="n">
        <f aca="false">WoArb/5</f>
        <v>0.333333333333333</v>
      </c>
      <c r="H6" s="35" t="str">
        <f aca="false">IF(AND(ISBLANK(D6),ISBLANK(F6)),"",IF(OR(D6="S",D6="K",D6="F",D6="U"),G6,IF(D6="G",-G6,F6-D6-E6)))</f>
        <v/>
      </c>
      <c r="I6" s="109" t="str">
        <f aca="false">IF(H6="","",IF(H6+G6=0,H6,H6-G6))</f>
        <v/>
      </c>
    </row>
    <row r="7" customFormat="false" ht="12.75" hidden="false" customHeight="false" outlineLevel="0" collapsed="false">
      <c r="A7" s="108"/>
      <c r="B7" s="38" t="n">
        <v>35249</v>
      </c>
      <c r="C7" s="39" t="n">
        <f aca="false">B7</f>
        <v>35249</v>
      </c>
      <c r="D7" s="40"/>
      <c r="E7" s="41" t="n">
        <f aca="false">Pause</f>
        <v>0.0277777777777778</v>
      </c>
      <c r="F7" s="36"/>
      <c r="G7" s="36" t="n">
        <f aca="false">WoArb/5</f>
        <v>0.333333333333333</v>
      </c>
      <c r="H7" s="36" t="str">
        <f aca="false">IF(AND(ISBLANK(D7),ISBLANK(F7)),"",IF(OR(D7="S",D7="K",D7="F",D7="U"),G7,IF(D7="G",-G7,F7-D7-E7)))</f>
        <v/>
      </c>
      <c r="I7" s="79" t="str">
        <f aca="false">IF(H7="","",IF(H7+G7=0,H7,H7-G7))</f>
        <v/>
      </c>
    </row>
    <row r="8" customFormat="false" ht="12.75" hidden="false" customHeight="false" outlineLevel="0" collapsed="false">
      <c r="A8" s="108"/>
      <c r="B8" s="38" t="n">
        <v>35250</v>
      </c>
      <c r="C8" s="39" t="n">
        <f aca="false">B8</f>
        <v>35250</v>
      </c>
      <c r="D8" s="40"/>
      <c r="E8" s="41" t="n">
        <f aca="false">Pause</f>
        <v>0.0277777777777778</v>
      </c>
      <c r="F8" s="36"/>
      <c r="G8" s="36" t="n">
        <f aca="false">WoArb/5</f>
        <v>0.333333333333333</v>
      </c>
      <c r="H8" s="36" t="str">
        <f aca="false">IF(AND(ISBLANK(D8),ISBLANK(F8)),"",IF(OR(D8="S",D8="K",D8="F",D8="U"),G8,IF(D8="G",-G8,F8-D8-E8)))</f>
        <v/>
      </c>
      <c r="I8" s="79" t="str">
        <f aca="false">IF(H8="","",IF(H8+G8=0,H8,H8-G8))</f>
        <v/>
      </c>
    </row>
    <row r="9" customFormat="false" ht="12.75" hidden="false" customHeight="false" outlineLevel="0" collapsed="false">
      <c r="A9" s="108"/>
      <c r="B9" s="38" t="n">
        <v>35251</v>
      </c>
      <c r="C9" s="39" t="n">
        <f aca="false">B9</f>
        <v>35251</v>
      </c>
      <c r="D9" s="40"/>
      <c r="E9" s="41" t="n">
        <f aca="false">Pause</f>
        <v>0.0277777777777778</v>
      </c>
      <c r="F9" s="36"/>
      <c r="G9" s="36" t="n">
        <f aca="false">WoArb/5</f>
        <v>0.333333333333333</v>
      </c>
      <c r="H9" s="36" t="str">
        <f aca="false">IF(AND(ISBLANK(D9),ISBLANK(F9)),"",IF(OR(D9="S",D9="K",D9="F",D9="U"),G9,IF(D9="G",-G9,F9-D9-E9)))</f>
        <v/>
      </c>
      <c r="I9" s="79" t="str">
        <f aca="false">IF(H9="","",IF(H9+G9=0,H9,H9-G9))</f>
        <v/>
      </c>
    </row>
    <row r="10" customFormat="false" ht="12.75" hidden="false" customHeight="false" outlineLevel="0" collapsed="false">
      <c r="A10" s="108"/>
      <c r="B10" s="38" t="n">
        <v>35252</v>
      </c>
      <c r="C10" s="39" t="n">
        <f aca="false">B10</f>
        <v>35252</v>
      </c>
      <c r="D10" s="40"/>
      <c r="E10" s="41" t="n">
        <f aca="false">Pause</f>
        <v>0.0277777777777778</v>
      </c>
      <c r="F10" s="36"/>
      <c r="G10" s="36" t="n">
        <f aca="false">WoArb/5</f>
        <v>0.333333333333333</v>
      </c>
      <c r="H10" s="36" t="str">
        <f aca="false">IF(AND(ISBLANK(D10),ISBLANK(F10)),"",IF(OR(D10="S",D10="K",D10="F",D10="U"),G10,IF(D10="G",-G10,F10-D10-E10)))</f>
        <v/>
      </c>
      <c r="I10" s="79" t="str">
        <f aca="false">IF(H10="","",IF(H10+G10=0,H10,H10-G10))</f>
        <v/>
      </c>
    </row>
    <row r="11" customFormat="false" ht="12.75" hidden="false" customHeight="false" outlineLevel="0" collapsed="false">
      <c r="A11" s="108"/>
      <c r="B11" s="38" t="n">
        <v>35253</v>
      </c>
      <c r="C11" s="39" t="n">
        <f aca="false">B11</f>
        <v>35253</v>
      </c>
      <c r="D11" s="40"/>
      <c r="E11" s="41"/>
      <c r="F11" s="36"/>
      <c r="G11" s="36"/>
      <c r="H11" s="36" t="str">
        <f aca="false">IF(AND(ISBLANK(D11),ISBLANK(F11)),"",IF(OR(D11="S",D11="K",D11="F",D11="U"),G11,IF(D11="G",-G11,F11-D11-E11)))</f>
        <v/>
      </c>
      <c r="I11" s="79" t="str">
        <f aca="false">IF(H11="","",IF(H11+G11=0,H11,H11-G11))</f>
        <v/>
      </c>
    </row>
    <row r="12" customFormat="false" ht="12.75" hidden="false" customHeight="false" outlineLevel="0" collapsed="false">
      <c r="A12" s="108"/>
      <c r="B12" s="45" t="n">
        <v>35254</v>
      </c>
      <c r="C12" s="46" t="n">
        <f aca="false">B12</f>
        <v>35254</v>
      </c>
      <c r="D12" s="47"/>
      <c r="E12" s="48"/>
      <c r="F12" s="49"/>
      <c r="G12" s="49"/>
      <c r="H12" s="49" t="str">
        <f aca="false">IF(AND(ISBLANK(D12),ISBLANK(F12)),"",IF(OR(D12="S",D12="K",D12="F",D12="U"),G12,IF(D12="G",-G12,F12-D12-E12)))</f>
        <v/>
      </c>
      <c r="I12" s="110" t="str">
        <f aca="false">IF(H12="","",IF(H12+G12=0,H12,H12-G12))</f>
        <v/>
      </c>
    </row>
    <row r="13" customFormat="false" ht="12.75" hidden="false" customHeight="false" outlineLevel="0" collapsed="false">
      <c r="A13" s="108" t="e">
        <f aca="false">KWNachDIN(B13)</f>
        <v>#VALUE!</v>
      </c>
      <c r="B13" s="31" t="n">
        <v>35255</v>
      </c>
      <c r="C13" s="32" t="n">
        <f aca="false">B13</f>
        <v>35255</v>
      </c>
      <c r="D13" s="33"/>
      <c r="E13" s="34" t="n">
        <f aca="false">Pause</f>
        <v>0.0277777777777778</v>
      </c>
      <c r="F13" s="35"/>
      <c r="G13" s="35" t="n">
        <f aca="false">WoArb/5</f>
        <v>0.333333333333333</v>
      </c>
      <c r="H13" s="35" t="str">
        <f aca="false">IF(AND(ISBLANK(D13),ISBLANK(F13)),"",IF(OR(D13="S",D13="K",D13="F",D13="U"),G13,IF(D13="G",-G13,F13-D13-E13)))</f>
        <v/>
      </c>
      <c r="I13" s="109" t="str">
        <f aca="false">IF(H13="","",IF(H13+G13=0,H13,H13-G13))</f>
        <v/>
      </c>
    </row>
    <row r="14" customFormat="false" ht="12.75" hidden="false" customHeight="false" outlineLevel="0" collapsed="false">
      <c r="A14" s="108"/>
      <c r="B14" s="38" t="n">
        <v>35256</v>
      </c>
      <c r="C14" s="39" t="n">
        <f aca="false">B14</f>
        <v>35256</v>
      </c>
      <c r="D14" s="40"/>
      <c r="E14" s="41" t="n">
        <f aca="false">Pause</f>
        <v>0.0277777777777778</v>
      </c>
      <c r="F14" s="36"/>
      <c r="G14" s="36" t="n">
        <f aca="false">WoArb/5</f>
        <v>0.333333333333333</v>
      </c>
      <c r="H14" s="36" t="str">
        <f aca="false">IF(AND(ISBLANK(D14),ISBLANK(F14)),"",IF(OR(D14="S",D14="K",D14="F",D14="U"),G14,IF(D14="G",-G14,F14-D14-E14)))</f>
        <v/>
      </c>
      <c r="I14" s="79" t="str">
        <f aca="false">IF(H14="","",IF(H14+G14=0,H14,H14-G14))</f>
        <v/>
      </c>
    </row>
    <row r="15" customFormat="false" ht="12.75" hidden="false" customHeight="false" outlineLevel="0" collapsed="false">
      <c r="A15" s="108"/>
      <c r="B15" s="38" t="n">
        <v>35257</v>
      </c>
      <c r="C15" s="39" t="n">
        <f aca="false">B15</f>
        <v>35257</v>
      </c>
      <c r="D15" s="40"/>
      <c r="E15" s="41" t="n">
        <f aca="false">Pause</f>
        <v>0.0277777777777778</v>
      </c>
      <c r="F15" s="36"/>
      <c r="G15" s="36" t="n">
        <f aca="false">WoArb/5</f>
        <v>0.333333333333333</v>
      </c>
      <c r="H15" s="36" t="str">
        <f aca="false">IF(AND(ISBLANK(D15),ISBLANK(F15)),"",IF(OR(D15="S",D15="K",D15="F",D15="U"),G15,IF(D15="G",-G15,F15-D15-E15)))</f>
        <v/>
      </c>
      <c r="I15" s="79" t="str">
        <f aca="false">IF(H15="","",IF(H15+G15=0,H15,H15-G15))</f>
        <v/>
      </c>
    </row>
    <row r="16" customFormat="false" ht="12.75" hidden="false" customHeight="false" outlineLevel="0" collapsed="false">
      <c r="A16" s="108"/>
      <c r="B16" s="38" t="n">
        <v>35258</v>
      </c>
      <c r="C16" s="39" t="n">
        <f aca="false">B16</f>
        <v>35258</v>
      </c>
      <c r="D16" s="40"/>
      <c r="E16" s="41" t="n">
        <f aca="false">Pause</f>
        <v>0.0277777777777778</v>
      </c>
      <c r="F16" s="36"/>
      <c r="G16" s="36" t="n">
        <f aca="false">WoArb/5</f>
        <v>0.333333333333333</v>
      </c>
      <c r="H16" s="36" t="str">
        <f aca="false">IF(AND(ISBLANK(D16),ISBLANK(F16)),"",IF(OR(D16="S",D16="K",D16="F",D16="U"),G16,IF(D16="G",-G16,F16-D16-E16)))</f>
        <v/>
      </c>
      <c r="I16" s="79" t="str">
        <f aca="false">IF(H16="","",IF(H16+G16=0,H16,H16-G16))</f>
        <v/>
      </c>
    </row>
    <row r="17" customFormat="false" ht="12.75" hidden="false" customHeight="false" outlineLevel="0" collapsed="false">
      <c r="A17" s="108"/>
      <c r="B17" s="38" t="n">
        <v>35259</v>
      </c>
      <c r="C17" s="39" t="n">
        <f aca="false">B17</f>
        <v>35259</v>
      </c>
      <c r="D17" s="40"/>
      <c r="E17" s="41" t="n">
        <f aca="false">Pause</f>
        <v>0.0277777777777778</v>
      </c>
      <c r="F17" s="36"/>
      <c r="G17" s="36" t="n">
        <f aca="false">WoArb/5</f>
        <v>0.333333333333333</v>
      </c>
      <c r="H17" s="36" t="str">
        <f aca="false">IF(AND(ISBLANK(D17),ISBLANK(F17)),"",IF(OR(D17="S",D17="K",D17="F",D17="U"),G17,IF(D17="G",-G17,F17-D17-E17)))</f>
        <v/>
      </c>
      <c r="I17" s="79" t="str">
        <f aca="false">IF(H17="","",IF(H17+G17=0,H17,H17-G17))</f>
        <v/>
      </c>
    </row>
    <row r="18" customFormat="false" ht="12.75" hidden="false" customHeight="false" outlineLevel="0" collapsed="false">
      <c r="A18" s="108"/>
      <c r="B18" s="38" t="n">
        <v>35260</v>
      </c>
      <c r="C18" s="39" t="n">
        <f aca="false">B18</f>
        <v>35260</v>
      </c>
      <c r="D18" s="40"/>
      <c r="E18" s="41"/>
      <c r="F18" s="36"/>
      <c r="G18" s="36"/>
      <c r="H18" s="36" t="str">
        <f aca="false">IF(AND(ISBLANK(D18),ISBLANK(F18)),"",IF(OR(D18="S",D18="K",D18="F",D18="U"),G18,IF(D18="G",-G18,F18-D18-E18)))</f>
        <v/>
      </c>
      <c r="I18" s="79" t="str">
        <f aca="false">IF(H18="","",IF(H18+G18=0,H18,H18-G18))</f>
        <v/>
      </c>
    </row>
    <row r="19" customFormat="false" ht="12.75" hidden="false" customHeight="false" outlineLevel="0" collapsed="false">
      <c r="A19" s="108"/>
      <c r="B19" s="45" t="n">
        <v>35261</v>
      </c>
      <c r="C19" s="46" t="n">
        <f aca="false">B19</f>
        <v>35261</v>
      </c>
      <c r="D19" s="47"/>
      <c r="E19" s="48"/>
      <c r="F19" s="49"/>
      <c r="G19" s="49"/>
      <c r="H19" s="49" t="str">
        <f aca="false">IF(AND(ISBLANK(D19),ISBLANK(F19)),"",IF(OR(D19="S",D19="K",D19="F",D19="U"),G19,IF(D19="G",-G19,F19-D19-E19)))</f>
        <v/>
      </c>
      <c r="I19" s="110" t="str">
        <f aca="false">IF(H19="","",IF(H19+G19=0,H19,H19-G19))</f>
        <v/>
      </c>
    </row>
    <row r="20" customFormat="false" ht="12.75" hidden="false" customHeight="false" outlineLevel="0" collapsed="false">
      <c r="A20" s="108" t="e">
        <f aca="false">KWNachDIN(B20)</f>
        <v>#VALUE!</v>
      </c>
      <c r="B20" s="31" t="n">
        <v>35262</v>
      </c>
      <c r="C20" s="32" t="n">
        <f aca="false">B20</f>
        <v>35262</v>
      </c>
      <c r="D20" s="33"/>
      <c r="E20" s="34" t="n">
        <f aca="false">Pause</f>
        <v>0.0277777777777778</v>
      </c>
      <c r="F20" s="35"/>
      <c r="G20" s="35" t="n">
        <f aca="false">WoArb/5</f>
        <v>0.333333333333333</v>
      </c>
      <c r="H20" s="35" t="str">
        <f aca="false">IF(AND(ISBLANK(D20),ISBLANK(F20)),"",IF(OR(D20="S",D20="K",D20="F",D20="U"),G20,IF(D20="G",-G20,F20-D20-E20)))</f>
        <v/>
      </c>
      <c r="I20" s="109" t="str">
        <f aca="false">IF(H20="","",IF(H20+G20=0,H20,H20-G20))</f>
        <v/>
      </c>
    </row>
    <row r="21" customFormat="false" ht="12.75" hidden="false" customHeight="false" outlineLevel="0" collapsed="false">
      <c r="A21" s="108"/>
      <c r="B21" s="38" t="n">
        <v>35263</v>
      </c>
      <c r="C21" s="39" t="n">
        <f aca="false">B21</f>
        <v>35263</v>
      </c>
      <c r="D21" s="40"/>
      <c r="E21" s="41" t="n">
        <f aca="false">Pause</f>
        <v>0.0277777777777778</v>
      </c>
      <c r="F21" s="36"/>
      <c r="G21" s="36" t="n">
        <f aca="false">WoArb/5</f>
        <v>0.333333333333333</v>
      </c>
      <c r="H21" s="36" t="str">
        <f aca="false">IF(AND(ISBLANK(D21),ISBLANK(F21)),"",IF(OR(D21="S",D21="K",D21="F",D21="U"),G21,IF(D21="G",-G21,F21-D21-E21)))</f>
        <v/>
      </c>
      <c r="I21" s="79" t="str">
        <f aca="false">IF(H21="","",IF(H21+G21=0,H21,H21-G21))</f>
        <v/>
      </c>
    </row>
    <row r="22" customFormat="false" ht="12.75" hidden="false" customHeight="false" outlineLevel="0" collapsed="false">
      <c r="A22" s="108"/>
      <c r="B22" s="38" t="n">
        <v>35264</v>
      </c>
      <c r="C22" s="39" t="n">
        <f aca="false">B22</f>
        <v>35264</v>
      </c>
      <c r="D22" s="40"/>
      <c r="E22" s="41" t="n">
        <f aca="false">Pause</f>
        <v>0.0277777777777778</v>
      </c>
      <c r="F22" s="36"/>
      <c r="G22" s="36" t="n">
        <f aca="false">WoArb/5</f>
        <v>0.333333333333333</v>
      </c>
      <c r="H22" s="36" t="str">
        <f aca="false">IF(AND(ISBLANK(D22),ISBLANK(F22)),"",IF(OR(D22="S",D22="K",D22="F",D22="U"),G22,IF(D22="G",-G22,F22-D22-E22)))</f>
        <v/>
      </c>
      <c r="I22" s="79" t="str">
        <f aca="false">IF(H22="","",IF(H22+G22=0,H22,H22-G22))</f>
        <v/>
      </c>
    </row>
    <row r="23" customFormat="false" ht="12.75" hidden="false" customHeight="false" outlineLevel="0" collapsed="false">
      <c r="A23" s="108"/>
      <c r="B23" s="38" t="n">
        <v>35265</v>
      </c>
      <c r="C23" s="39" t="n">
        <f aca="false">B23</f>
        <v>35265</v>
      </c>
      <c r="D23" s="40"/>
      <c r="E23" s="41" t="n">
        <f aca="false">Pause</f>
        <v>0.0277777777777778</v>
      </c>
      <c r="F23" s="36"/>
      <c r="G23" s="36" t="n">
        <f aca="false">WoArb/5</f>
        <v>0.333333333333333</v>
      </c>
      <c r="H23" s="36" t="str">
        <f aca="false">IF(AND(ISBLANK(D23),ISBLANK(F23)),"",IF(OR(D23="S",D23="K",D23="F",D23="U"),G23,IF(D23="G",-G23,F23-D23-E23)))</f>
        <v/>
      </c>
      <c r="I23" s="79" t="str">
        <f aca="false">IF(H23="","",IF(H23+G23=0,H23,H23-G23))</f>
        <v/>
      </c>
    </row>
    <row r="24" customFormat="false" ht="12.75" hidden="false" customHeight="false" outlineLevel="0" collapsed="false">
      <c r="A24" s="108"/>
      <c r="B24" s="38" t="n">
        <v>35266</v>
      </c>
      <c r="C24" s="39" t="n">
        <f aca="false">B24</f>
        <v>35266</v>
      </c>
      <c r="D24" s="40"/>
      <c r="E24" s="41" t="n">
        <f aca="false">Pause</f>
        <v>0.0277777777777778</v>
      </c>
      <c r="F24" s="36"/>
      <c r="G24" s="36" t="n">
        <f aca="false">WoArb/5</f>
        <v>0.333333333333333</v>
      </c>
      <c r="H24" s="36" t="str">
        <f aca="false">IF(AND(ISBLANK(D24),ISBLANK(F24)),"",IF(OR(D24="S",D24="K",D24="F",D24="U"),G24,IF(D24="G",-G24,F24-D24-E24)))</f>
        <v/>
      </c>
      <c r="I24" s="79" t="str">
        <f aca="false">IF(H24="","",IF(H24+G24=0,H24,H24-G24))</f>
        <v/>
      </c>
    </row>
    <row r="25" customFormat="false" ht="12.75" hidden="false" customHeight="false" outlineLevel="0" collapsed="false">
      <c r="A25" s="108"/>
      <c r="B25" s="38" t="n">
        <v>35267</v>
      </c>
      <c r="C25" s="39" t="n">
        <f aca="false">B25</f>
        <v>35267</v>
      </c>
      <c r="D25" s="40"/>
      <c r="E25" s="41"/>
      <c r="F25" s="36"/>
      <c r="G25" s="36"/>
      <c r="H25" s="36" t="str">
        <f aca="false">IF(AND(ISBLANK(D25),ISBLANK(F25)),"",IF(OR(D25="S",D25="K",D25="F",D25="U"),G25,IF(D25="G",-G25,F25-D25-E25)))</f>
        <v/>
      </c>
      <c r="I25" s="79" t="str">
        <f aca="false">IF(H25="","",IF(H25+G25=0,H25,H25-G25))</f>
        <v/>
      </c>
    </row>
    <row r="26" customFormat="false" ht="12.75" hidden="false" customHeight="false" outlineLevel="0" collapsed="false">
      <c r="A26" s="108"/>
      <c r="B26" s="45" t="n">
        <v>35268</v>
      </c>
      <c r="C26" s="46" t="n">
        <f aca="false">B26</f>
        <v>35268</v>
      </c>
      <c r="D26" s="47"/>
      <c r="E26" s="48"/>
      <c r="F26" s="49"/>
      <c r="G26" s="49"/>
      <c r="H26" s="49" t="str">
        <f aca="false">IF(AND(ISBLANK(D26),ISBLANK(F26)),"",IF(OR(D26="S",D26="K",D26="F",D26="U"),G26,IF(D26="G",-G26,F26-D26-E26)))</f>
        <v/>
      </c>
      <c r="I26" s="110" t="str">
        <f aca="false">IF(H26="","",IF(H26+G26=0,H26,H26-G26))</f>
        <v/>
      </c>
    </row>
    <row r="27" customFormat="false" ht="12.75" hidden="false" customHeight="false" outlineLevel="0" collapsed="false">
      <c r="A27" s="108" t="e">
        <f aca="false">KWNachDIN(B27)</f>
        <v>#VALUE!</v>
      </c>
      <c r="B27" s="31" t="n">
        <v>35269</v>
      </c>
      <c r="C27" s="32" t="n">
        <f aca="false">B27</f>
        <v>35269</v>
      </c>
      <c r="D27" s="33"/>
      <c r="E27" s="34" t="n">
        <f aca="false">Pause</f>
        <v>0.0277777777777778</v>
      </c>
      <c r="F27" s="35"/>
      <c r="G27" s="35" t="n">
        <f aca="false">WoArb/5</f>
        <v>0.333333333333333</v>
      </c>
      <c r="H27" s="35" t="str">
        <f aca="false">IF(AND(ISBLANK(D27),ISBLANK(F27)),"",IF(OR(D27="S",D27="K",D27="F",D27="U"),G27,IF(D27="G",-G27,F27-D27-E27)))</f>
        <v/>
      </c>
      <c r="I27" s="109" t="str">
        <f aca="false">IF(H27="","",IF(H27+G27=0,H27,H27-G27))</f>
        <v/>
      </c>
    </row>
    <row r="28" customFormat="false" ht="12.75" hidden="false" customHeight="false" outlineLevel="0" collapsed="false">
      <c r="A28" s="108"/>
      <c r="B28" s="38" t="n">
        <v>35270</v>
      </c>
      <c r="C28" s="39" t="n">
        <f aca="false">B28</f>
        <v>35270</v>
      </c>
      <c r="D28" s="40"/>
      <c r="E28" s="41" t="n">
        <f aca="false">Pause</f>
        <v>0.0277777777777778</v>
      </c>
      <c r="F28" s="36"/>
      <c r="G28" s="36" t="n">
        <f aca="false">WoArb/5</f>
        <v>0.333333333333333</v>
      </c>
      <c r="H28" s="36" t="str">
        <f aca="false">IF(AND(ISBLANK(D28),ISBLANK(F28)),"",IF(OR(D28="S",D28="K",D28="F",D28="U"),G28,IF(D28="G",-G28,F28-D28-E28)))</f>
        <v/>
      </c>
      <c r="I28" s="79" t="str">
        <f aca="false">IF(H28="","",IF(H28+G28=0,H28,H28-G28))</f>
        <v/>
      </c>
    </row>
    <row r="29" customFormat="false" ht="12.75" hidden="false" customHeight="false" outlineLevel="0" collapsed="false">
      <c r="A29" s="108"/>
      <c r="B29" s="38" t="n">
        <v>35271</v>
      </c>
      <c r="C29" s="39" t="n">
        <f aca="false">B29</f>
        <v>35271</v>
      </c>
      <c r="D29" s="40"/>
      <c r="E29" s="41" t="n">
        <f aca="false">Pause</f>
        <v>0.0277777777777778</v>
      </c>
      <c r="F29" s="36"/>
      <c r="G29" s="36" t="n">
        <f aca="false">WoArb/5</f>
        <v>0.333333333333333</v>
      </c>
      <c r="H29" s="36" t="str">
        <f aca="false">IF(AND(ISBLANK(D29),ISBLANK(F29)),"",IF(OR(D29="S",D29="K",D29="F",D29="U"),G29,IF(D29="G",-G29,F29-D29-E29)))</f>
        <v/>
      </c>
      <c r="I29" s="79" t="str">
        <f aca="false">IF(H29="","",IF(H29+G29=0,H29,H29-G29))</f>
        <v/>
      </c>
    </row>
    <row r="30" customFormat="false" ht="12.75" hidden="false" customHeight="false" outlineLevel="0" collapsed="false">
      <c r="A30" s="108"/>
      <c r="B30" s="38" t="n">
        <v>35272</v>
      </c>
      <c r="C30" s="39" t="n">
        <f aca="false">B30</f>
        <v>35272</v>
      </c>
      <c r="D30" s="40"/>
      <c r="E30" s="41" t="n">
        <f aca="false">Pause</f>
        <v>0.0277777777777778</v>
      </c>
      <c r="F30" s="36"/>
      <c r="G30" s="36" t="n">
        <f aca="false">WoArb/5</f>
        <v>0.333333333333333</v>
      </c>
      <c r="H30" s="36" t="str">
        <f aca="false">IF(AND(ISBLANK(D30),ISBLANK(F30)),"",IF(OR(D30="S",D30="K",D30="F",D30="U"),G30,IF(D30="G",-G30,F30-D30-E30)))</f>
        <v/>
      </c>
      <c r="I30" s="79" t="str">
        <f aca="false">IF(H30="","",IF(H30+G30=0,H30,H30-G30))</f>
        <v/>
      </c>
    </row>
    <row r="31" customFormat="false" ht="12.75" hidden="false" customHeight="false" outlineLevel="0" collapsed="false">
      <c r="A31" s="108"/>
      <c r="B31" s="38" t="n">
        <v>35273</v>
      </c>
      <c r="C31" s="39" t="n">
        <f aca="false">B31</f>
        <v>35273</v>
      </c>
      <c r="D31" s="40"/>
      <c r="E31" s="41" t="n">
        <f aca="false">Pause</f>
        <v>0.0277777777777778</v>
      </c>
      <c r="F31" s="36"/>
      <c r="G31" s="36" t="n">
        <f aca="false">WoArb/5</f>
        <v>0.333333333333333</v>
      </c>
      <c r="H31" s="36" t="str">
        <f aca="false">IF(AND(ISBLANK(D31),ISBLANK(F31)),"",IF(OR(D31="S",D31="K",D31="F",D31="U"),G31,IF(D31="G",-G31,F31-D31-E31)))</f>
        <v/>
      </c>
      <c r="I31" s="79" t="str">
        <f aca="false">IF(H31="","",IF(H31+G31=0,H31,H31-G31))</f>
        <v/>
      </c>
    </row>
    <row r="32" customFormat="false" ht="12.75" hidden="false" customHeight="false" outlineLevel="0" collapsed="false">
      <c r="A32" s="108"/>
      <c r="B32" s="38" t="n">
        <v>35274</v>
      </c>
      <c r="C32" s="39" t="n">
        <f aca="false">B32</f>
        <v>35274</v>
      </c>
      <c r="D32" s="40"/>
      <c r="E32" s="41"/>
      <c r="F32" s="36"/>
      <c r="G32" s="36"/>
      <c r="H32" s="36" t="str">
        <f aca="false">IF(AND(ISBLANK(D32),ISBLANK(F32)),"",IF(OR(D32="S",D32="K",D32="F",D32="U"),G32,IF(D32="G",-G32,F32-D32-E32)))</f>
        <v/>
      </c>
      <c r="I32" s="79" t="str">
        <f aca="false">IF(H32="","",IF(H32+G32=0,H32,H32-G32))</f>
        <v/>
      </c>
    </row>
    <row r="33" customFormat="false" ht="12.75" hidden="false" customHeight="false" outlineLevel="0" collapsed="false">
      <c r="A33" s="108"/>
      <c r="B33" s="45" t="n">
        <v>35275</v>
      </c>
      <c r="C33" s="46" t="n">
        <f aca="false">B33</f>
        <v>35275</v>
      </c>
      <c r="D33" s="47"/>
      <c r="E33" s="48"/>
      <c r="F33" s="49"/>
      <c r="G33" s="49"/>
      <c r="H33" s="49" t="str">
        <f aca="false">IF(AND(ISBLANK(D33),ISBLANK(F33)),"",IF(OR(D33="S",D33="K",D33="F",D33="U"),G33,IF(D33="G",-G33,F33-D33-E33)))</f>
        <v/>
      </c>
      <c r="I33" s="110" t="str">
        <f aca="false">IF(H33="","",IF(H33+G33=0,H33,H33-G33))</f>
        <v/>
      </c>
    </row>
    <row r="34" customFormat="false" ht="13.5" hidden="false" customHeight="false" outlineLevel="0" collapsed="false">
      <c r="A34" s="111" t="e">
        <f aca="false">KWNachDIN(B34)</f>
        <v>#VALUE!</v>
      </c>
      <c r="B34" s="124" t="n">
        <v>35276</v>
      </c>
      <c r="C34" s="125"/>
      <c r="D34" s="126"/>
      <c r="E34" s="127" t="n">
        <f aca="false">Pause</f>
        <v>0.0277777777777778</v>
      </c>
      <c r="F34" s="128"/>
      <c r="G34" s="128" t="n">
        <f aca="false">WoArb/5</f>
        <v>0.333333333333333</v>
      </c>
      <c r="H34" s="128" t="str">
        <f aca="false">IF(AND(ISBLANK(D34),ISBLANK(F34)),"",IF(OR(D34="S",D34="K",D34="F",D34="U"),G34,IF(D34="G",-G34,F34-D34-E34)))</f>
        <v/>
      </c>
      <c r="I34" s="129" t="str">
        <f aca="false">IF(H34="","",IF(H34+G34=0,H34,H34-G34))</f>
        <v/>
      </c>
    </row>
    <row r="37" customFormat="false" ht="12.75" hidden="false" customHeight="false" outlineLevel="0" collapsed="false">
      <c r="H37" s="0" t="s">
        <v>14</v>
      </c>
      <c r="I37" s="88" t="n">
        <f aca="false">SUM(I4:I34)</f>
        <v>0</v>
      </c>
    </row>
    <row r="38" customFormat="false" ht="12.75" hidden="false" customHeight="false" outlineLevel="0" collapsed="false">
      <c r="H38" s="0" t="s">
        <v>17</v>
      </c>
      <c r="I38" s="61" t="n">
        <f aca="false">I1+SUM(I4:I34)</f>
        <v>0.416666666666667</v>
      </c>
    </row>
    <row r="39" customFormat="false" ht="12.75" hidden="false" customHeight="false" outlineLevel="0" collapsed="false">
      <c r="H39" s="0" t="s">
        <v>19</v>
      </c>
      <c r="I39" s="61" t="n">
        <f aca="false">IF(I38&lt;ÜStd,I38,I38-(I38-ÜStd))</f>
        <v>0.416666666666667</v>
      </c>
    </row>
    <row r="40" customFormat="false" ht="12.75" hidden="false" customHeight="false" outlineLevel="0" collapsed="false">
      <c r="H40" s="0" t="s">
        <v>21</v>
      </c>
      <c r="I40" s="61" t="n">
        <f aca="false">I39-I38</f>
        <v>0</v>
      </c>
    </row>
    <row r="42" customFormat="false" ht="12.75" hidden="false" customHeight="false" outlineLevel="0" collapsed="false">
      <c r="H42" s="0" t="s">
        <v>23</v>
      </c>
      <c r="I42" s="3" t="n">
        <f aca="false">COUNTIF($D$4:$D$34,"U")</f>
        <v>0</v>
      </c>
    </row>
    <row r="43" customFormat="false" ht="12.75" hidden="false" customHeight="false" outlineLevel="0" collapsed="false">
      <c r="H43" s="0" t="s">
        <v>26</v>
      </c>
      <c r="I43" s="3" t="n">
        <f aca="false">COUNTIF($D$4:$D$34,"G")</f>
        <v>0</v>
      </c>
    </row>
    <row r="44" customFormat="false" ht="12.75" hidden="false" customHeight="false" outlineLevel="0" collapsed="false">
      <c r="H44" s="0" t="s">
        <v>28</v>
      </c>
      <c r="I44" s="3" t="n">
        <f aca="false">COUNTIF($D$4:$D$34,"K")</f>
        <v>0</v>
      </c>
    </row>
  </sheetData>
  <mergeCells count="6">
    <mergeCell ref="A1:B1"/>
    <mergeCell ref="A4:A5"/>
    <mergeCell ref="A6:A12"/>
    <mergeCell ref="A13:A19"/>
    <mergeCell ref="A20:A26"/>
    <mergeCell ref="A27:A33"/>
  </mergeCells>
  <conditionalFormatting sqref="B4:B34">
    <cfRule type="expression" priority="2" aboveAverage="0" equalAverage="0" bottom="0" percent="0" rank="0" text="" dxfId="48">
      <formula>OR(WEEKDAY(B4)=7,WEEKDAY(B4)=1)</formula>
    </cfRule>
  </conditionalFormatting>
  <conditionalFormatting sqref="C4:C34">
    <cfRule type="expression" priority="3" aboveAverage="0" equalAverage="0" bottom="0" percent="0" rank="0" text="" dxfId="49">
      <formula>OR(WEEKDAY(B4)=7,WEEKDAY(B4)=1)</formula>
    </cfRule>
  </conditionalFormatting>
  <conditionalFormatting sqref="D4:D34">
    <cfRule type="expression" priority="4" aboveAverage="0" equalAverage="0" bottom="0" percent="0" rank="0" text="" dxfId="50">
      <formula>OR(WEEKDAY(B4)=7,WEEKDAY(B4)=1)</formula>
    </cfRule>
  </conditionalFormatting>
  <conditionalFormatting sqref="E4:E34">
    <cfRule type="expression" priority="5" aboveAverage="0" equalAverage="0" bottom="0" percent="0" rank="0" text="" dxfId="51">
      <formula>OR(WEEKDAY(B4)=7,WEEKDAY(B4)=1)</formula>
    </cfRule>
  </conditionalFormatting>
  <conditionalFormatting sqref="F4:F34">
    <cfRule type="expression" priority="6" aboveAverage="0" equalAverage="0" bottom="0" percent="0" rank="0" text="" dxfId="52">
      <formula>OR(WEEKDAY(B4)=7,WEEKDAY(B4)=1)</formula>
    </cfRule>
  </conditionalFormatting>
  <conditionalFormatting sqref="G4:H34">
    <cfRule type="expression" priority="7" aboveAverage="0" equalAverage="0" bottom="0" percent="0" rank="0" text="" dxfId="53">
      <formula>OR(WEEKDAY(B4)=7,WEEKDAY(B4)=1)</formula>
    </cfRule>
  </conditionalFormatting>
  <conditionalFormatting sqref="I4:I34">
    <cfRule type="expression" priority="8" aboveAverage="0" equalAverage="0" bottom="0" percent="0" rank="0" text="" dxfId="54">
      <formula>OR(WEEKDAY(B4)=7,WEEKDAY(B4)=1)</formula>
    </cfRule>
  </conditionalFormatting>
  <printOptions headings="false" gridLines="false" gridLinesSet="true" horizontalCentered="false" verticalCentered="false"/>
  <pageMargins left="0.747916666666667" right="0.3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1" activeCellId="0" sqref="B3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5.56"/>
    <col collapsed="false" customWidth="true" hidden="false" outlineLevel="0" max="3" min="3" style="1" width="12.99"/>
    <col collapsed="false" customWidth="true" hidden="false" outlineLevel="0" max="4" min="4" style="2" width="11.42"/>
    <col collapsed="false" customWidth="true" hidden="false" outlineLevel="0" max="5" min="5" style="3" width="10.56"/>
    <col collapsed="false" customWidth="true" hidden="false" outlineLevel="0" max="6" min="6" style="0" width="10.28"/>
    <col collapsed="false" customWidth="true" hidden="false" outlineLevel="0" max="8" min="8" style="0" width="16.84"/>
    <col collapsed="false" customWidth="true" hidden="false" outlineLevel="0" max="9" min="9" style="3" width="15.28"/>
  </cols>
  <sheetData>
    <row r="1" customFormat="false" ht="33" hidden="false" customHeight="true" outlineLevel="0" collapsed="false">
      <c r="A1" s="89" t="n">
        <v>35277</v>
      </c>
      <c r="B1" s="89"/>
      <c r="C1" s="90"/>
      <c r="D1" s="91" t="str">
        <f aca="false">Mitarbeiter</f>
        <v>Held, Bernd</v>
      </c>
      <c r="E1" s="92"/>
      <c r="F1" s="93" t="n">
        <f aca="false">nr</f>
        <v>998150</v>
      </c>
      <c r="G1" s="94"/>
      <c r="H1" s="95" t="s">
        <v>0</v>
      </c>
      <c r="I1" s="96" t="n">
        <f aca="false">Juli!I39</f>
        <v>0.416666666666667</v>
      </c>
    </row>
    <row r="2" customFormat="false" ht="13.5" hidden="false" customHeight="false" outlineLevel="0" collapsed="false">
      <c r="A2" s="97"/>
      <c r="B2" s="98"/>
      <c r="C2" s="99"/>
      <c r="D2" s="100"/>
      <c r="E2" s="101"/>
      <c r="F2" s="98"/>
      <c r="G2" s="98"/>
      <c r="H2" s="98"/>
      <c r="I2" s="101"/>
    </row>
    <row r="3" customFormat="false" ht="12.75" hidden="false" customHeight="false" outlineLevel="0" collapsed="false">
      <c r="A3" s="112" t="s">
        <v>1</v>
      </c>
      <c r="B3" s="113" t="s">
        <v>2</v>
      </c>
      <c r="C3" s="114" t="s">
        <v>3</v>
      </c>
      <c r="D3" s="115" t="s">
        <v>4</v>
      </c>
      <c r="E3" s="113" t="s">
        <v>5</v>
      </c>
      <c r="F3" s="113" t="s">
        <v>6</v>
      </c>
      <c r="G3" s="113" t="s">
        <v>7</v>
      </c>
      <c r="H3" s="113" t="s">
        <v>8</v>
      </c>
      <c r="I3" s="116" t="s">
        <v>9</v>
      </c>
    </row>
    <row r="4" customFormat="false" ht="12.75" hidden="false" customHeight="false" outlineLevel="0" collapsed="false">
      <c r="A4" s="108" t="e">
        <f aca="false">KWNachDIN(B4)</f>
        <v>#VALUE!</v>
      </c>
      <c r="B4" s="31" t="n">
        <v>35277</v>
      </c>
      <c r="C4" s="32" t="n">
        <f aca="false">B4</f>
        <v>35277</v>
      </c>
      <c r="D4" s="33"/>
      <c r="E4" s="34" t="n">
        <f aca="false">Pause</f>
        <v>0.0277777777777778</v>
      </c>
      <c r="F4" s="35"/>
      <c r="G4" s="35" t="n">
        <f aca="false">WoArb/5</f>
        <v>0.333333333333333</v>
      </c>
      <c r="H4" s="35" t="str">
        <f aca="false">IF(AND(ISBLANK(D4),ISBLANK(F4)),"",IF(OR(D4="S",D4="K",D4="F",D4="U"),G4,IF(D4="G",-G4,F4-D4-E4)))</f>
        <v/>
      </c>
      <c r="I4" s="109" t="str">
        <f aca="false">IF(H4="","",IF(H4+G4=0,H4,H4-G4))</f>
        <v/>
      </c>
      <c r="K4" s="22"/>
    </row>
    <row r="5" customFormat="false" ht="12.75" hidden="false" customHeight="false" outlineLevel="0" collapsed="false">
      <c r="A5" s="108"/>
      <c r="B5" s="38" t="n">
        <v>35278</v>
      </c>
      <c r="C5" s="39" t="n">
        <f aca="false">B5</f>
        <v>35278</v>
      </c>
      <c r="D5" s="40"/>
      <c r="E5" s="41" t="n">
        <f aca="false">Pause</f>
        <v>0.0277777777777778</v>
      </c>
      <c r="F5" s="36"/>
      <c r="G5" s="36" t="n">
        <f aca="false">WoArb/5</f>
        <v>0.333333333333333</v>
      </c>
      <c r="H5" s="36" t="str">
        <f aca="false">IF(AND(ISBLANK(D5),ISBLANK(F5)),"",IF(OR(D5="S",D5="K",D5="F",D5="U"),G5,IF(D5="G",-G5,F5-D5-E5)))</f>
        <v/>
      </c>
      <c r="I5" s="79" t="str">
        <f aca="false">IF(H5="","",IF(H5+G5=0,H5,H5-G5))</f>
        <v/>
      </c>
    </row>
    <row r="6" customFormat="false" ht="12.75" hidden="false" customHeight="false" outlineLevel="0" collapsed="false">
      <c r="A6" s="108"/>
      <c r="B6" s="38" t="n">
        <v>35279</v>
      </c>
      <c r="C6" s="39" t="n">
        <f aca="false">B6</f>
        <v>35279</v>
      </c>
      <c r="D6" s="40"/>
      <c r="E6" s="41" t="n">
        <f aca="false">Pause</f>
        <v>0.0277777777777778</v>
      </c>
      <c r="F6" s="36"/>
      <c r="G6" s="36" t="n">
        <f aca="false">WoArb/5</f>
        <v>0.333333333333333</v>
      </c>
      <c r="H6" s="36" t="str">
        <f aca="false">IF(AND(ISBLANK(D6),ISBLANK(F6)),"",IF(OR(D6="S",D6="K",D6="F",D6="U"),G6,IF(D6="G",-G6,F6-D6-E6)))</f>
        <v/>
      </c>
      <c r="I6" s="79" t="str">
        <f aca="false">IF(H6="","",IF(H6+G6=0,H6,H6-G6))</f>
        <v/>
      </c>
    </row>
    <row r="7" customFormat="false" ht="12.75" hidden="false" customHeight="false" outlineLevel="0" collapsed="false">
      <c r="A7" s="108"/>
      <c r="B7" s="38" t="n">
        <v>35280</v>
      </c>
      <c r="C7" s="39" t="n">
        <f aca="false">B7</f>
        <v>35280</v>
      </c>
      <c r="D7" s="40"/>
      <c r="E7" s="41" t="n">
        <f aca="false">Pause</f>
        <v>0.0277777777777778</v>
      </c>
      <c r="F7" s="36"/>
      <c r="G7" s="36" t="n">
        <f aca="false">WoArb/5</f>
        <v>0.333333333333333</v>
      </c>
      <c r="H7" s="36" t="str">
        <f aca="false">IF(AND(ISBLANK(D7),ISBLANK(F7)),"",IF(OR(D7="S",D7="K",D7="F",D7="U"),G7,IF(D7="G",-G7,F7-D7-E7)))</f>
        <v/>
      </c>
      <c r="I7" s="79" t="str">
        <f aca="false">IF(H7="","",IF(H7+G7=0,H7,H7-G7))</f>
        <v/>
      </c>
    </row>
    <row r="8" customFormat="false" ht="12.75" hidden="false" customHeight="false" outlineLevel="0" collapsed="false">
      <c r="A8" s="108"/>
      <c r="B8" s="38" t="n">
        <v>35281</v>
      </c>
      <c r="C8" s="39" t="n">
        <f aca="false">B8</f>
        <v>35281</v>
      </c>
      <c r="D8" s="40"/>
      <c r="E8" s="41"/>
      <c r="F8" s="36"/>
      <c r="G8" s="36"/>
      <c r="H8" s="36" t="str">
        <f aca="false">IF(AND(ISBLANK(D8),ISBLANK(F8)),"",IF(OR(D8="S",D8="K",D8="F",D8="U"),G8,IF(D8="G",-G8,F8-D8-E8)))</f>
        <v/>
      </c>
      <c r="I8" s="79" t="str">
        <f aca="false">IF(H8="","",IF(H8+G8=0,H8,H8-G8))</f>
        <v/>
      </c>
    </row>
    <row r="9" customFormat="false" ht="12.75" hidden="false" customHeight="false" outlineLevel="0" collapsed="false">
      <c r="A9" s="108"/>
      <c r="B9" s="45" t="n">
        <v>35282</v>
      </c>
      <c r="C9" s="46" t="n">
        <f aca="false">B9</f>
        <v>35282</v>
      </c>
      <c r="D9" s="47"/>
      <c r="E9" s="48"/>
      <c r="F9" s="49"/>
      <c r="G9" s="49"/>
      <c r="H9" s="49" t="str">
        <f aca="false">IF(AND(ISBLANK(D9),ISBLANK(F9)),"",IF(OR(D9="S",D9="K",D9="F",D9="U"),G9,IF(D9="G",-G9,F9-D9-E9)))</f>
        <v/>
      </c>
      <c r="I9" s="110" t="str">
        <f aca="false">IF(H9="","",IF(H9+G9=0,H9,H9-G9))</f>
        <v/>
      </c>
    </row>
    <row r="10" customFormat="false" ht="12.75" hidden="false" customHeight="false" outlineLevel="0" collapsed="false">
      <c r="A10" s="108" t="e">
        <f aca="false">KWNachDIN(B10)</f>
        <v>#VALUE!</v>
      </c>
      <c r="B10" s="31" t="n">
        <v>35283</v>
      </c>
      <c r="C10" s="32" t="n">
        <f aca="false">B10</f>
        <v>35283</v>
      </c>
      <c r="D10" s="33"/>
      <c r="E10" s="34" t="n">
        <f aca="false">Pause</f>
        <v>0.0277777777777778</v>
      </c>
      <c r="F10" s="35"/>
      <c r="G10" s="35" t="n">
        <f aca="false">WoArb/5</f>
        <v>0.333333333333333</v>
      </c>
      <c r="H10" s="35" t="str">
        <f aca="false">IF(AND(ISBLANK(D10),ISBLANK(F10)),"",IF(OR(D10="S",D10="K",D10="F",D10="U"),G10,IF(D10="G",-G10,F10-D10-E10)))</f>
        <v/>
      </c>
      <c r="I10" s="109" t="str">
        <f aca="false">IF(H10="","",IF(H10+G10=0,H10,H10-G10))</f>
        <v/>
      </c>
    </row>
    <row r="11" customFormat="false" ht="12.75" hidden="false" customHeight="false" outlineLevel="0" collapsed="false">
      <c r="A11" s="108"/>
      <c r="B11" s="38" t="n">
        <v>35284</v>
      </c>
      <c r="C11" s="39" t="n">
        <f aca="false">B11</f>
        <v>35284</v>
      </c>
      <c r="D11" s="40"/>
      <c r="E11" s="41" t="n">
        <f aca="false">Pause</f>
        <v>0.0277777777777778</v>
      </c>
      <c r="F11" s="36"/>
      <c r="G11" s="36" t="n">
        <f aca="false">WoArb/5</f>
        <v>0.333333333333333</v>
      </c>
      <c r="H11" s="36" t="str">
        <f aca="false">IF(AND(ISBLANK(D11),ISBLANK(F11)),"",IF(OR(D11="S",D11="K",D11="F",D11="U"),G11,IF(D11="G",-G11,F11-D11-E11)))</f>
        <v/>
      </c>
      <c r="I11" s="79" t="str">
        <f aca="false">IF(H11="","",IF(H11+G11=0,H11,H11-G11))</f>
        <v/>
      </c>
    </row>
    <row r="12" customFormat="false" ht="12.75" hidden="false" customHeight="false" outlineLevel="0" collapsed="false">
      <c r="A12" s="108"/>
      <c r="B12" s="38" t="n">
        <v>35285</v>
      </c>
      <c r="C12" s="39" t="n">
        <f aca="false">B12</f>
        <v>35285</v>
      </c>
      <c r="D12" s="40"/>
      <c r="E12" s="41" t="n">
        <f aca="false">Pause</f>
        <v>0.0277777777777778</v>
      </c>
      <c r="F12" s="36"/>
      <c r="G12" s="36" t="n">
        <f aca="false">WoArb/5</f>
        <v>0.333333333333333</v>
      </c>
      <c r="H12" s="36" t="str">
        <f aca="false">IF(AND(ISBLANK(D12),ISBLANK(F12)),"",IF(OR(D12="S",D12="K",D12="F",D12="U"),G12,IF(D12="G",-G12,F12-D12-E12)))</f>
        <v/>
      </c>
      <c r="I12" s="79" t="str">
        <f aca="false">IF(H12="","",IF(H12+G12=0,H12,H12-G12))</f>
        <v/>
      </c>
    </row>
    <row r="13" customFormat="false" ht="12.75" hidden="false" customHeight="false" outlineLevel="0" collapsed="false">
      <c r="A13" s="108"/>
      <c r="B13" s="38" t="n">
        <v>35286</v>
      </c>
      <c r="C13" s="39" t="n">
        <f aca="false">B13</f>
        <v>35286</v>
      </c>
      <c r="D13" s="40"/>
      <c r="E13" s="41" t="n">
        <f aca="false">Pause</f>
        <v>0.0277777777777778</v>
      </c>
      <c r="F13" s="36"/>
      <c r="G13" s="36" t="n">
        <f aca="false">WoArb/5</f>
        <v>0.333333333333333</v>
      </c>
      <c r="H13" s="36" t="str">
        <f aca="false">IF(AND(ISBLANK(D13),ISBLANK(F13)),"",IF(OR(D13="S",D13="K",D13="F",D13="U"),G13,IF(D13="G",-G13,F13-D13-E13)))</f>
        <v/>
      </c>
      <c r="I13" s="79" t="str">
        <f aca="false">IF(H13="","",IF(H13+G13=0,H13,H13-G13))</f>
        <v/>
      </c>
    </row>
    <row r="14" customFormat="false" ht="12.75" hidden="false" customHeight="false" outlineLevel="0" collapsed="false">
      <c r="A14" s="108"/>
      <c r="B14" s="38" t="n">
        <v>35287</v>
      </c>
      <c r="C14" s="39" t="n">
        <f aca="false">B14</f>
        <v>35287</v>
      </c>
      <c r="D14" s="40"/>
      <c r="E14" s="41" t="n">
        <f aca="false">Pause</f>
        <v>0.0277777777777778</v>
      </c>
      <c r="F14" s="36"/>
      <c r="G14" s="36" t="n">
        <f aca="false">WoArb/5</f>
        <v>0.333333333333333</v>
      </c>
      <c r="H14" s="36" t="str">
        <f aca="false">IF(AND(ISBLANK(D14),ISBLANK(F14)),"",IF(OR(D14="S",D14="K",D14="F",D14="U"),G14,IF(D14="G",-G14,F14-D14-E14)))</f>
        <v/>
      </c>
      <c r="I14" s="79" t="str">
        <f aca="false">IF(H14="","",IF(H14+G14=0,H14,H14-G14))</f>
        <v/>
      </c>
    </row>
    <row r="15" customFormat="false" ht="12.75" hidden="false" customHeight="false" outlineLevel="0" collapsed="false">
      <c r="A15" s="108"/>
      <c r="B15" s="38" t="n">
        <v>35288</v>
      </c>
      <c r="C15" s="39" t="n">
        <f aca="false">B15</f>
        <v>35288</v>
      </c>
      <c r="D15" s="40"/>
      <c r="E15" s="41"/>
      <c r="F15" s="36"/>
      <c r="G15" s="36"/>
      <c r="H15" s="36" t="str">
        <f aca="false">IF(AND(ISBLANK(D15),ISBLANK(F15)),"",IF(OR(D15="S",D15="K",D15="F",D15="U"),G15,IF(D15="G",-G15,F15-D15-E15)))</f>
        <v/>
      </c>
      <c r="I15" s="79" t="str">
        <f aca="false">IF(H15="","",IF(H15+G15=0,H15,H15-G15))</f>
        <v/>
      </c>
    </row>
    <row r="16" customFormat="false" ht="12.75" hidden="false" customHeight="false" outlineLevel="0" collapsed="false">
      <c r="A16" s="108"/>
      <c r="B16" s="45" t="n">
        <v>35289</v>
      </c>
      <c r="C16" s="46" t="n">
        <f aca="false">B16</f>
        <v>35289</v>
      </c>
      <c r="D16" s="47"/>
      <c r="E16" s="48"/>
      <c r="F16" s="49"/>
      <c r="G16" s="49"/>
      <c r="H16" s="49" t="str">
        <f aca="false">IF(AND(ISBLANK(D16),ISBLANK(F16)),"",IF(OR(D16="S",D16="K",D16="F",D16="U"),G16,IF(D16="G",-G16,F16-D16-E16)))</f>
        <v/>
      </c>
      <c r="I16" s="110" t="str">
        <f aca="false">IF(H16="","",IF(H16+G16=0,H16,H16-G16))</f>
        <v/>
      </c>
    </row>
    <row r="17" customFormat="false" ht="12.75" hidden="false" customHeight="false" outlineLevel="0" collapsed="false">
      <c r="A17" s="108" t="e">
        <f aca="false">KWNachDIN(B17)</f>
        <v>#VALUE!</v>
      </c>
      <c r="B17" s="31" t="n">
        <v>35290</v>
      </c>
      <c r="C17" s="32" t="n">
        <f aca="false">B17</f>
        <v>35290</v>
      </c>
      <c r="D17" s="33"/>
      <c r="E17" s="34" t="n">
        <f aca="false">Pause</f>
        <v>0.0277777777777778</v>
      </c>
      <c r="F17" s="35"/>
      <c r="G17" s="35" t="n">
        <f aca="false">WoArb/5</f>
        <v>0.333333333333333</v>
      </c>
      <c r="H17" s="35" t="str">
        <f aca="false">IF(AND(ISBLANK(D17),ISBLANK(F17)),"",IF(OR(D17="S",D17="K",D17="F",D17="U"),G17,IF(D17="G",-G17,F17-D17-E17)))</f>
        <v/>
      </c>
      <c r="I17" s="109" t="str">
        <f aca="false">IF(H17="","",IF(H17+G17=0,H17,H17-G17))</f>
        <v/>
      </c>
    </row>
    <row r="18" customFormat="false" ht="12.75" hidden="false" customHeight="false" outlineLevel="0" collapsed="false">
      <c r="A18" s="108"/>
      <c r="B18" s="38" t="n">
        <v>35291</v>
      </c>
      <c r="C18" s="39" t="n">
        <f aca="false">B18</f>
        <v>35291</v>
      </c>
      <c r="D18" s="40"/>
      <c r="E18" s="41" t="n">
        <f aca="false">Pause</f>
        <v>0.0277777777777778</v>
      </c>
      <c r="F18" s="36"/>
      <c r="G18" s="36" t="n">
        <f aca="false">WoArb/5</f>
        <v>0.333333333333333</v>
      </c>
      <c r="H18" s="36" t="str">
        <f aca="false">IF(AND(ISBLANK(D18),ISBLANK(F18)),"",IF(OR(D18="S",D18="K",D18="F",D18="U"),G18,IF(D18="G",-G18,F18-D18-E18)))</f>
        <v/>
      </c>
      <c r="I18" s="79" t="str">
        <f aca="false">IF(H18="","",IF(H18+G18=0,H18,H18-G18))</f>
        <v/>
      </c>
    </row>
    <row r="19" customFormat="false" ht="12.75" hidden="false" customHeight="false" outlineLevel="0" collapsed="false">
      <c r="A19" s="108"/>
      <c r="B19" s="38" t="n">
        <v>35292</v>
      </c>
      <c r="C19" s="39" t="n">
        <f aca="false">B19</f>
        <v>35292</v>
      </c>
      <c r="D19" s="40"/>
      <c r="E19" s="41" t="n">
        <f aca="false">Pause</f>
        <v>0.0277777777777778</v>
      </c>
      <c r="F19" s="36"/>
      <c r="G19" s="36" t="n">
        <f aca="false">WoArb/5</f>
        <v>0.333333333333333</v>
      </c>
      <c r="H19" s="36" t="str">
        <f aca="false">IF(AND(ISBLANK(D19),ISBLANK(F19)),"",IF(OR(D19="S",D19="K",D19="F",D19="U"),G19,IF(D19="G",-G19,F19-D19-E19)))</f>
        <v/>
      </c>
      <c r="I19" s="79" t="str">
        <f aca="false">IF(H19="","",IF(H19+G19=0,H19,H19-G19))</f>
        <v/>
      </c>
    </row>
    <row r="20" customFormat="false" ht="12.75" hidden="false" customHeight="false" outlineLevel="0" collapsed="false">
      <c r="A20" s="108"/>
      <c r="B20" s="38" t="n">
        <v>35293</v>
      </c>
      <c r="C20" s="39" t="n">
        <f aca="false">B20</f>
        <v>35293</v>
      </c>
      <c r="D20" s="40"/>
      <c r="E20" s="41" t="n">
        <f aca="false">Pause</f>
        <v>0.0277777777777778</v>
      </c>
      <c r="F20" s="36"/>
      <c r="G20" s="36" t="n">
        <f aca="false">WoArb/5</f>
        <v>0.333333333333333</v>
      </c>
      <c r="H20" s="36" t="str">
        <f aca="false">IF(AND(ISBLANK(D20),ISBLANK(F20)),"",IF(OR(D20="S",D20="K",D20="F",D20="U"),G20,IF(D20="G",-G20,F20-D20-E20)))</f>
        <v/>
      </c>
      <c r="I20" s="79" t="str">
        <f aca="false">IF(H20="","",IF(H20+G20=0,H20,H20-G20))</f>
        <v/>
      </c>
    </row>
    <row r="21" customFormat="false" ht="12.75" hidden="false" customHeight="false" outlineLevel="0" collapsed="false">
      <c r="A21" s="108"/>
      <c r="B21" s="38" t="n">
        <v>35294</v>
      </c>
      <c r="C21" s="39" t="n">
        <f aca="false">B21</f>
        <v>35294</v>
      </c>
      <c r="D21" s="40"/>
      <c r="E21" s="41" t="n">
        <f aca="false">Pause</f>
        <v>0.0277777777777778</v>
      </c>
      <c r="F21" s="36"/>
      <c r="G21" s="36" t="n">
        <f aca="false">WoArb/5</f>
        <v>0.333333333333333</v>
      </c>
      <c r="H21" s="36" t="str">
        <f aca="false">IF(AND(ISBLANK(D21),ISBLANK(F21)),"",IF(OR(D21="S",D21="K",D21="F",D21="U"),G21,IF(D21="G",-G21,F21-D21-E21)))</f>
        <v/>
      </c>
      <c r="I21" s="79" t="str">
        <f aca="false">IF(H21="","",IF(H21+G21=0,H21,H21-G21))</f>
        <v/>
      </c>
    </row>
    <row r="22" customFormat="false" ht="12.75" hidden="false" customHeight="false" outlineLevel="0" collapsed="false">
      <c r="A22" s="108"/>
      <c r="B22" s="38" t="n">
        <v>35295</v>
      </c>
      <c r="C22" s="39" t="n">
        <f aca="false">B22</f>
        <v>35295</v>
      </c>
      <c r="D22" s="40"/>
      <c r="E22" s="41"/>
      <c r="F22" s="36"/>
      <c r="G22" s="36"/>
      <c r="H22" s="36" t="str">
        <f aca="false">IF(AND(ISBLANK(D22),ISBLANK(F22)),"",IF(OR(D22="S",D22="K",D22="F",D22="U"),G22,IF(D22="G",-G22,F22-D22-E22)))</f>
        <v/>
      </c>
      <c r="I22" s="79" t="str">
        <f aca="false">IF(H22="","",IF(H22+G22=0,H22,H22-G22))</f>
        <v/>
      </c>
    </row>
    <row r="23" customFormat="false" ht="12.75" hidden="false" customHeight="false" outlineLevel="0" collapsed="false">
      <c r="A23" s="108"/>
      <c r="B23" s="45" t="n">
        <v>35296</v>
      </c>
      <c r="C23" s="46" t="n">
        <f aca="false">B23</f>
        <v>35296</v>
      </c>
      <c r="D23" s="47"/>
      <c r="E23" s="48"/>
      <c r="F23" s="49"/>
      <c r="G23" s="49"/>
      <c r="H23" s="49" t="str">
        <f aca="false">IF(AND(ISBLANK(D23),ISBLANK(F23)),"",IF(OR(D23="S",D23="K",D23="F",D23="U"),G23,IF(D23="G",-G23,F23-D23-E23)))</f>
        <v/>
      </c>
      <c r="I23" s="110" t="str">
        <f aca="false">IF(H23="","",IF(H23+G23=0,H23,H23-G23))</f>
        <v/>
      </c>
    </row>
    <row r="24" customFormat="false" ht="12.75" hidden="false" customHeight="false" outlineLevel="0" collapsed="false">
      <c r="A24" s="108" t="e">
        <f aca="false">KWNachDIN(B24)</f>
        <v>#VALUE!</v>
      </c>
      <c r="B24" s="31" t="n">
        <v>35297</v>
      </c>
      <c r="C24" s="32" t="n">
        <f aca="false">B24</f>
        <v>35297</v>
      </c>
      <c r="D24" s="33"/>
      <c r="E24" s="34" t="n">
        <f aca="false">Pause</f>
        <v>0.0277777777777778</v>
      </c>
      <c r="F24" s="35"/>
      <c r="G24" s="35" t="n">
        <f aca="false">WoArb/5</f>
        <v>0.333333333333333</v>
      </c>
      <c r="H24" s="35" t="str">
        <f aca="false">IF(AND(ISBLANK(D24),ISBLANK(F24)),"",IF(OR(D24="S",D24="K",D24="F",D24="U"),G24,IF(D24="G",-G24,F24-D24-E24)))</f>
        <v/>
      </c>
      <c r="I24" s="109" t="str">
        <f aca="false">IF(H24="","",IF(H24+G24=0,H24,H24-G24))</f>
        <v/>
      </c>
    </row>
    <row r="25" customFormat="false" ht="12.75" hidden="false" customHeight="false" outlineLevel="0" collapsed="false">
      <c r="A25" s="108"/>
      <c r="B25" s="38" t="n">
        <v>35298</v>
      </c>
      <c r="C25" s="39" t="n">
        <f aca="false">B25</f>
        <v>35298</v>
      </c>
      <c r="D25" s="40"/>
      <c r="E25" s="41" t="n">
        <f aca="false">Pause</f>
        <v>0.0277777777777778</v>
      </c>
      <c r="F25" s="36"/>
      <c r="G25" s="36" t="n">
        <f aca="false">WoArb/5</f>
        <v>0.333333333333333</v>
      </c>
      <c r="H25" s="36" t="str">
        <f aca="false">IF(AND(ISBLANK(D25),ISBLANK(F25)),"",IF(OR(D25="S",D25="K",D25="F",D25="U"),G25,IF(D25="G",-G25,F25-D25-E25)))</f>
        <v/>
      </c>
      <c r="I25" s="79" t="str">
        <f aca="false">IF(H25="","",IF(H25+G25=0,H25,H25-G25))</f>
        <v/>
      </c>
    </row>
    <row r="26" customFormat="false" ht="12.75" hidden="false" customHeight="false" outlineLevel="0" collapsed="false">
      <c r="A26" s="108"/>
      <c r="B26" s="38" t="n">
        <v>35299</v>
      </c>
      <c r="C26" s="39" t="n">
        <f aca="false">B26</f>
        <v>35299</v>
      </c>
      <c r="D26" s="40"/>
      <c r="E26" s="41" t="n">
        <f aca="false">Pause</f>
        <v>0.0277777777777778</v>
      </c>
      <c r="F26" s="36"/>
      <c r="G26" s="36" t="n">
        <f aca="false">WoArb/5</f>
        <v>0.333333333333333</v>
      </c>
      <c r="H26" s="36" t="str">
        <f aca="false">IF(AND(ISBLANK(D26),ISBLANK(F26)),"",IF(OR(D26="S",D26="K",D26="F",D26="U"),G26,IF(D26="G",-G26,F26-D26-E26)))</f>
        <v/>
      </c>
      <c r="I26" s="79" t="str">
        <f aca="false">IF(H26="","",IF(H26+G26=0,H26,H26-G26))</f>
        <v/>
      </c>
    </row>
    <row r="27" customFormat="false" ht="12.75" hidden="false" customHeight="false" outlineLevel="0" collapsed="false">
      <c r="A27" s="108"/>
      <c r="B27" s="38" t="n">
        <v>35300</v>
      </c>
      <c r="C27" s="39" t="n">
        <f aca="false">B27</f>
        <v>35300</v>
      </c>
      <c r="D27" s="40"/>
      <c r="E27" s="41" t="n">
        <f aca="false">Pause</f>
        <v>0.0277777777777778</v>
      </c>
      <c r="F27" s="36"/>
      <c r="G27" s="36" t="n">
        <f aca="false">WoArb/5</f>
        <v>0.333333333333333</v>
      </c>
      <c r="H27" s="36" t="str">
        <f aca="false">IF(AND(ISBLANK(D27),ISBLANK(F27)),"",IF(OR(D27="S",D27="K",D27="F",D27="U"),G27,IF(D27="G",-G27,F27-D27-E27)))</f>
        <v/>
      </c>
      <c r="I27" s="79" t="str">
        <f aca="false">IF(H27="","",IF(H27+G27=0,H27,H27-G27))</f>
        <v/>
      </c>
    </row>
    <row r="28" customFormat="false" ht="12.75" hidden="false" customHeight="false" outlineLevel="0" collapsed="false">
      <c r="A28" s="108"/>
      <c r="B28" s="38" t="n">
        <v>35301</v>
      </c>
      <c r="C28" s="39" t="n">
        <f aca="false">B28</f>
        <v>35301</v>
      </c>
      <c r="D28" s="40"/>
      <c r="E28" s="41" t="n">
        <f aca="false">Pause</f>
        <v>0.0277777777777778</v>
      </c>
      <c r="F28" s="36"/>
      <c r="G28" s="36" t="n">
        <f aca="false">WoArb/5</f>
        <v>0.333333333333333</v>
      </c>
      <c r="H28" s="36" t="str">
        <f aca="false">IF(AND(ISBLANK(D28),ISBLANK(F28)),"",IF(OR(D28="S",D28="K",D28="F",D28="U"),G28,IF(D28="G",-G28,F28-D28-E28)))</f>
        <v/>
      </c>
      <c r="I28" s="79" t="str">
        <f aca="false">IF(H28="","",IF(H28+G28=0,H28,H28-G28))</f>
        <v/>
      </c>
    </row>
    <row r="29" customFormat="false" ht="12.75" hidden="false" customHeight="false" outlineLevel="0" collapsed="false">
      <c r="A29" s="108"/>
      <c r="B29" s="38" t="n">
        <v>35302</v>
      </c>
      <c r="C29" s="39" t="n">
        <f aca="false">B29</f>
        <v>35302</v>
      </c>
      <c r="D29" s="40"/>
      <c r="E29" s="41"/>
      <c r="F29" s="36"/>
      <c r="G29" s="36"/>
      <c r="H29" s="36" t="str">
        <f aca="false">IF(AND(ISBLANK(D29),ISBLANK(F29)),"",IF(OR(D29="S",D29="K",D29="F",D29="U"),G29,IF(D29="G",-G29,F29-D29-E29)))</f>
        <v/>
      </c>
      <c r="I29" s="79" t="str">
        <f aca="false">IF(H29="","",IF(H29+G29=0,H29,H29-G29))</f>
        <v/>
      </c>
    </row>
    <row r="30" customFormat="false" ht="12.75" hidden="false" customHeight="false" outlineLevel="0" collapsed="false">
      <c r="A30" s="108"/>
      <c r="B30" s="45" t="n">
        <v>35303</v>
      </c>
      <c r="C30" s="46" t="n">
        <f aca="false">B30</f>
        <v>35303</v>
      </c>
      <c r="D30" s="47"/>
      <c r="E30" s="48"/>
      <c r="F30" s="49"/>
      <c r="G30" s="49"/>
      <c r="H30" s="49" t="str">
        <f aca="false">IF(AND(ISBLANK(D30),ISBLANK(F30)),"",IF(OR(D30="S",D30="K",D30="F",D30="U"),G30,IF(D30="G",-G30,F30-D30-E30)))</f>
        <v/>
      </c>
      <c r="I30" s="110" t="str">
        <f aca="false">IF(H30="","",IF(H30+G30=0,H30,H30-G30))</f>
        <v/>
      </c>
    </row>
    <row r="31" customFormat="false" ht="12.75" hidden="false" customHeight="false" outlineLevel="0" collapsed="false">
      <c r="A31" s="111" t="e">
        <f aca="false">KWNachDIN(B31)</f>
        <v>#VALUE!</v>
      </c>
      <c r="B31" s="31" t="n">
        <v>35304</v>
      </c>
      <c r="C31" s="32" t="n">
        <f aca="false">B31</f>
        <v>35304</v>
      </c>
      <c r="D31" s="33"/>
      <c r="E31" s="34" t="n">
        <f aca="false">Pause</f>
        <v>0.0277777777777778</v>
      </c>
      <c r="F31" s="35"/>
      <c r="G31" s="35" t="n">
        <f aca="false">WoArb/5</f>
        <v>0.333333333333333</v>
      </c>
      <c r="H31" s="35" t="str">
        <f aca="false">IF(AND(ISBLANK(D31),ISBLANK(F31)),"",IF(OR(D31="S",D31="K",D31="F",D31="U"),G31,IF(D31="G",-G31,F31-D31-E31)))</f>
        <v/>
      </c>
      <c r="I31" s="109" t="str">
        <f aca="false">IF(H31="","",IF(H31+G31=0,H31,H31-G31))</f>
        <v/>
      </c>
    </row>
    <row r="32" customFormat="false" ht="12.75" hidden="false" customHeight="false" outlineLevel="0" collapsed="false">
      <c r="A32" s="111"/>
      <c r="B32" s="38" t="n">
        <v>35305</v>
      </c>
      <c r="C32" s="39" t="n">
        <f aca="false">B32</f>
        <v>35305</v>
      </c>
      <c r="D32" s="40"/>
      <c r="E32" s="41" t="n">
        <f aca="false">Pause</f>
        <v>0.0277777777777778</v>
      </c>
      <c r="F32" s="36"/>
      <c r="G32" s="36" t="n">
        <f aca="false">WoArb/5</f>
        <v>0.333333333333333</v>
      </c>
      <c r="H32" s="36" t="str">
        <f aca="false">IF(AND(ISBLANK(D32),ISBLANK(F32)),"",IF(OR(D32="S",D32="K",D32="F",D32="U"),G32,IF(D32="G",-G32,F32-D32-E32)))</f>
        <v/>
      </c>
      <c r="I32" s="79" t="str">
        <f aca="false">IF(H32="","",IF(H32+G32=0,H32,H32-G32))</f>
        <v/>
      </c>
    </row>
    <row r="33" customFormat="false" ht="12.75" hidden="false" customHeight="false" outlineLevel="0" collapsed="false">
      <c r="A33" s="111"/>
      <c r="B33" s="38" t="n">
        <v>35306</v>
      </c>
      <c r="C33" s="39" t="n">
        <f aca="false">B33</f>
        <v>35306</v>
      </c>
      <c r="D33" s="40"/>
      <c r="E33" s="41" t="n">
        <f aca="false">Pause</f>
        <v>0.0277777777777778</v>
      </c>
      <c r="F33" s="36"/>
      <c r="G33" s="36" t="n">
        <f aca="false">WoArb/5</f>
        <v>0.333333333333333</v>
      </c>
      <c r="H33" s="36" t="str">
        <f aca="false">IF(AND(ISBLANK(D33),ISBLANK(F33)),"",IF(OR(D33="S",D33="K",D33="F",D33="U"),G33,IF(D33="G",-G33,F33-D33-E33)))</f>
        <v/>
      </c>
      <c r="I33" s="79" t="str">
        <f aca="false">IF(H33="","",IF(H33+G33=0,H33,H33-G33))</f>
        <v/>
      </c>
    </row>
    <row r="34" customFormat="false" ht="13.5" hidden="false" customHeight="false" outlineLevel="0" collapsed="false">
      <c r="A34" s="111"/>
      <c r="B34" s="81" t="n">
        <v>35307</v>
      </c>
      <c r="C34" s="82" t="n">
        <f aca="false">B34</f>
        <v>35307</v>
      </c>
      <c r="D34" s="83"/>
      <c r="E34" s="84" t="n">
        <f aca="false">Pause</f>
        <v>0.0277777777777778</v>
      </c>
      <c r="F34" s="85"/>
      <c r="G34" s="85" t="n">
        <f aca="false">WoArb/5</f>
        <v>0.333333333333333</v>
      </c>
      <c r="H34" s="85" t="str">
        <f aca="false">IF(AND(ISBLANK(D34),ISBLANK(F34)),"",IF(OR(D34="S",D34="K",D34="F",D34="U"),G34,IF(D34="G",-G34,F34-D34-E34)))</f>
        <v/>
      </c>
      <c r="I34" s="87" t="str">
        <f aca="false">IF(H34="","",IF(H34+G34=0,H34,H34-G34))</f>
        <v/>
      </c>
    </row>
    <row r="37" customFormat="false" ht="12.75" hidden="false" customHeight="false" outlineLevel="0" collapsed="false">
      <c r="H37" s="0" t="s">
        <v>14</v>
      </c>
      <c r="I37" s="88" t="n">
        <f aca="false">SUM(I4:I34)</f>
        <v>0</v>
      </c>
    </row>
    <row r="38" customFormat="false" ht="12.75" hidden="false" customHeight="false" outlineLevel="0" collapsed="false">
      <c r="H38" s="0" t="s">
        <v>17</v>
      </c>
      <c r="I38" s="61" t="n">
        <f aca="false">I1+SUM(I4:I34)</f>
        <v>0.416666666666667</v>
      </c>
    </row>
    <row r="39" customFormat="false" ht="12.75" hidden="false" customHeight="false" outlineLevel="0" collapsed="false">
      <c r="H39" s="0" t="s">
        <v>19</v>
      </c>
      <c r="I39" s="61" t="n">
        <f aca="false">IF(I38&lt;ÜStd,I38,I38-(I38-ÜStd))</f>
        <v>0.416666666666667</v>
      </c>
    </row>
    <row r="40" customFormat="false" ht="12.75" hidden="false" customHeight="false" outlineLevel="0" collapsed="false">
      <c r="H40" s="0" t="s">
        <v>21</v>
      </c>
      <c r="I40" s="61" t="n">
        <f aca="false">I39-I38</f>
        <v>0</v>
      </c>
    </row>
    <row r="42" customFormat="false" ht="12.75" hidden="false" customHeight="false" outlineLevel="0" collapsed="false">
      <c r="H42" s="0" t="s">
        <v>23</v>
      </c>
      <c r="I42" s="3" t="n">
        <f aca="false">COUNTIF($D$4:$D$34,"U")</f>
        <v>0</v>
      </c>
    </row>
    <row r="43" customFormat="false" ht="12.75" hidden="false" customHeight="false" outlineLevel="0" collapsed="false">
      <c r="H43" s="0" t="s">
        <v>26</v>
      </c>
      <c r="I43" s="3" t="n">
        <f aca="false">COUNTIF($D$4:$D$34,"G")</f>
        <v>0</v>
      </c>
    </row>
    <row r="44" customFormat="false" ht="12.75" hidden="false" customHeight="false" outlineLevel="0" collapsed="false">
      <c r="H44" s="0" t="s">
        <v>28</v>
      </c>
      <c r="I44" s="3" t="n">
        <f aca="false">COUNTIF($D$4:$D$34,"K")</f>
        <v>0</v>
      </c>
    </row>
  </sheetData>
  <mergeCells count="6">
    <mergeCell ref="A1:B1"/>
    <mergeCell ref="A4:A9"/>
    <mergeCell ref="A10:A16"/>
    <mergeCell ref="A17:A23"/>
    <mergeCell ref="A24:A30"/>
    <mergeCell ref="A31:A34"/>
  </mergeCells>
  <conditionalFormatting sqref="B4:B34">
    <cfRule type="expression" priority="2" aboveAverage="0" equalAverage="0" bottom="0" percent="0" rank="0" text="" dxfId="55">
      <formula>OR(WEEKDAY(B4)=7,WEEKDAY(B4)=1)</formula>
    </cfRule>
  </conditionalFormatting>
  <conditionalFormatting sqref="C4:C34">
    <cfRule type="expression" priority="3" aboveAverage="0" equalAverage="0" bottom="0" percent="0" rank="0" text="" dxfId="56">
      <formula>OR(WEEKDAY(B4)=7,WEEKDAY(B4)=1)</formula>
    </cfRule>
  </conditionalFormatting>
  <conditionalFormatting sqref="D4:D34">
    <cfRule type="expression" priority="4" aboveAverage="0" equalAverage="0" bottom="0" percent="0" rank="0" text="" dxfId="57">
      <formula>OR(WEEKDAY(B4)=7,WEEKDAY(B4)=1)</formula>
    </cfRule>
  </conditionalFormatting>
  <conditionalFormatting sqref="E4:E34">
    <cfRule type="expression" priority="5" aboveAverage="0" equalAverage="0" bottom="0" percent="0" rank="0" text="" dxfId="58">
      <formula>OR(WEEKDAY(B4)=7,WEEKDAY(B4)=1)</formula>
    </cfRule>
  </conditionalFormatting>
  <conditionalFormatting sqref="F4:F34">
    <cfRule type="expression" priority="6" aboveAverage="0" equalAverage="0" bottom="0" percent="0" rank="0" text="" dxfId="59">
      <formula>OR(WEEKDAY(B4)=7,WEEKDAY(B4)=1)</formula>
    </cfRule>
  </conditionalFormatting>
  <conditionalFormatting sqref="G4:H34">
    <cfRule type="expression" priority="7" aboveAverage="0" equalAverage="0" bottom="0" percent="0" rank="0" text="" dxfId="60">
      <formula>OR(WEEKDAY(B4)=7,WEEKDAY(B4)=1)</formula>
    </cfRule>
  </conditionalFormatting>
  <conditionalFormatting sqref="I4:I34">
    <cfRule type="expression" priority="8" aboveAverage="0" equalAverage="0" bottom="0" percent="0" rank="0" text="" dxfId="61">
      <formula>OR(WEEKDAY(B4)=7,WEEKDAY(B4)=1)</formula>
    </cfRule>
  </conditionalFormatting>
  <printOptions headings="false" gridLines="false" gridLinesSet="true" horizontalCentered="false" verticalCentered="false"/>
  <pageMargins left="0.747916666666667" right="0.3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B28" activeCellId="0" sqref="B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5.56"/>
    <col collapsed="false" customWidth="true" hidden="false" outlineLevel="0" max="3" min="3" style="1" width="12.99"/>
    <col collapsed="false" customWidth="true" hidden="false" outlineLevel="0" max="4" min="4" style="2" width="11.42"/>
    <col collapsed="false" customWidth="true" hidden="false" outlineLevel="0" max="5" min="5" style="3" width="10.56"/>
    <col collapsed="false" customWidth="true" hidden="false" outlineLevel="0" max="6" min="6" style="0" width="10.28"/>
    <col collapsed="false" customWidth="true" hidden="false" outlineLevel="0" max="8" min="8" style="0" width="16.84"/>
    <col collapsed="false" customWidth="true" hidden="false" outlineLevel="0" max="9" min="9" style="3" width="15.28"/>
  </cols>
  <sheetData>
    <row r="1" customFormat="false" ht="33" hidden="false" customHeight="true" outlineLevel="0" collapsed="false">
      <c r="A1" s="89" t="n">
        <v>35308</v>
      </c>
      <c r="B1" s="89"/>
      <c r="C1" s="90"/>
      <c r="D1" s="91" t="str">
        <f aca="false">Mitarbeiter</f>
        <v>Held, Bernd</v>
      </c>
      <c r="E1" s="92"/>
      <c r="F1" s="93" t="n">
        <f aca="false">nr</f>
        <v>998150</v>
      </c>
      <c r="G1" s="94"/>
      <c r="H1" s="95" t="s">
        <v>0</v>
      </c>
      <c r="I1" s="96" t="n">
        <f aca="false">August!I39</f>
        <v>0.416666666666667</v>
      </c>
    </row>
    <row r="2" customFormat="false" ht="13.5" hidden="false" customHeight="false" outlineLevel="0" collapsed="false">
      <c r="A2" s="97"/>
      <c r="B2" s="98"/>
      <c r="C2" s="99"/>
      <c r="D2" s="100"/>
      <c r="E2" s="101"/>
      <c r="F2" s="98"/>
      <c r="G2" s="98"/>
      <c r="H2" s="98"/>
      <c r="I2" s="101"/>
    </row>
    <row r="3" customFormat="false" ht="12.75" hidden="false" customHeight="false" outlineLevel="0" collapsed="false">
      <c r="A3" s="112" t="s">
        <v>1</v>
      </c>
      <c r="B3" s="113" t="s">
        <v>2</v>
      </c>
      <c r="C3" s="114" t="s">
        <v>3</v>
      </c>
      <c r="D3" s="115" t="s">
        <v>4</v>
      </c>
      <c r="E3" s="113" t="s">
        <v>5</v>
      </c>
      <c r="F3" s="113" t="s">
        <v>6</v>
      </c>
      <c r="G3" s="113" t="s">
        <v>7</v>
      </c>
      <c r="H3" s="113" t="s">
        <v>8</v>
      </c>
      <c r="I3" s="116" t="s">
        <v>9</v>
      </c>
    </row>
    <row r="4" customFormat="false" ht="12.75" hidden="false" customHeight="false" outlineLevel="0" collapsed="false">
      <c r="A4" s="108" t="e">
        <f aca="false">KWNachDIN(B4)</f>
        <v>#VALUE!</v>
      </c>
      <c r="B4" s="31" t="n">
        <v>35308</v>
      </c>
      <c r="C4" s="32" t="n">
        <f aca="false">B4</f>
        <v>35308</v>
      </c>
      <c r="D4" s="33"/>
      <c r="E4" s="34" t="n">
        <f aca="false">Pause</f>
        <v>0.0277777777777778</v>
      </c>
      <c r="F4" s="35"/>
      <c r="G4" s="35" t="n">
        <f aca="false">WoArb/5</f>
        <v>0.333333333333333</v>
      </c>
      <c r="H4" s="35" t="str">
        <f aca="false">IF(AND(ISBLANK(D4),ISBLANK(F4)),"",IF(OR(D4="S",D4="K",D4="F",D4="U"),G4,IF(D4="G",-G4,F4-D4-E4)))</f>
        <v/>
      </c>
      <c r="I4" s="109" t="str">
        <f aca="false">IF(H4="","",IF(H4+G4=0,H4,H4-G4))</f>
        <v/>
      </c>
      <c r="K4" s="22"/>
    </row>
    <row r="5" customFormat="false" ht="12.75" hidden="false" customHeight="false" outlineLevel="0" collapsed="false">
      <c r="A5" s="108"/>
      <c r="B5" s="38" t="n">
        <v>35309</v>
      </c>
      <c r="C5" s="39" t="n">
        <f aca="false">B5</f>
        <v>35309</v>
      </c>
      <c r="D5" s="40"/>
      <c r="E5" s="41"/>
      <c r="F5" s="36"/>
      <c r="G5" s="36"/>
      <c r="H5" s="36" t="str">
        <f aca="false">IF(AND(ISBLANK(D5),ISBLANK(F5)),"",IF(OR(D5="S",D5="K",D5="F",D5="U"),G5,IF(D5="G",-G5,F5-D5-E5)))</f>
        <v/>
      </c>
      <c r="I5" s="79" t="str">
        <f aca="false">IF(H5="","",IF(H5+G5=0,H5,H5-G5))</f>
        <v/>
      </c>
    </row>
    <row r="6" customFormat="false" ht="12.75" hidden="false" customHeight="false" outlineLevel="0" collapsed="false">
      <c r="A6" s="108"/>
      <c r="B6" s="45" t="n">
        <v>35310</v>
      </c>
      <c r="C6" s="46" t="n">
        <f aca="false">B6</f>
        <v>35310</v>
      </c>
      <c r="D6" s="47"/>
      <c r="E6" s="48"/>
      <c r="F6" s="49"/>
      <c r="G6" s="49"/>
      <c r="H6" s="49" t="str">
        <f aca="false">IF(AND(ISBLANK(D6),ISBLANK(F6)),"",IF(OR(D6="S",D6="K",D6="F",D6="U"),G6,IF(D6="G",-G6,F6-D6-E6)))</f>
        <v/>
      </c>
      <c r="I6" s="110" t="str">
        <f aca="false">IF(H6="","",IF(H6+G6=0,H6,H6-G6))</f>
        <v/>
      </c>
    </row>
    <row r="7" customFormat="false" ht="12.75" hidden="false" customHeight="false" outlineLevel="0" collapsed="false">
      <c r="A7" s="108" t="e">
        <f aca="false">KWNachDIN(B7)</f>
        <v>#VALUE!</v>
      </c>
      <c r="B7" s="31" t="n">
        <v>35311</v>
      </c>
      <c r="C7" s="32" t="n">
        <f aca="false">B7</f>
        <v>35311</v>
      </c>
      <c r="D7" s="33"/>
      <c r="E7" s="34" t="n">
        <f aca="false">Pause</f>
        <v>0.0277777777777778</v>
      </c>
      <c r="F7" s="35"/>
      <c r="G7" s="35" t="n">
        <f aca="false">WoArb/5</f>
        <v>0.333333333333333</v>
      </c>
      <c r="H7" s="35" t="str">
        <f aca="false">IF(AND(ISBLANK(D7),ISBLANK(F7)),"",IF(OR(D7="S",D7="K",D7="F",D7="U"),G7,IF(D7="G",-G7,F7-D7-E7)))</f>
        <v/>
      </c>
      <c r="I7" s="109" t="str">
        <f aca="false">IF(H7="","",IF(H7+G7=0,H7,H7-G7))</f>
        <v/>
      </c>
    </row>
    <row r="8" customFormat="false" ht="12.75" hidden="false" customHeight="false" outlineLevel="0" collapsed="false">
      <c r="A8" s="108"/>
      <c r="B8" s="38" t="n">
        <v>35312</v>
      </c>
      <c r="C8" s="39" t="n">
        <f aca="false">B8</f>
        <v>35312</v>
      </c>
      <c r="D8" s="40"/>
      <c r="E8" s="41" t="n">
        <f aca="false">Pause</f>
        <v>0.0277777777777778</v>
      </c>
      <c r="F8" s="36"/>
      <c r="G8" s="36" t="n">
        <f aca="false">WoArb/5</f>
        <v>0.333333333333333</v>
      </c>
      <c r="H8" s="36" t="str">
        <f aca="false">IF(AND(ISBLANK(D8),ISBLANK(F8)),"",IF(OR(D8="S",D8="K",D8="F",D8="U"),G8,IF(D8="G",-G8,F8-D8-E8)))</f>
        <v/>
      </c>
      <c r="I8" s="79" t="str">
        <f aca="false">IF(H8="","",IF(H8+G8=0,H8,H8-G8))</f>
        <v/>
      </c>
    </row>
    <row r="9" customFormat="false" ht="12.75" hidden="false" customHeight="false" outlineLevel="0" collapsed="false">
      <c r="A9" s="108"/>
      <c r="B9" s="38" t="n">
        <v>35313</v>
      </c>
      <c r="C9" s="39" t="n">
        <f aca="false">B9</f>
        <v>35313</v>
      </c>
      <c r="D9" s="40"/>
      <c r="E9" s="41" t="n">
        <f aca="false">Pause</f>
        <v>0.0277777777777778</v>
      </c>
      <c r="F9" s="36"/>
      <c r="G9" s="36" t="n">
        <f aca="false">WoArb/5</f>
        <v>0.333333333333333</v>
      </c>
      <c r="H9" s="36" t="str">
        <f aca="false">IF(AND(ISBLANK(D9),ISBLANK(F9)),"",IF(OR(D9="S",D9="K",D9="F",D9="U"),G9,IF(D9="G",-G9,F9-D9-E9)))</f>
        <v/>
      </c>
      <c r="I9" s="79" t="str">
        <f aca="false">IF(H9="","",IF(H9+G9=0,H9,H9-G9))</f>
        <v/>
      </c>
    </row>
    <row r="10" customFormat="false" ht="12.75" hidden="false" customHeight="false" outlineLevel="0" collapsed="false">
      <c r="A10" s="108"/>
      <c r="B10" s="38" t="n">
        <v>35314</v>
      </c>
      <c r="C10" s="39" t="n">
        <f aca="false">B10</f>
        <v>35314</v>
      </c>
      <c r="D10" s="40"/>
      <c r="E10" s="41" t="n">
        <f aca="false">Pause</f>
        <v>0.0277777777777778</v>
      </c>
      <c r="F10" s="36"/>
      <c r="G10" s="36" t="n">
        <f aca="false">WoArb/5</f>
        <v>0.333333333333333</v>
      </c>
      <c r="H10" s="36" t="str">
        <f aca="false">IF(AND(ISBLANK(D10),ISBLANK(F10)),"",IF(OR(D10="S",D10="K",D10="F",D10="U"),G10,IF(D10="G",-G10,F10-D10-E10)))</f>
        <v/>
      </c>
      <c r="I10" s="79" t="str">
        <f aca="false">IF(H10="","",IF(H10+G10=0,H10,H10-G10))</f>
        <v/>
      </c>
    </row>
    <row r="11" customFormat="false" ht="12.75" hidden="false" customHeight="false" outlineLevel="0" collapsed="false">
      <c r="A11" s="108"/>
      <c r="B11" s="38" t="n">
        <v>35315</v>
      </c>
      <c r="C11" s="39" t="n">
        <f aca="false">B11</f>
        <v>35315</v>
      </c>
      <c r="D11" s="40"/>
      <c r="E11" s="41" t="n">
        <f aca="false">Pause</f>
        <v>0.0277777777777778</v>
      </c>
      <c r="F11" s="36"/>
      <c r="G11" s="36" t="n">
        <f aca="false">WoArb/5</f>
        <v>0.333333333333333</v>
      </c>
      <c r="H11" s="36" t="str">
        <f aca="false">IF(AND(ISBLANK(D11),ISBLANK(F11)),"",IF(OR(D11="S",D11="K",D11="F",D11="U"),G11,IF(D11="G",-G11,F11-D11-E11)))</f>
        <v/>
      </c>
      <c r="I11" s="79" t="str">
        <f aca="false">IF(H11="","",IF(H11+G11=0,H11,H11-G11))</f>
        <v/>
      </c>
    </row>
    <row r="12" customFormat="false" ht="12.75" hidden="false" customHeight="false" outlineLevel="0" collapsed="false">
      <c r="A12" s="108"/>
      <c r="B12" s="38" t="n">
        <v>35316</v>
      </c>
      <c r="C12" s="39" t="n">
        <f aca="false">B12</f>
        <v>35316</v>
      </c>
      <c r="D12" s="40"/>
      <c r="E12" s="41"/>
      <c r="F12" s="36"/>
      <c r="G12" s="36"/>
      <c r="H12" s="36" t="str">
        <f aca="false">IF(AND(ISBLANK(D12),ISBLANK(F12)),"",IF(OR(D12="S",D12="K",D12="F",D12="U"),G12,IF(D12="G",-G12,F12-D12-E12)))</f>
        <v/>
      </c>
      <c r="I12" s="79" t="str">
        <f aca="false">IF(H12="","",IF(H12+G12=0,H12,H12-G12))</f>
        <v/>
      </c>
    </row>
    <row r="13" customFormat="false" ht="12.75" hidden="false" customHeight="false" outlineLevel="0" collapsed="false">
      <c r="A13" s="108"/>
      <c r="B13" s="45" t="n">
        <v>35317</v>
      </c>
      <c r="C13" s="46" t="n">
        <f aca="false">B13</f>
        <v>35317</v>
      </c>
      <c r="D13" s="47"/>
      <c r="E13" s="48"/>
      <c r="F13" s="49"/>
      <c r="G13" s="49"/>
      <c r="H13" s="49" t="str">
        <f aca="false">IF(AND(ISBLANK(D13),ISBLANK(F13)),"",IF(OR(D13="S",D13="K",D13="F",D13="U"),G13,IF(D13="G",-G13,F13-D13-E13)))</f>
        <v/>
      </c>
      <c r="I13" s="110" t="str">
        <f aca="false">IF(H13="","",IF(H13+G13=0,H13,H13-G13))</f>
        <v/>
      </c>
    </row>
    <row r="14" customFormat="false" ht="12.75" hidden="false" customHeight="false" outlineLevel="0" collapsed="false">
      <c r="A14" s="108" t="e">
        <f aca="false">KWNachDIN(B14)</f>
        <v>#VALUE!</v>
      </c>
      <c r="B14" s="31" t="n">
        <v>35318</v>
      </c>
      <c r="C14" s="32" t="n">
        <f aca="false">B14</f>
        <v>35318</v>
      </c>
      <c r="D14" s="33"/>
      <c r="E14" s="34" t="n">
        <f aca="false">Pause</f>
        <v>0.0277777777777778</v>
      </c>
      <c r="F14" s="35"/>
      <c r="G14" s="35" t="n">
        <f aca="false">WoArb/5</f>
        <v>0.333333333333333</v>
      </c>
      <c r="H14" s="35" t="str">
        <f aca="false">IF(AND(ISBLANK(D14),ISBLANK(F14)),"",IF(OR(D14="S",D14="K",D14="F",D14="U"),G14,IF(D14="G",-G14,F14-D14-E14)))</f>
        <v/>
      </c>
      <c r="I14" s="109" t="str">
        <f aca="false">IF(H14="","",IF(H14+G14=0,H14,H14-G14))</f>
        <v/>
      </c>
    </row>
    <row r="15" customFormat="false" ht="12.75" hidden="false" customHeight="false" outlineLevel="0" collapsed="false">
      <c r="A15" s="108"/>
      <c r="B15" s="38" t="n">
        <v>35319</v>
      </c>
      <c r="C15" s="39" t="n">
        <f aca="false">B15</f>
        <v>35319</v>
      </c>
      <c r="D15" s="40"/>
      <c r="E15" s="41" t="n">
        <f aca="false">Pause</f>
        <v>0.0277777777777778</v>
      </c>
      <c r="F15" s="36"/>
      <c r="G15" s="36" t="n">
        <f aca="false">WoArb/5</f>
        <v>0.333333333333333</v>
      </c>
      <c r="H15" s="36" t="str">
        <f aca="false">IF(AND(ISBLANK(D15),ISBLANK(F15)),"",IF(OR(D15="S",D15="K",D15="F",D15="U"),G15,IF(D15="G",-G15,F15-D15-E15)))</f>
        <v/>
      </c>
      <c r="I15" s="79" t="str">
        <f aca="false">IF(H15="","",IF(H15+G15=0,H15,H15-G15))</f>
        <v/>
      </c>
    </row>
    <row r="16" customFormat="false" ht="12.75" hidden="false" customHeight="false" outlineLevel="0" collapsed="false">
      <c r="A16" s="108"/>
      <c r="B16" s="38" t="n">
        <v>35320</v>
      </c>
      <c r="C16" s="39" t="n">
        <f aca="false">B16</f>
        <v>35320</v>
      </c>
      <c r="D16" s="40"/>
      <c r="E16" s="41" t="n">
        <f aca="false">Pause</f>
        <v>0.0277777777777778</v>
      </c>
      <c r="F16" s="36"/>
      <c r="G16" s="36" t="n">
        <f aca="false">WoArb/5</f>
        <v>0.333333333333333</v>
      </c>
      <c r="H16" s="36" t="str">
        <f aca="false">IF(AND(ISBLANK(D16),ISBLANK(F16)),"",IF(OR(D16="S",D16="K",D16="F",D16="U"),G16,IF(D16="G",-G16,F16-D16-E16)))</f>
        <v/>
      </c>
      <c r="I16" s="79" t="str">
        <f aca="false">IF(H16="","",IF(H16+G16=0,H16,H16-G16))</f>
        <v/>
      </c>
    </row>
    <row r="17" customFormat="false" ht="12.75" hidden="false" customHeight="false" outlineLevel="0" collapsed="false">
      <c r="A17" s="108"/>
      <c r="B17" s="38" t="n">
        <v>35321</v>
      </c>
      <c r="C17" s="39" t="n">
        <f aca="false">B17</f>
        <v>35321</v>
      </c>
      <c r="D17" s="40"/>
      <c r="E17" s="41" t="n">
        <f aca="false">Pause</f>
        <v>0.0277777777777778</v>
      </c>
      <c r="F17" s="36"/>
      <c r="G17" s="36" t="n">
        <f aca="false">WoArb/5</f>
        <v>0.333333333333333</v>
      </c>
      <c r="H17" s="36" t="str">
        <f aca="false">IF(AND(ISBLANK(D17),ISBLANK(F17)),"",IF(OR(D17="S",D17="K",D17="F",D17="U"),G17,IF(D17="G",-G17,F17-D17-E17)))</f>
        <v/>
      </c>
      <c r="I17" s="79" t="str">
        <f aca="false">IF(H17="","",IF(H17+G17=0,H17,H17-G17))</f>
        <v/>
      </c>
    </row>
    <row r="18" customFormat="false" ht="12.75" hidden="false" customHeight="false" outlineLevel="0" collapsed="false">
      <c r="A18" s="108"/>
      <c r="B18" s="38" t="n">
        <v>35322</v>
      </c>
      <c r="C18" s="39" t="n">
        <f aca="false">B18</f>
        <v>35322</v>
      </c>
      <c r="D18" s="40"/>
      <c r="E18" s="41" t="n">
        <f aca="false">Pause</f>
        <v>0.0277777777777778</v>
      </c>
      <c r="F18" s="36"/>
      <c r="G18" s="36" t="n">
        <f aca="false">WoArb/5</f>
        <v>0.333333333333333</v>
      </c>
      <c r="H18" s="36" t="str">
        <f aca="false">IF(AND(ISBLANK(D18),ISBLANK(F18)),"",IF(OR(D18="S",D18="K",D18="F",D18="U"),G18,IF(D18="G",-G18,F18-D18-E18)))</f>
        <v/>
      </c>
      <c r="I18" s="79" t="str">
        <f aca="false">IF(H18="","",IF(H18+G18=0,H18,H18-G18))</f>
        <v/>
      </c>
    </row>
    <row r="19" customFormat="false" ht="12.75" hidden="false" customHeight="false" outlineLevel="0" collapsed="false">
      <c r="A19" s="108"/>
      <c r="B19" s="38" t="n">
        <v>35323</v>
      </c>
      <c r="C19" s="39" t="n">
        <f aca="false">B19</f>
        <v>35323</v>
      </c>
      <c r="D19" s="40"/>
      <c r="E19" s="41"/>
      <c r="F19" s="36"/>
      <c r="G19" s="36"/>
      <c r="H19" s="36" t="str">
        <f aca="false">IF(AND(ISBLANK(D19),ISBLANK(F19)),"",IF(OR(D19="S",D19="K",D19="F",D19="U"),G19,IF(D19="G",-G19,F19-D19-E19)))</f>
        <v/>
      </c>
      <c r="I19" s="79" t="str">
        <f aca="false">IF(H19="","",IF(H19+G19=0,H19,H19-G19))</f>
        <v/>
      </c>
    </row>
    <row r="20" customFormat="false" ht="12.75" hidden="false" customHeight="false" outlineLevel="0" collapsed="false">
      <c r="A20" s="108"/>
      <c r="B20" s="45" t="n">
        <v>35324</v>
      </c>
      <c r="C20" s="46" t="n">
        <f aca="false">B20</f>
        <v>35324</v>
      </c>
      <c r="D20" s="47"/>
      <c r="E20" s="48"/>
      <c r="F20" s="49"/>
      <c r="G20" s="49"/>
      <c r="H20" s="49" t="str">
        <f aca="false">IF(AND(ISBLANK(D20),ISBLANK(F20)),"",IF(OR(D20="S",D20="K",D20="F",D20="U"),G20,IF(D20="G",-G20,F20-D20-E20)))</f>
        <v/>
      </c>
      <c r="I20" s="110" t="str">
        <f aca="false">IF(H20="","",IF(H20+G20=0,H20,H20-G20))</f>
        <v/>
      </c>
    </row>
    <row r="21" customFormat="false" ht="12.75" hidden="false" customHeight="false" outlineLevel="0" collapsed="false">
      <c r="A21" s="108" t="e">
        <f aca="false">KWNachDIN(B21)</f>
        <v>#VALUE!</v>
      </c>
      <c r="B21" s="31" t="n">
        <v>35325</v>
      </c>
      <c r="C21" s="32" t="n">
        <f aca="false">B21</f>
        <v>35325</v>
      </c>
      <c r="D21" s="33"/>
      <c r="E21" s="34" t="n">
        <f aca="false">Pause</f>
        <v>0.0277777777777778</v>
      </c>
      <c r="F21" s="35"/>
      <c r="G21" s="35" t="n">
        <f aca="false">WoArb/5</f>
        <v>0.333333333333333</v>
      </c>
      <c r="H21" s="35" t="str">
        <f aca="false">IF(AND(ISBLANK(D21),ISBLANK(F21)),"",IF(OR(D21="S",D21="K",D21="F",D21="U"),G21,IF(D21="G",-G21,F21-D21-E21)))</f>
        <v/>
      </c>
      <c r="I21" s="109" t="str">
        <f aca="false">IF(H21="","",IF(H21+G21=0,H21,H21-G21))</f>
        <v/>
      </c>
    </row>
    <row r="22" customFormat="false" ht="12.75" hidden="false" customHeight="false" outlineLevel="0" collapsed="false">
      <c r="A22" s="108"/>
      <c r="B22" s="38" t="n">
        <v>35326</v>
      </c>
      <c r="C22" s="39" t="n">
        <f aca="false">B22</f>
        <v>35326</v>
      </c>
      <c r="D22" s="40"/>
      <c r="E22" s="41" t="n">
        <f aca="false">Pause</f>
        <v>0.0277777777777778</v>
      </c>
      <c r="F22" s="36"/>
      <c r="G22" s="36" t="n">
        <f aca="false">WoArb/5</f>
        <v>0.333333333333333</v>
      </c>
      <c r="H22" s="36" t="str">
        <f aca="false">IF(AND(ISBLANK(D22),ISBLANK(F22)),"",IF(OR(D22="S",D22="K",D22="F",D22="U"),G22,IF(D22="G",-G22,F22-D22-E22)))</f>
        <v/>
      </c>
      <c r="I22" s="79" t="str">
        <f aca="false">IF(H22="","",IF(H22+G22=0,H22,H22-G22))</f>
        <v/>
      </c>
    </row>
    <row r="23" customFormat="false" ht="12.75" hidden="false" customHeight="false" outlineLevel="0" collapsed="false">
      <c r="A23" s="108"/>
      <c r="B23" s="38" t="n">
        <v>35327</v>
      </c>
      <c r="C23" s="39" t="n">
        <f aca="false">B23</f>
        <v>35327</v>
      </c>
      <c r="D23" s="40"/>
      <c r="E23" s="41" t="n">
        <f aca="false">Pause</f>
        <v>0.0277777777777778</v>
      </c>
      <c r="F23" s="36"/>
      <c r="G23" s="36" t="n">
        <f aca="false">WoArb/5</f>
        <v>0.333333333333333</v>
      </c>
      <c r="H23" s="36" t="str">
        <f aca="false">IF(AND(ISBLANK(D23),ISBLANK(F23)),"",IF(OR(D23="S",D23="K",D23="F",D23="U"),G23,IF(D23="G",-G23,F23-D23-E23)))</f>
        <v/>
      </c>
      <c r="I23" s="79" t="str">
        <f aca="false">IF(H23="","",IF(H23+G23=0,H23,H23-G23))</f>
        <v/>
      </c>
    </row>
    <row r="24" customFormat="false" ht="12.75" hidden="false" customHeight="false" outlineLevel="0" collapsed="false">
      <c r="A24" s="108"/>
      <c r="B24" s="38" t="n">
        <v>35328</v>
      </c>
      <c r="C24" s="39" t="n">
        <f aca="false">B24</f>
        <v>35328</v>
      </c>
      <c r="D24" s="40"/>
      <c r="E24" s="41" t="n">
        <f aca="false">Pause</f>
        <v>0.0277777777777778</v>
      </c>
      <c r="F24" s="36"/>
      <c r="G24" s="36" t="n">
        <f aca="false">WoArb/5</f>
        <v>0.333333333333333</v>
      </c>
      <c r="H24" s="36" t="str">
        <f aca="false">IF(AND(ISBLANK(D24),ISBLANK(F24)),"",IF(OR(D24="S",D24="K",D24="F",D24="U"),G24,IF(D24="G",-G24,F24-D24-E24)))</f>
        <v/>
      </c>
      <c r="I24" s="79" t="str">
        <f aca="false">IF(H24="","",IF(H24+G24=0,H24,H24-G24))</f>
        <v/>
      </c>
    </row>
    <row r="25" customFormat="false" ht="12.75" hidden="false" customHeight="false" outlineLevel="0" collapsed="false">
      <c r="A25" s="108"/>
      <c r="B25" s="38" t="n">
        <v>35329</v>
      </c>
      <c r="C25" s="39" t="n">
        <f aca="false">B25</f>
        <v>35329</v>
      </c>
      <c r="D25" s="40"/>
      <c r="E25" s="41" t="n">
        <f aca="false">Pause</f>
        <v>0.0277777777777778</v>
      </c>
      <c r="F25" s="36"/>
      <c r="G25" s="36" t="n">
        <f aca="false">WoArb/5</f>
        <v>0.333333333333333</v>
      </c>
      <c r="H25" s="36" t="str">
        <f aca="false">IF(AND(ISBLANK(D25),ISBLANK(F25)),"",IF(OR(D25="S",D25="K",D25="F",D25="U"),G25,IF(D25="G",-G25,F25-D25-E25)))</f>
        <v/>
      </c>
      <c r="I25" s="79" t="str">
        <f aca="false">IF(H25="","",IF(H25+G25=0,H25,H25-G25))</f>
        <v/>
      </c>
    </row>
    <row r="26" customFormat="false" ht="12.75" hidden="false" customHeight="false" outlineLevel="0" collapsed="false">
      <c r="A26" s="108"/>
      <c r="B26" s="38" t="n">
        <v>35330</v>
      </c>
      <c r="C26" s="39" t="n">
        <f aca="false">B26</f>
        <v>35330</v>
      </c>
      <c r="D26" s="40"/>
      <c r="E26" s="41"/>
      <c r="F26" s="36"/>
      <c r="G26" s="36"/>
      <c r="H26" s="36" t="str">
        <f aca="false">IF(AND(ISBLANK(D26),ISBLANK(F26)),"",IF(OR(D26="S",D26="K",D26="F",D26="U"),G26,IF(D26="G",-G26,F26-D26-E26)))</f>
        <v/>
      </c>
      <c r="I26" s="79" t="str">
        <f aca="false">IF(H26="","",IF(H26+G26=0,H26,H26-G26))</f>
        <v/>
      </c>
    </row>
    <row r="27" customFormat="false" ht="12.75" hidden="false" customHeight="false" outlineLevel="0" collapsed="false">
      <c r="A27" s="108"/>
      <c r="B27" s="45" t="n">
        <v>35331</v>
      </c>
      <c r="C27" s="46" t="n">
        <f aca="false">B27</f>
        <v>35331</v>
      </c>
      <c r="D27" s="47"/>
      <c r="E27" s="48"/>
      <c r="F27" s="49"/>
      <c r="G27" s="49"/>
      <c r="H27" s="49" t="str">
        <f aca="false">IF(AND(ISBLANK(D27),ISBLANK(F27)),"",IF(OR(D27="S",D27="K",D27="F",D27="U"),G27,IF(D27="G",-G27,F27-D27-E27)))</f>
        <v/>
      </c>
      <c r="I27" s="110" t="str">
        <f aca="false">IF(H27="","",IF(H27+G27=0,H27,H27-G27))</f>
        <v/>
      </c>
    </row>
    <row r="28" customFormat="false" ht="12.75" hidden="false" customHeight="false" outlineLevel="0" collapsed="false">
      <c r="A28" s="111" t="e">
        <f aca="false">KWNachDIN(B28)</f>
        <v>#VALUE!</v>
      </c>
      <c r="B28" s="31" t="n">
        <v>35332</v>
      </c>
      <c r="C28" s="32" t="n">
        <f aca="false">B28</f>
        <v>35332</v>
      </c>
      <c r="D28" s="33"/>
      <c r="E28" s="34" t="n">
        <f aca="false">Pause</f>
        <v>0.0277777777777778</v>
      </c>
      <c r="F28" s="35"/>
      <c r="G28" s="35" t="n">
        <f aca="false">WoArb/5</f>
        <v>0.333333333333333</v>
      </c>
      <c r="H28" s="35" t="str">
        <f aca="false">IF(AND(ISBLANK(D28),ISBLANK(F28)),"",IF(OR(D28="S",D28="K",D28="F",D28="U"),G28,IF(D28="G",-G28,F28-D28-E28)))</f>
        <v/>
      </c>
      <c r="I28" s="109" t="str">
        <f aca="false">IF(H28="","",IF(H28+G28=0,H28,H28-G28))</f>
        <v/>
      </c>
    </row>
    <row r="29" customFormat="false" ht="12.75" hidden="false" customHeight="false" outlineLevel="0" collapsed="false">
      <c r="A29" s="111"/>
      <c r="B29" s="38" t="n">
        <v>35333</v>
      </c>
      <c r="C29" s="39" t="n">
        <f aca="false">B29</f>
        <v>35333</v>
      </c>
      <c r="D29" s="40"/>
      <c r="E29" s="41" t="n">
        <f aca="false">Pause</f>
        <v>0.0277777777777778</v>
      </c>
      <c r="F29" s="36"/>
      <c r="G29" s="36" t="n">
        <f aca="false">WoArb/5</f>
        <v>0.333333333333333</v>
      </c>
      <c r="H29" s="36" t="str">
        <f aca="false">IF(AND(ISBLANK(D29),ISBLANK(F29)),"",IF(OR(D29="S",D29="K",D29="F",D29="U"),G29,IF(D29="G",-G29,F29-D29-E29)))</f>
        <v/>
      </c>
      <c r="I29" s="79" t="str">
        <f aca="false">IF(H29="","",IF(H29+G29=0,H29,H29-G29))</f>
        <v/>
      </c>
    </row>
    <row r="30" customFormat="false" ht="12.75" hidden="false" customHeight="false" outlineLevel="0" collapsed="false">
      <c r="A30" s="111"/>
      <c r="B30" s="38" t="n">
        <v>35334</v>
      </c>
      <c r="C30" s="39" t="n">
        <f aca="false">B30</f>
        <v>35334</v>
      </c>
      <c r="D30" s="40"/>
      <c r="E30" s="41" t="n">
        <f aca="false">Pause</f>
        <v>0.0277777777777778</v>
      </c>
      <c r="F30" s="36"/>
      <c r="G30" s="36" t="n">
        <f aca="false">WoArb/5</f>
        <v>0.333333333333333</v>
      </c>
      <c r="H30" s="36" t="str">
        <f aca="false">IF(AND(ISBLANK(D30),ISBLANK(F30)),"",IF(OR(D30="S",D30="K",D30="F",D30="U"),G30,IF(D30="G",-G30,F30-D30-E30)))</f>
        <v/>
      </c>
      <c r="I30" s="79" t="str">
        <f aca="false">IF(H30="","",IF(H30+G30=0,H30,H30-G30))</f>
        <v/>
      </c>
    </row>
    <row r="31" customFormat="false" ht="12.75" hidden="false" customHeight="false" outlineLevel="0" collapsed="false">
      <c r="A31" s="111"/>
      <c r="B31" s="38" t="n">
        <v>35335</v>
      </c>
      <c r="C31" s="39" t="n">
        <f aca="false">B31</f>
        <v>35335</v>
      </c>
      <c r="D31" s="40"/>
      <c r="E31" s="41" t="n">
        <f aca="false">Pause</f>
        <v>0.0277777777777778</v>
      </c>
      <c r="F31" s="36"/>
      <c r="G31" s="36" t="n">
        <f aca="false">WoArb/5</f>
        <v>0.333333333333333</v>
      </c>
      <c r="H31" s="36" t="str">
        <f aca="false">IF(AND(ISBLANK(D31),ISBLANK(F31)),"",IF(OR(D31="S",D31="K",D31="F",D31="U"),G31,IF(D31="G",-G31,F31-D31-E31)))</f>
        <v/>
      </c>
      <c r="I31" s="79" t="str">
        <f aca="false">IF(H31="","",IF(H31+G31=0,H31,H31-G31))</f>
        <v/>
      </c>
    </row>
    <row r="32" customFormat="false" ht="12.75" hidden="false" customHeight="false" outlineLevel="0" collapsed="false">
      <c r="A32" s="111"/>
      <c r="B32" s="38" t="n">
        <v>35336</v>
      </c>
      <c r="C32" s="39" t="n">
        <f aca="false">B32</f>
        <v>35336</v>
      </c>
      <c r="D32" s="40"/>
      <c r="E32" s="41" t="n">
        <f aca="false">Pause</f>
        <v>0.0277777777777778</v>
      </c>
      <c r="F32" s="36"/>
      <c r="G32" s="36" t="n">
        <f aca="false">WoArb/5</f>
        <v>0.333333333333333</v>
      </c>
      <c r="H32" s="36" t="str">
        <f aca="false">IF(AND(ISBLANK(D32),ISBLANK(F32)),"",IF(OR(D32="S",D32="K",D32="F",D32="U"),G32,IF(D32="G",-G32,F32-D32-E32)))</f>
        <v/>
      </c>
      <c r="I32" s="79" t="str">
        <f aca="false">IF(H32="","",IF(H32+G32=0,H32,H32-G32))</f>
        <v/>
      </c>
    </row>
    <row r="33" customFormat="false" ht="13.5" hidden="false" customHeight="false" outlineLevel="0" collapsed="false">
      <c r="A33" s="111"/>
      <c r="B33" s="81" t="n">
        <v>35337</v>
      </c>
      <c r="C33" s="82" t="n">
        <f aca="false">B33</f>
        <v>35337</v>
      </c>
      <c r="D33" s="83"/>
      <c r="E33" s="84"/>
      <c r="F33" s="85"/>
      <c r="G33" s="85"/>
      <c r="H33" s="85" t="str">
        <f aca="false">IF(AND(ISBLANK(D33),ISBLANK(F33)),"",IF(OR(D33="S",D33="K",D33="F",D33="U"),G33,IF(D33="G",-G33,F33-D33-E33)))</f>
        <v/>
      </c>
      <c r="I33" s="87" t="str">
        <f aca="false">IF(H33="","",IF(H33+G33=0,H33,H33-G33))</f>
        <v/>
      </c>
    </row>
    <row r="34" customFormat="false" ht="12.75" hidden="false" customHeight="false" outlineLevel="0" collapsed="false">
      <c r="A34" s="130"/>
      <c r="B34" s="131"/>
      <c r="C34" s="66"/>
      <c r="D34" s="67"/>
      <c r="E34" s="68"/>
      <c r="F34" s="42"/>
      <c r="G34" s="42"/>
      <c r="H34" s="42" t="str">
        <f aca="false">IF(AND(ISBLANK(D34),ISBLANK(F34)),"",IF(OR(D34="S",D34="K",D34="F",D34="U"),G34,IF(D34="G",-G34,F34-D34-E34)))</f>
        <v/>
      </c>
      <c r="I34" s="132" t="str">
        <f aca="false">IF(H34="","",IF(H34+G34=0,H34,H34-G34))</f>
        <v/>
      </c>
    </row>
    <row r="37" customFormat="false" ht="12.75" hidden="false" customHeight="false" outlineLevel="0" collapsed="false">
      <c r="H37" s="0" t="s">
        <v>14</v>
      </c>
      <c r="I37" s="88" t="n">
        <f aca="false">SUM(I4:I34)</f>
        <v>0</v>
      </c>
    </row>
    <row r="38" customFormat="false" ht="12.75" hidden="false" customHeight="false" outlineLevel="0" collapsed="false">
      <c r="H38" s="0" t="s">
        <v>17</v>
      </c>
      <c r="I38" s="61" t="n">
        <f aca="false">I1+SUM(I4:I34)</f>
        <v>0.416666666666667</v>
      </c>
    </row>
    <row r="39" customFormat="false" ht="12.75" hidden="false" customHeight="false" outlineLevel="0" collapsed="false">
      <c r="H39" s="0" t="s">
        <v>19</v>
      </c>
      <c r="I39" s="61" t="n">
        <f aca="false">IF(I38&lt;ÜStd,I38,I38-(I38-ÜStd))</f>
        <v>0.416666666666667</v>
      </c>
    </row>
    <row r="40" customFormat="false" ht="12.75" hidden="false" customHeight="false" outlineLevel="0" collapsed="false">
      <c r="H40" s="0" t="s">
        <v>21</v>
      </c>
      <c r="I40" s="61" t="n">
        <f aca="false">I39-I38</f>
        <v>0</v>
      </c>
    </row>
    <row r="42" customFormat="false" ht="12.75" hidden="false" customHeight="false" outlineLevel="0" collapsed="false">
      <c r="H42" s="0" t="s">
        <v>23</v>
      </c>
      <c r="I42" s="3" t="n">
        <f aca="false">COUNTIF($D$4:$D$34,"U")</f>
        <v>0</v>
      </c>
    </row>
    <row r="43" customFormat="false" ht="12.75" hidden="false" customHeight="false" outlineLevel="0" collapsed="false">
      <c r="H43" s="0" t="s">
        <v>26</v>
      </c>
      <c r="I43" s="3" t="n">
        <f aca="false">COUNTIF($D$4:$D$34,"G")</f>
        <v>0</v>
      </c>
    </row>
    <row r="44" customFormat="false" ht="12.75" hidden="false" customHeight="false" outlineLevel="0" collapsed="false">
      <c r="H44" s="0" t="s">
        <v>28</v>
      </c>
      <c r="I44" s="3" t="n">
        <f aca="false">COUNTIF($D$4:$D$34,"K")</f>
        <v>0</v>
      </c>
    </row>
  </sheetData>
  <mergeCells count="6">
    <mergeCell ref="A1:B1"/>
    <mergeCell ref="A4:A6"/>
    <mergeCell ref="A7:A13"/>
    <mergeCell ref="A14:A20"/>
    <mergeCell ref="A21:A27"/>
    <mergeCell ref="A28:A33"/>
  </mergeCells>
  <conditionalFormatting sqref="B4:B34">
    <cfRule type="expression" priority="2" aboveAverage="0" equalAverage="0" bottom="0" percent="0" rank="0" text="" dxfId="62">
      <formula>OR(WEEKDAY(B4)=7,WEEKDAY(B4)=1)</formula>
    </cfRule>
  </conditionalFormatting>
  <conditionalFormatting sqref="C4:C34">
    <cfRule type="expression" priority="3" aboveAverage="0" equalAverage="0" bottom="0" percent="0" rank="0" text="" dxfId="63">
      <formula>OR(WEEKDAY(B4)=7,WEEKDAY(B4)=1)</formula>
    </cfRule>
  </conditionalFormatting>
  <conditionalFormatting sqref="D4:D34">
    <cfRule type="expression" priority="4" aboveAverage="0" equalAverage="0" bottom="0" percent="0" rank="0" text="" dxfId="64">
      <formula>OR(WEEKDAY(B4)=7,WEEKDAY(B4)=1)</formula>
    </cfRule>
  </conditionalFormatting>
  <conditionalFormatting sqref="E4:E34">
    <cfRule type="expression" priority="5" aboveAverage="0" equalAverage="0" bottom="0" percent="0" rank="0" text="" dxfId="65">
      <formula>OR(WEEKDAY(B4)=7,WEEKDAY(B4)=1)</formula>
    </cfRule>
  </conditionalFormatting>
  <conditionalFormatting sqref="F4:F34">
    <cfRule type="expression" priority="6" aboveAverage="0" equalAverage="0" bottom="0" percent="0" rank="0" text="" dxfId="66">
      <formula>OR(WEEKDAY(B4)=7,WEEKDAY(B4)=1)</formula>
    </cfRule>
  </conditionalFormatting>
  <conditionalFormatting sqref="G4:H34">
    <cfRule type="expression" priority="7" aboveAverage="0" equalAverage="0" bottom="0" percent="0" rank="0" text="" dxfId="67">
      <formula>OR(WEEKDAY(B4)=7,WEEKDAY(B4)=1)</formula>
    </cfRule>
  </conditionalFormatting>
  <conditionalFormatting sqref="I4:I34">
    <cfRule type="expression" priority="8" aboveAverage="0" equalAverage="0" bottom="0" percent="0" rank="0" text="" dxfId="68">
      <formula>OR(WEEKDAY(B4)=7,WEEKDAY(B4)=1)</formula>
    </cfRule>
  </conditionalFormatting>
  <printOptions headings="false" gridLines="false" gridLinesSet="true" horizontalCentered="false" verticalCentered="false"/>
  <pageMargins left="0.747916666666667" right="0.3" top="0.5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0T07:39:31Z</dcterms:created>
  <dc:creator>Held</dc:creator>
  <dc:description/>
  <dc:language>en-US</dc:language>
  <cp:lastModifiedBy>Dieter Brors</cp:lastModifiedBy>
  <cp:lastPrinted>2000-02-20T09:36:16Z</cp:lastPrinted>
  <dcterms:modified xsi:type="dcterms:W3CDTF">2000-06-29T16:16:23Z</dcterms:modified>
  <cp:revision>0</cp:revision>
  <dc:subject/>
  <dc:title/>
</cp:coreProperties>
</file>