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7763680"/>
        <c:axId val="74775134"/>
      </c:barChart>
      <c:catAx>
        <c:axId val="77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5134"/>
        <c:crossesAt val="0"/>
        <c:auto val="1"/>
        <c:lblAlgn val="ctr"/>
        <c:lblOffset val="100"/>
        <c:noMultiLvlLbl val="0"/>
      </c:catAx>
      <c:valAx>
        <c:axId val="7477513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68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11660521"/>
        <c:axId val="95023804"/>
      </c:barChart>
      <c:catAx>
        <c:axId val="116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3804"/>
        <c:crossesAt val="0"/>
        <c:auto val="1"/>
        <c:lblAlgn val="ctr"/>
        <c:lblOffset val="100"/>
        <c:noMultiLvlLbl val="0"/>
      </c:catAx>
      <c:valAx>
        <c:axId val="9502380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052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88862625"/>
        <c:axId val="76696263"/>
      </c:barChart>
      <c:catAx>
        <c:axId val="888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96263"/>
        <c:crossesAt val="0"/>
        <c:auto val="1"/>
        <c:lblAlgn val="ctr"/>
        <c:lblOffset val="100"/>
        <c:noMultiLvlLbl val="0"/>
      </c:catAx>
      <c:valAx>
        <c:axId val="7669626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6262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78180146"/>
        <c:axId val="83835822"/>
      </c:barChart>
      <c:catAx>
        <c:axId val="7818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35822"/>
        <c:crossesAt val="0"/>
        <c:auto val="1"/>
        <c:lblAlgn val="ctr"/>
        <c:lblOffset val="100"/>
        <c:noMultiLvlLbl val="0"/>
      </c:catAx>
      <c:valAx>
        <c:axId val="8383582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8014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46013432"/>
        <c:axId val="73716380"/>
      </c:barChart>
      <c:catAx>
        <c:axId val="460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6380"/>
        <c:crossesAt val="0"/>
        <c:auto val="1"/>
        <c:lblAlgn val="ctr"/>
        <c:lblOffset val="100"/>
        <c:noMultiLvlLbl val="0"/>
      </c:catAx>
      <c:valAx>
        <c:axId val="7371638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343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2589897"/>
        <c:axId val="71790549"/>
      </c:barChart>
      <c:catAx>
        <c:axId val="25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0549"/>
        <c:crossesAt val="0"/>
        <c:auto val="1"/>
        <c:lblAlgn val="ctr"/>
        <c:lblOffset val="100"/>
        <c:noMultiLvlLbl val="0"/>
      </c:catAx>
      <c:valAx>
        <c:axId val="7179054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989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415541"/>
        <c:axId val="40881399"/>
      </c:barChart>
      <c:catAx>
        <c:axId val="41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1399"/>
        <c:crossesAt val="0"/>
        <c:auto val="1"/>
        <c:lblAlgn val="ctr"/>
        <c:lblOffset val="100"/>
        <c:noMultiLvlLbl val="0"/>
      </c:catAx>
      <c:valAx>
        <c:axId val="4088139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4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84569672"/>
        <c:axId val="4003185"/>
      </c:barChart>
      <c:catAx>
        <c:axId val="8456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185"/>
        <c:crossesAt val="0"/>
        <c:auto val="1"/>
        <c:lblAlgn val="ctr"/>
        <c:lblOffset val="100"/>
        <c:noMultiLvlLbl val="0"/>
      </c:catAx>
      <c:valAx>
        <c:axId val="400318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6967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29252987"/>
        <c:axId val="6163480"/>
      </c:barChart>
      <c:catAx>
        <c:axId val="292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480"/>
        <c:crossesAt val="0"/>
        <c:auto val="1"/>
        <c:lblAlgn val="ctr"/>
        <c:lblOffset val="100"/>
        <c:noMultiLvlLbl val="0"/>
      </c:catAx>
      <c:valAx>
        <c:axId val="616348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298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