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Sonstige geschäftl. Ausgaben" sheetId="6" state="visible" r:id="rId7"/>
    <sheet name="Mathematik" sheetId="7" state="visible" r:id="rId8"/>
    <sheet name="Biologie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2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3</xdr:colOff>
                <xdr:row>14</xdr:row>
                <xdr:rowOff>6</xdr:rowOff>
              </xdr:from>
              <xdr:to>
                <xdr:col>2</xdr:col>
                <xdr:colOff>117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28239248"/>
        <c:axId val="58619330"/>
      </c:barChart>
      <c:catAx>
        <c:axId val="2823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19330"/>
        <c:crossesAt val="0"/>
        <c:auto val="1"/>
        <c:lblAlgn val="ctr"/>
        <c:lblOffset val="100"/>
        <c:noMultiLvlLbl val="0"/>
      </c:catAx>
      <c:valAx>
        <c:axId val="5861933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3924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45299275"/>
        <c:axId val="33926646"/>
      </c:barChart>
      <c:catAx>
        <c:axId val="4529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26646"/>
        <c:crossesAt val="0"/>
        <c:auto val="1"/>
        <c:lblAlgn val="ctr"/>
        <c:lblOffset val="100"/>
        <c:noMultiLvlLbl val="0"/>
      </c:catAx>
      <c:valAx>
        <c:axId val="3392664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9927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89380320"/>
        <c:axId val="89707864"/>
      </c:barChart>
      <c:catAx>
        <c:axId val="8938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07864"/>
        <c:crossesAt val="0"/>
        <c:auto val="1"/>
        <c:lblAlgn val="ctr"/>
        <c:lblOffset val="100"/>
        <c:noMultiLvlLbl val="0"/>
      </c:catAx>
      <c:valAx>
        <c:axId val="8970786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8032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23505425"/>
        <c:axId val="71540836"/>
      </c:barChart>
      <c:catAx>
        <c:axId val="2350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40836"/>
        <c:crossesAt val="0"/>
        <c:auto val="1"/>
        <c:lblAlgn val="ctr"/>
        <c:lblOffset val="100"/>
        <c:noMultiLvlLbl val="0"/>
      </c:catAx>
      <c:valAx>
        <c:axId val="7154083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542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27847343"/>
        <c:axId val="23273128"/>
      </c:barChart>
      <c:catAx>
        <c:axId val="2784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73128"/>
        <c:crossesAt val="0"/>
        <c:auto val="1"/>
        <c:lblAlgn val="ctr"/>
        <c:lblOffset val="100"/>
        <c:noMultiLvlLbl val="0"/>
      </c:catAx>
      <c:valAx>
        <c:axId val="2327312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4734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22178436"/>
        <c:axId val="47534620"/>
      </c:barChart>
      <c:catAx>
        <c:axId val="2217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34620"/>
        <c:crossesAt val="0"/>
        <c:auto val="1"/>
        <c:lblAlgn val="ctr"/>
        <c:lblOffset val="100"/>
        <c:noMultiLvlLbl val="0"/>
      </c:catAx>
      <c:valAx>
        <c:axId val="4753462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7843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85585648"/>
        <c:axId val="51459127"/>
      </c:barChart>
      <c:catAx>
        <c:axId val="8558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59127"/>
        <c:crossesAt val="0"/>
        <c:auto val="1"/>
        <c:lblAlgn val="ctr"/>
        <c:lblOffset val="100"/>
        <c:noMultiLvlLbl val="0"/>
      </c:catAx>
      <c:valAx>
        <c:axId val="5145912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8564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14806590"/>
        <c:axId val="59650805"/>
      </c:barChart>
      <c:catAx>
        <c:axId val="1480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50805"/>
        <c:crossesAt val="0"/>
        <c:auto val="1"/>
        <c:lblAlgn val="ctr"/>
        <c:lblOffset val="100"/>
        <c:noMultiLvlLbl val="0"/>
      </c:catAx>
      <c:valAx>
        <c:axId val="5965080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0659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22151533"/>
        <c:axId val="72576134"/>
      </c:barChart>
      <c:catAx>
        <c:axId val="2215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76134"/>
        <c:crossesAt val="0"/>
        <c:auto val="1"/>
        <c:lblAlgn val="ctr"/>
        <c:lblOffset val="100"/>
        <c:noMultiLvlLbl val="0"/>
      </c:catAx>
      <c:valAx>
        <c:axId val="7257613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5153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1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2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3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4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5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6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7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8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55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8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2" t="s">
        <v>31</v>
      </c>
      <c r="G6" s="92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3"/>
      <c r="G10" s="93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8</f>
        <v>6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7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9</f>
        <v>45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3:06Z</cp:lastPrinted>
  <dcterms:modified xsi:type="dcterms:W3CDTF">2000-03-22T21:04:02Z</dcterms:modified>
  <cp:revision>0</cp:revision>
  <dc:subject>Haushaltsführung</dc:subject>
  <dc:title>Den Etat im Griff</dc:title>
</cp:coreProperties>
</file>