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6660"/>
        <c:axId val="41082783"/>
      </c:scatterChart>
      <c:valAx>
        <c:axId val="7830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83"/>
        <c:crossesAt val="0"/>
        <c:crossBetween val="midCat"/>
      </c:valAx>
      <c:valAx>
        <c:axId val="4108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8416"/>
        <c:axId val="57982323"/>
      </c:scatterChart>
      <c:valAx>
        <c:axId val="6052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23"/>
        <c:crossesAt val="0"/>
        <c:crossBetween val="midCat"/>
      </c:valAx>
      <c:valAx>
        <c:axId val="5798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9495"/>
        <c:axId val="20327353"/>
      </c:scatterChart>
      <c:valAx>
        <c:axId val="3468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353"/>
        <c:crossesAt val="0"/>
        <c:crossBetween val="midCat"/>
      </c:valAx>
      <c:valAx>
        <c:axId val="2032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2321"/>
        <c:axId val="51363444"/>
      </c:scatterChart>
      <c:valAx>
        <c:axId val="4310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444"/>
        <c:crossesAt val="0"/>
        <c:crossBetween val="midCat"/>
      </c:valAx>
      <c:valAx>
        <c:axId val="513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