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85463"/>
        <c:axId val="88273930"/>
      </c:barChart>
      <c:catAx>
        <c:axId val="830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930"/>
        <c:auto val="1"/>
        <c:lblAlgn val="ctr"/>
        <c:lblOffset val="100"/>
        <c:noMultiLvlLbl val="0"/>
      </c:catAx>
      <c:valAx>
        <c:axId val="882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96598"/>
        <c:axId val="78991640"/>
      </c:barChart>
      <c:catAx>
        <c:axId val="6069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640"/>
        <c:auto val="1"/>
        <c:lblAlgn val="ctr"/>
        <c:lblOffset val="100"/>
        <c:noMultiLvlLbl val="0"/>
      </c:catAx>
      <c:valAx>
        <c:axId val="789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07272"/>
        <c:axId val="32939871"/>
      </c:barChart>
      <c:catAx>
        <c:axId val="2610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871"/>
        <c:auto val="1"/>
        <c:lblAlgn val="ctr"/>
        <c:lblOffset val="100"/>
        <c:noMultiLvlLbl val="0"/>
      </c:catAx>
      <c:valAx>
        <c:axId val="329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4721"/>
        <c:axId val="91558496"/>
      </c:barChart>
      <c:catAx>
        <c:axId val="2401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496"/>
        <c:auto val="1"/>
        <c:lblAlgn val="ctr"/>
        <c:lblOffset val="100"/>
        <c:noMultiLvlLbl val="0"/>
      </c:catAx>
      <c:valAx>
        <c:axId val="915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31587"/>
        <c:axId val="26404302"/>
      </c:barChart>
      <c:catAx>
        <c:axId val="779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302"/>
        <c:auto val="1"/>
        <c:lblAlgn val="ctr"/>
        <c:lblOffset val="100"/>
        <c:noMultiLvlLbl val="0"/>
      </c:catAx>
      <c:valAx>
        <c:axId val="264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18412"/>
        <c:axId val="11769705"/>
      </c:barChart>
      <c:catAx>
        <c:axId val="1181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05"/>
        <c:auto val="1"/>
        <c:lblAlgn val="ctr"/>
        <c:lblOffset val="100"/>
        <c:noMultiLvlLbl val="0"/>
      </c:catAx>
      <c:valAx>
        <c:axId val="117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0728"/>
        <c:axId val="69689862"/>
      </c:barChart>
      <c:catAx>
        <c:axId val="653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862"/>
        <c:auto val="1"/>
        <c:lblAlgn val="ctr"/>
        <c:lblOffset val="100"/>
        <c:noMultiLvlLbl val="0"/>
      </c:catAx>
      <c:valAx>
        <c:axId val="696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82107"/>
        <c:axId val="75149891"/>
      </c:barChart>
      <c:catAx>
        <c:axId val="362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891"/>
        <c:auto val="1"/>
        <c:lblAlgn val="ctr"/>
        <c:lblOffset val="100"/>
        <c:noMultiLvlLbl val="0"/>
      </c:catAx>
      <c:valAx>
        <c:axId val="751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232"/>
        <c:axId val="81824333"/>
      </c:barChart>
      <c:catAx>
        <c:axId val="55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33"/>
        <c:auto val="1"/>
        <c:lblAlgn val="ctr"/>
        <c:lblOffset val="100"/>
        <c:noMultiLvlLbl val="0"/>
      </c:catAx>
      <c:valAx>
        <c:axId val="818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33011"/>
        <c:axId val="74790329"/>
      </c:barChart>
      <c:catAx>
        <c:axId val="9813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329"/>
        <c:auto val="1"/>
        <c:lblAlgn val="ctr"/>
        <c:lblOffset val="100"/>
        <c:noMultiLvlLbl val="0"/>
      </c:catAx>
      <c:valAx>
        <c:axId val="747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3924"/>
        <c:axId val="73156142"/>
      </c:barChart>
      <c:catAx>
        <c:axId val="567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142"/>
        <c:auto val="1"/>
        <c:lblAlgn val="ctr"/>
        <c:lblOffset val="100"/>
        <c:noMultiLvlLbl val="0"/>
      </c:catAx>
      <c:valAx>
        <c:axId val="731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1583"/>
        <c:axId val="56296915"/>
      </c:barChart>
      <c:catAx>
        <c:axId val="1804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915"/>
        <c:auto val="1"/>
        <c:lblAlgn val="ctr"/>
        <c:lblOffset val="100"/>
        <c:noMultiLvlLbl val="0"/>
      </c:catAx>
      <c:valAx>
        <c:axId val="562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83076"/>
        <c:axId val="35764013"/>
      </c:barChart>
      <c:catAx>
        <c:axId val="535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013"/>
        <c:auto val="1"/>
        <c:lblAlgn val="ctr"/>
        <c:lblOffset val="100"/>
        <c:noMultiLvlLbl val="0"/>
      </c:catAx>
      <c:valAx>
        <c:axId val="357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15373"/>
        <c:axId val="22569360"/>
      </c:barChart>
      <c:catAx>
        <c:axId val="722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360"/>
        <c:auto val="1"/>
        <c:lblAlgn val="ctr"/>
        <c:lblOffset val="100"/>
        <c:noMultiLvlLbl val="0"/>
      </c:catAx>
      <c:valAx>
        <c:axId val="225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2288"/>
        <c:axId val="4532620"/>
      </c:barChart>
      <c:catAx>
        <c:axId val="943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0"/>
        <c:auto val="1"/>
        <c:lblAlgn val="ctr"/>
        <c:lblOffset val="100"/>
        <c:noMultiLvlLbl val="0"/>
      </c:catAx>
      <c:valAx>
        <c:axId val="45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80166"/>
        <c:axId val="16146442"/>
      </c:barChart>
      <c:catAx>
        <c:axId val="458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442"/>
        <c:auto val="1"/>
        <c:lblAlgn val="ctr"/>
        <c:lblOffset val="100"/>
        <c:noMultiLvlLbl val="0"/>
      </c:catAx>
      <c:valAx>
        <c:axId val="161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126"/>
        <c:axId val="20681970"/>
      </c:barChart>
      <c:catAx>
        <c:axId val="49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970"/>
        <c:auto val="1"/>
        <c:lblAlgn val="ctr"/>
        <c:lblOffset val="100"/>
        <c:noMultiLvlLbl val="0"/>
      </c:catAx>
      <c:valAx>
        <c:axId val="206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2508"/>
        <c:axId val="66323997"/>
      </c:barChart>
      <c:catAx>
        <c:axId val="583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97"/>
        <c:auto val="1"/>
        <c:lblAlgn val="ctr"/>
        <c:lblOffset val="100"/>
        <c:noMultiLvlLbl val="0"/>
      </c:catAx>
      <c:valAx>
        <c:axId val="663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