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03147"/>
        <c:axId val="11314607"/>
      </c:scatterChart>
      <c:valAx>
        <c:axId val="2740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607"/>
        <c:crossesAt val="0"/>
        <c:crossBetween val="midCat"/>
      </c:valAx>
      <c:valAx>
        <c:axId val="1131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12611"/>
        <c:axId val="59779418"/>
      </c:scatterChart>
      <c:valAx>
        <c:axId val="46812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418"/>
        <c:crossesAt val="0"/>
        <c:crossBetween val="midCat"/>
      </c:valAx>
      <c:valAx>
        <c:axId val="5977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