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96804"/>
        <c:axId val="54479320"/>
      </c:scatterChart>
      <c:valAx>
        <c:axId val="52296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320"/>
        <c:crossesAt val="0"/>
        <c:crossBetween val="midCat"/>
      </c:valAx>
      <c:valAx>
        <c:axId val="54479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50076"/>
        <c:axId val="10954404"/>
      </c:scatterChart>
      <c:valAx>
        <c:axId val="27550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404"/>
        <c:crossesAt val="0"/>
        <c:crossBetween val="midCat"/>
      </c:valAx>
      <c:valAx>
        <c:axId val="10954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