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833936"/>
        <c:axId val="73163079"/>
      </c:barChart>
      <c:catAx>
        <c:axId val="65833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63079"/>
        <c:crossesAt val="0"/>
        <c:auto val="1"/>
        <c:lblAlgn val="ctr"/>
        <c:lblOffset val="100"/>
        <c:noMultiLvlLbl val="0"/>
      </c:catAx>
      <c:valAx>
        <c:axId val="731630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339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003828"/>
        <c:axId val="95805968"/>
      </c:barChart>
      <c:catAx>
        <c:axId val="97003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05968"/>
        <c:crossesAt val="0"/>
        <c:auto val="1"/>
        <c:lblAlgn val="ctr"/>
        <c:lblOffset val="100"/>
        <c:noMultiLvlLbl val="0"/>
      </c:catAx>
      <c:valAx>
        <c:axId val="958059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038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17855"/>
        <c:axId val="76562062"/>
      </c:barChart>
      <c:catAx>
        <c:axId val="7517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62062"/>
        <c:crossesAt val="0"/>
        <c:auto val="1"/>
        <c:lblAlgn val="ctr"/>
        <c:lblOffset val="100"/>
        <c:noMultiLvlLbl val="0"/>
      </c:catAx>
      <c:valAx>
        <c:axId val="765620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78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