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5873241069579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017263375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