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0140852"/>
        <c:axId val="96530394"/>
      </c:barChart>
      <c:catAx>
        <c:axId val="201408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530394"/>
        <c:crossesAt val="0"/>
        <c:auto val="1"/>
        <c:lblAlgn val="ctr"/>
        <c:lblOffset val="100"/>
        <c:noMultiLvlLbl val="0"/>
      </c:catAx>
      <c:valAx>
        <c:axId val="9653039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4085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5474690"/>
        <c:axId val="94553875"/>
      </c:barChart>
      <c:catAx>
        <c:axId val="254746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553875"/>
        <c:crossesAt val="0"/>
        <c:auto val="1"/>
        <c:lblAlgn val="ctr"/>
        <c:lblOffset val="100"/>
        <c:noMultiLvlLbl val="0"/>
      </c:catAx>
      <c:valAx>
        <c:axId val="9455387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47469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099403"/>
        <c:axId val="54341530"/>
      </c:barChart>
      <c:catAx>
        <c:axId val="380994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341530"/>
        <c:crossesAt val="0"/>
        <c:auto val="1"/>
        <c:lblAlgn val="ctr"/>
        <c:lblOffset val="100"/>
        <c:noMultiLvlLbl val="0"/>
      </c:catAx>
      <c:valAx>
        <c:axId val="5434153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09940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