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211556547456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831150328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