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0471606"/>
        <c:axId val="81849038"/>
      </c:barChart>
      <c:catAx>
        <c:axId val="304716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849038"/>
        <c:auto val="1"/>
        <c:lblAlgn val="ctr"/>
        <c:lblOffset val="100"/>
        <c:noMultiLvlLbl val="0"/>
      </c:catAx>
      <c:valAx>
        <c:axId val="818490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47160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0626396"/>
        <c:axId val="43527063"/>
      </c:barChart>
      <c:catAx>
        <c:axId val="706263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527063"/>
        <c:auto val="1"/>
        <c:lblAlgn val="ctr"/>
        <c:lblOffset val="100"/>
        <c:noMultiLvlLbl val="0"/>
      </c:catAx>
      <c:valAx>
        <c:axId val="435270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62639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4736820"/>
        <c:axId val="25314509"/>
      </c:barChart>
      <c:catAx>
        <c:axId val="7473682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314509"/>
        <c:auto val="1"/>
        <c:lblAlgn val="ctr"/>
        <c:lblOffset val="100"/>
        <c:noMultiLvlLbl val="0"/>
      </c:catAx>
      <c:valAx>
        <c:axId val="253145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73682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5595055"/>
        <c:axId val="41636837"/>
      </c:barChart>
      <c:catAx>
        <c:axId val="755950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636837"/>
        <c:auto val="1"/>
        <c:lblAlgn val="ctr"/>
        <c:lblOffset val="100"/>
        <c:noMultiLvlLbl val="0"/>
      </c:catAx>
      <c:valAx>
        <c:axId val="416368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59505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