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030231"/>
        <c:axId val="41466266"/>
      </c:scatterChart>
      <c:valAx>
        <c:axId val="29030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6266"/>
        <c:crossesAt val="0"/>
        <c:crossBetween val="midCat"/>
      </c:valAx>
      <c:valAx>
        <c:axId val="41466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02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975439"/>
        <c:axId val="67032639"/>
      </c:scatterChart>
      <c:valAx>
        <c:axId val="37975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32639"/>
        <c:crossesAt val="0"/>
        <c:crossBetween val="midCat"/>
      </c:valAx>
      <c:valAx>
        <c:axId val="67032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75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