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058428"/>
        <c:axId val="5554277"/>
      </c:lineChart>
      <c:catAx>
        <c:axId val="27058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4277"/>
        <c:crossesAt val="0"/>
        <c:auto val="1"/>
        <c:lblAlgn val="ctr"/>
        <c:lblOffset val="100"/>
        <c:noMultiLvlLbl val="0"/>
      </c:catAx>
      <c:valAx>
        <c:axId val="5554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58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985365"/>
        <c:axId val="6425394"/>
      </c:lineChart>
      <c:catAx>
        <c:axId val="19985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5394"/>
        <c:crossesAt val="0"/>
        <c:auto val="1"/>
        <c:lblAlgn val="ctr"/>
        <c:lblOffset val="100"/>
        <c:noMultiLvlLbl val="0"/>
      </c:catAx>
      <c:valAx>
        <c:axId val="6425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85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792428"/>
        <c:axId val="49910206"/>
      </c:lineChart>
      <c:catAx>
        <c:axId val="39792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10206"/>
        <c:crossesAt val="0"/>
        <c:auto val="1"/>
        <c:lblAlgn val="ctr"/>
        <c:lblOffset val="100"/>
        <c:noMultiLvlLbl val="0"/>
      </c:catAx>
      <c:valAx>
        <c:axId val="49910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92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657884"/>
        <c:axId val="44591094"/>
      </c:lineChart>
      <c:catAx>
        <c:axId val="91657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91094"/>
        <c:crossesAt val="0"/>
        <c:auto val="1"/>
        <c:lblAlgn val="ctr"/>
        <c:lblOffset val="100"/>
        <c:noMultiLvlLbl val="0"/>
      </c:catAx>
      <c:valAx>
        <c:axId val="44591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57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04198"/>
        <c:axId val="72157261"/>
      </c:lineChart>
      <c:catAx>
        <c:axId val="6204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57261"/>
        <c:crossesAt val="0"/>
        <c:auto val="1"/>
        <c:lblAlgn val="ctr"/>
        <c:lblOffset val="100"/>
        <c:noMultiLvlLbl val="0"/>
      </c:catAx>
      <c:valAx>
        <c:axId val="72157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4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767924"/>
        <c:axId val="73894996"/>
      </c:lineChart>
      <c:catAx>
        <c:axId val="50767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94996"/>
        <c:crossesAt val="0"/>
        <c:auto val="1"/>
        <c:lblAlgn val="ctr"/>
        <c:lblOffset val="100"/>
        <c:noMultiLvlLbl val="0"/>
      </c:catAx>
      <c:valAx>
        <c:axId val="73894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67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447791"/>
        <c:axId val="4604103"/>
      </c:lineChart>
      <c:catAx>
        <c:axId val="45447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4103"/>
        <c:crossesAt val="0"/>
        <c:auto val="1"/>
        <c:lblAlgn val="ctr"/>
        <c:lblOffset val="100"/>
        <c:noMultiLvlLbl val="0"/>
      </c:catAx>
      <c:valAx>
        <c:axId val="4604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47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630097"/>
        <c:axId val="90130191"/>
      </c:lineChart>
      <c:catAx>
        <c:axId val="10630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30191"/>
        <c:crossesAt val="0"/>
        <c:auto val="1"/>
        <c:lblAlgn val="ctr"/>
        <c:lblOffset val="100"/>
        <c:noMultiLvlLbl val="0"/>
      </c:catAx>
      <c:valAx>
        <c:axId val="90130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30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2581"/>
        <c:axId val="70113712"/>
      </c:lineChart>
      <c:catAx>
        <c:axId val="652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13712"/>
        <c:crossesAt val="0"/>
        <c:auto val="1"/>
        <c:lblAlgn val="ctr"/>
        <c:lblOffset val="100"/>
        <c:noMultiLvlLbl val="0"/>
      </c:catAx>
      <c:valAx>
        <c:axId val="70113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936301"/>
        <c:axId val="5382532"/>
      </c:lineChart>
      <c:catAx>
        <c:axId val="45936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2532"/>
        <c:crossesAt val="0"/>
        <c:auto val="1"/>
        <c:lblAlgn val="ctr"/>
        <c:lblOffset val="100"/>
        <c:noMultiLvlLbl val="0"/>
      </c:catAx>
      <c:valAx>
        <c:axId val="5382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36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