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8361462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8361471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