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5925400"/>
        <c:axId val="34335157"/>
      </c:scatterChart>
      <c:valAx>
        <c:axId val="65925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5157"/>
        <c:crossesAt val="0"/>
        <c:crossBetween val="midCat"/>
      </c:valAx>
      <c:valAx>
        <c:axId val="3433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5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62282"/>
        <c:axId val="39073582"/>
      </c:lineChart>
      <c:catAx>
        <c:axId val="94162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3582"/>
        <c:crossesAt val="0"/>
        <c:auto val="1"/>
        <c:lblAlgn val="ctr"/>
        <c:lblOffset val="100"/>
        <c:noMultiLvlLbl val="0"/>
      </c:catAx>
      <c:valAx>
        <c:axId val="3907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2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