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40996"/>
        <c:axId val="48577252"/>
      </c:lineChart>
      <c:catAx>
        <c:axId val="9724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7252"/>
        <c:crossesAt val="0"/>
        <c:auto val="1"/>
        <c:lblAlgn val="ctr"/>
        <c:lblOffset val="100"/>
        <c:noMultiLvlLbl val="0"/>
      </c:catAx>
      <c:valAx>
        <c:axId val="4857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1132"/>
        <c:axId val="28167186"/>
      </c:lineChart>
      <c:catAx>
        <c:axId val="2129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7186"/>
        <c:crossesAt val="0"/>
        <c:auto val="1"/>
        <c:lblAlgn val="ctr"/>
        <c:lblOffset val="100"/>
        <c:noMultiLvlLbl val="0"/>
      </c:catAx>
      <c:valAx>
        <c:axId val="2816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1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151954"/>
        <c:axId val="90605839"/>
      </c:barChart>
      <c:catAx>
        <c:axId val="5415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5839"/>
        <c:crossesAt val="0"/>
        <c:auto val="1"/>
        <c:lblAlgn val="ctr"/>
        <c:lblOffset val="100"/>
        <c:noMultiLvlLbl val="0"/>
      </c:catAx>
      <c:valAx>
        <c:axId val="9060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842233"/>
        <c:axId val="70132059"/>
        <c:axId val="3457585"/>
      </c:bar3DChart>
      <c:catAx>
        <c:axId val="5684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2059"/>
        <c:crossesAt val="0"/>
        <c:auto val="1"/>
        <c:lblAlgn val="ctr"/>
        <c:lblOffset val="100"/>
        <c:noMultiLvlLbl val="0"/>
      </c:catAx>
      <c:valAx>
        <c:axId val="70132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42233"/>
        <c:crossesAt val="1"/>
        <c:crossBetween val="midCat"/>
      </c:valAx>
      <c:serAx>
        <c:axId val="345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20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026567"/>
        <c:axId val="64167982"/>
      </c:scatterChart>
      <c:valAx>
        <c:axId val="9202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7982"/>
        <c:crossesAt val="0"/>
        <c:crossBetween val="midCat"/>
      </c:valAx>
      <c:valAx>
        <c:axId val="64167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6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23223"/>
        <c:axId val="75534732"/>
      </c:scatterChart>
      <c:valAx>
        <c:axId val="424232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4732"/>
        <c:crossesAt val="0"/>
        <c:crossBetween val="midCat"/>
        <c:majorUnit val="30"/>
        <c:minorUnit val="30"/>
      </c:valAx>
      <c:valAx>
        <c:axId val="75534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32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068577"/>
        <c:axId val="69399692"/>
      </c:scatterChart>
      <c:valAx>
        <c:axId val="27068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9692"/>
        <c:crossesAt val="0"/>
        <c:crossBetween val="midCat"/>
        <c:majorUnit val="30"/>
        <c:minorUnit val="30"/>
      </c:valAx>
      <c:valAx>
        <c:axId val="69399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85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